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828"/>
        <c:axId val="43017525"/>
      </c:lineChart>
      <c:catAx>
        <c:axId val="632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7525"/>
        <c:crossesAt val="0"/>
        <c:auto val="1"/>
        <c:lblAlgn val="ctr"/>
        <c:lblOffset val="100"/>
        <c:noMultiLvlLbl val="0"/>
      </c:catAx>
      <c:valAx>
        <c:axId val="430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1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5478"/>
        <c:axId val="82686613"/>
      </c:lineChart>
      <c:catAx>
        <c:axId val="5728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6613"/>
        <c:crossesAt val="0"/>
        <c:auto val="1"/>
        <c:lblAlgn val="ctr"/>
        <c:lblOffset val="100"/>
        <c:noMultiLvlLbl val="0"/>
      </c:catAx>
      <c:valAx>
        <c:axId val="826866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8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3727"/>
        <c:axId val="95717063"/>
      </c:lineChart>
      <c:catAx>
        <c:axId val="5433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7063"/>
        <c:crossesAt val="0"/>
        <c:auto val="1"/>
        <c:lblAlgn val="ctr"/>
        <c:lblOffset val="100"/>
        <c:noMultiLvlLbl val="0"/>
      </c:catAx>
      <c:valAx>
        <c:axId val="957170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33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263"/>
        <c:axId val="39769120"/>
      </c:lineChart>
      <c:catAx>
        <c:axId val="177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69120"/>
        <c:crossesAt val="0"/>
        <c:auto val="1"/>
        <c:lblAlgn val="ctr"/>
        <c:lblOffset val="100"/>
        <c:noMultiLvlLbl val="0"/>
      </c:catAx>
      <c:valAx>
        <c:axId val="397691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