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699"/>
        <c:axId val="66271688"/>
      </c:lineChart>
      <c:catAx>
        <c:axId val="4173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271688"/>
        <c:crossesAt val="0"/>
        <c:auto val="1"/>
        <c:lblAlgn val="ctr"/>
        <c:lblOffset val="100"/>
        <c:noMultiLvlLbl val="0"/>
      </c:catAx>
      <c:valAx>
        <c:axId val="6627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36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234"/>
        <c:axId val="60076838"/>
      </c:lineChart>
      <c:catAx>
        <c:axId val="1440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76838"/>
        <c:crossesAt val="0"/>
        <c:auto val="1"/>
        <c:lblAlgn val="ctr"/>
        <c:lblOffset val="100"/>
        <c:noMultiLvlLbl val="0"/>
      </c:catAx>
      <c:valAx>
        <c:axId val="600768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40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13929"/>
        <c:axId val="51780285"/>
      </c:lineChart>
      <c:catAx>
        <c:axId val="65313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80285"/>
        <c:crossesAt val="0"/>
        <c:auto val="1"/>
        <c:lblAlgn val="ctr"/>
        <c:lblOffset val="100"/>
        <c:noMultiLvlLbl val="0"/>
      </c:catAx>
      <c:valAx>
        <c:axId val="5178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13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52615"/>
        <c:axId val="19673786"/>
      </c:lineChart>
      <c:catAx>
        <c:axId val="38552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73786"/>
        <c:crossesAt val="0"/>
        <c:auto val="1"/>
        <c:lblAlgn val="ctr"/>
        <c:lblOffset val="100"/>
        <c:noMultiLvlLbl val="0"/>
      </c:catAx>
      <c:valAx>
        <c:axId val="196737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552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43911"/>
        <c:axId val="99450787"/>
      </c:lineChart>
      <c:catAx>
        <c:axId val="76243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50787"/>
        <c:crossesAt val="0"/>
        <c:auto val="1"/>
        <c:lblAlgn val="ctr"/>
        <c:lblOffset val="100"/>
        <c:noMultiLvlLbl val="0"/>
      </c:catAx>
      <c:valAx>
        <c:axId val="994507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24391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78580"/>
        <c:axId val="52490237"/>
      </c:lineChart>
      <c:catAx>
        <c:axId val="20678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90237"/>
        <c:crossesAt val="0"/>
        <c:auto val="1"/>
        <c:lblAlgn val="ctr"/>
        <c:lblOffset val="100"/>
        <c:noMultiLvlLbl val="0"/>
      </c:catAx>
      <c:valAx>
        <c:axId val="5249023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678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74568"/>
        <c:axId val="49955381"/>
      </c:lineChart>
      <c:catAx>
        <c:axId val="83074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955381"/>
        <c:crossesAt val="0"/>
        <c:auto val="1"/>
        <c:lblAlgn val="ctr"/>
        <c:lblOffset val="100"/>
        <c:noMultiLvlLbl val="0"/>
      </c:catAx>
      <c:valAx>
        <c:axId val="499553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0745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85162"/>
        <c:axId val="67444443"/>
      </c:lineChart>
      <c:catAx>
        <c:axId val="66985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444443"/>
        <c:crossesAt val="0"/>
        <c:auto val="1"/>
        <c:lblAlgn val="ctr"/>
        <c:lblOffset val="100"/>
        <c:noMultiLvlLbl val="0"/>
      </c:catAx>
      <c:valAx>
        <c:axId val="6744444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985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