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97273"/>
        <c:axId val="78322832"/>
      </c:lineChart>
      <c:catAx>
        <c:axId val="60197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322832"/>
        <c:crossesAt val="0"/>
        <c:auto val="1"/>
        <c:lblAlgn val="ctr"/>
        <c:lblOffset val="100"/>
        <c:noMultiLvlLbl val="0"/>
      </c:catAx>
      <c:valAx>
        <c:axId val="7832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972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0847"/>
        <c:axId val="31323252"/>
      </c:lineChart>
      <c:catAx>
        <c:axId val="67110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23252"/>
        <c:crossesAt val="0"/>
        <c:auto val="1"/>
        <c:lblAlgn val="ctr"/>
        <c:lblOffset val="100"/>
        <c:noMultiLvlLbl val="0"/>
      </c:catAx>
      <c:valAx>
        <c:axId val="3132325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108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5043"/>
        <c:axId val="38643269"/>
      </c:lineChart>
      <c:catAx>
        <c:axId val="81325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3269"/>
        <c:crossesAt val="0"/>
        <c:auto val="1"/>
        <c:lblAlgn val="ctr"/>
        <c:lblOffset val="100"/>
        <c:noMultiLvlLbl val="0"/>
      </c:catAx>
      <c:valAx>
        <c:axId val="386432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3250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1729"/>
        <c:axId val="62342540"/>
      </c:lineChart>
      <c:catAx>
        <c:axId val="8862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42540"/>
        <c:crossesAt val="0"/>
        <c:auto val="1"/>
        <c:lblAlgn val="ctr"/>
        <c:lblOffset val="100"/>
        <c:noMultiLvlLbl val="0"/>
      </c:catAx>
      <c:valAx>
        <c:axId val="623425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621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