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5647"/>
        <c:axId val="98009417"/>
      </c:lineChart>
      <c:catAx>
        <c:axId val="89195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09417"/>
        <c:crossesAt val="0"/>
        <c:auto val="1"/>
        <c:lblAlgn val="ctr"/>
        <c:lblOffset val="100"/>
        <c:noMultiLvlLbl val="0"/>
      </c:catAx>
      <c:valAx>
        <c:axId val="98009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1956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36927"/>
        <c:axId val="52182674"/>
      </c:lineChart>
      <c:catAx>
        <c:axId val="67536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182674"/>
        <c:crossesAt val="0"/>
        <c:auto val="1"/>
        <c:lblAlgn val="ctr"/>
        <c:lblOffset val="100"/>
        <c:noMultiLvlLbl val="0"/>
      </c:catAx>
      <c:valAx>
        <c:axId val="521826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53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07164"/>
        <c:axId val="90364601"/>
      </c:lineChart>
      <c:catAx>
        <c:axId val="36007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64601"/>
        <c:crossesAt val="0"/>
        <c:auto val="1"/>
        <c:lblAlgn val="ctr"/>
        <c:lblOffset val="100"/>
        <c:noMultiLvlLbl val="0"/>
      </c:catAx>
      <c:valAx>
        <c:axId val="903646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071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50023"/>
        <c:axId val="66178098"/>
      </c:lineChart>
      <c:catAx>
        <c:axId val="36450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178098"/>
        <c:crossesAt val="0"/>
        <c:auto val="1"/>
        <c:lblAlgn val="ctr"/>
        <c:lblOffset val="100"/>
        <c:noMultiLvlLbl val="0"/>
      </c:catAx>
      <c:valAx>
        <c:axId val="6617809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50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