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0755"/>
        <c:axId val="95069959"/>
      </c:lineChart>
      <c:catAx>
        <c:axId val="44520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69959"/>
        <c:crossesAt val="0"/>
        <c:auto val="1"/>
        <c:lblAlgn val="ctr"/>
        <c:lblOffset val="100"/>
        <c:noMultiLvlLbl val="0"/>
      </c:catAx>
      <c:valAx>
        <c:axId val="9506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45207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31349"/>
        <c:axId val="68966640"/>
      </c:lineChart>
      <c:catAx>
        <c:axId val="6383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966640"/>
        <c:crossesAt val="0"/>
        <c:auto val="1"/>
        <c:lblAlgn val="ctr"/>
        <c:lblOffset val="100"/>
        <c:noMultiLvlLbl val="0"/>
      </c:catAx>
      <c:valAx>
        <c:axId val="6896664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31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59745"/>
        <c:axId val="68285685"/>
      </c:lineChart>
      <c:catAx>
        <c:axId val="9875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85685"/>
        <c:crossesAt val="0"/>
        <c:auto val="1"/>
        <c:lblAlgn val="ctr"/>
        <c:lblOffset val="100"/>
        <c:noMultiLvlLbl val="0"/>
      </c:catAx>
      <c:valAx>
        <c:axId val="682856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759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5251"/>
        <c:axId val="26926940"/>
      </c:lineChart>
      <c:catAx>
        <c:axId val="45425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26940"/>
        <c:crossesAt val="0"/>
        <c:auto val="1"/>
        <c:lblAlgn val="ctr"/>
        <c:lblOffset val="100"/>
        <c:noMultiLvlLbl val="0"/>
      </c:catAx>
      <c:valAx>
        <c:axId val="2692694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25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