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92929"/>
        <c:axId val="42220016"/>
      </c:lineChart>
      <c:catAx>
        <c:axId val="24092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20016"/>
        <c:crossesAt val="0"/>
        <c:auto val="1"/>
        <c:lblAlgn val="ctr"/>
        <c:lblOffset val="100"/>
        <c:noMultiLvlLbl val="0"/>
      </c:catAx>
      <c:valAx>
        <c:axId val="422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40929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58880"/>
        <c:axId val="72793702"/>
      </c:lineChart>
      <c:catAx>
        <c:axId val="15858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93702"/>
        <c:crossesAt val="0"/>
        <c:auto val="1"/>
        <c:lblAlgn val="ctr"/>
        <c:lblOffset val="100"/>
        <c:noMultiLvlLbl val="0"/>
      </c:catAx>
      <c:valAx>
        <c:axId val="727937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858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875482"/>
        <c:axId val="15560431"/>
      </c:lineChart>
      <c:catAx>
        <c:axId val="4087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560431"/>
        <c:crossesAt val="0"/>
        <c:auto val="1"/>
        <c:lblAlgn val="ctr"/>
        <c:lblOffset val="100"/>
        <c:noMultiLvlLbl val="0"/>
      </c:catAx>
      <c:valAx>
        <c:axId val="155604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8754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70598"/>
        <c:axId val="32603720"/>
      </c:lineChart>
      <c:catAx>
        <c:axId val="86570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603720"/>
        <c:crossesAt val="0"/>
        <c:auto val="1"/>
        <c:lblAlgn val="ctr"/>
        <c:lblOffset val="100"/>
        <c:noMultiLvlLbl val="0"/>
      </c:catAx>
      <c:valAx>
        <c:axId val="3260372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6570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