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30254"/>
        <c:axId val="73231008"/>
      </c:lineChart>
      <c:catAx>
        <c:axId val="3253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31008"/>
        <c:crossesAt val="0"/>
        <c:auto val="1"/>
        <c:lblAlgn val="ctr"/>
        <c:lblOffset val="100"/>
        <c:noMultiLvlLbl val="0"/>
      </c:catAx>
      <c:valAx>
        <c:axId val="732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5302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04893"/>
        <c:axId val="50657569"/>
      </c:lineChart>
      <c:catAx>
        <c:axId val="82204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57569"/>
        <c:crossesAt val="0"/>
        <c:auto val="1"/>
        <c:lblAlgn val="ctr"/>
        <c:lblOffset val="100"/>
        <c:noMultiLvlLbl val="0"/>
      </c:catAx>
      <c:valAx>
        <c:axId val="506575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04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7764"/>
        <c:axId val="34515973"/>
      </c:lineChart>
      <c:catAx>
        <c:axId val="5741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5973"/>
        <c:crossesAt val="0"/>
        <c:auto val="1"/>
        <c:lblAlgn val="ctr"/>
        <c:lblOffset val="100"/>
        <c:noMultiLvlLbl val="0"/>
      </c:catAx>
      <c:valAx>
        <c:axId val="345159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177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25288"/>
        <c:axId val="90313651"/>
      </c:lineChart>
      <c:catAx>
        <c:axId val="81825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3651"/>
        <c:crossesAt val="0"/>
        <c:auto val="1"/>
        <c:lblAlgn val="ctr"/>
        <c:lblOffset val="100"/>
        <c:noMultiLvlLbl val="0"/>
      </c:catAx>
      <c:valAx>
        <c:axId val="9031365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825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