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0698"/>
        <c:axId val="89793356"/>
      </c:lineChart>
      <c:catAx>
        <c:axId val="5760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793356"/>
        <c:crossesAt val="0"/>
        <c:auto val="1"/>
        <c:lblAlgn val="ctr"/>
        <c:lblOffset val="100"/>
        <c:noMultiLvlLbl val="0"/>
      </c:catAx>
      <c:valAx>
        <c:axId val="8979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606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96364"/>
        <c:axId val="30472535"/>
      </c:lineChart>
      <c:catAx>
        <c:axId val="63896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472535"/>
        <c:crossesAt val="0"/>
        <c:auto val="1"/>
        <c:lblAlgn val="ctr"/>
        <c:lblOffset val="100"/>
        <c:noMultiLvlLbl val="0"/>
      </c:catAx>
      <c:valAx>
        <c:axId val="3047253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96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1901"/>
        <c:axId val="90977307"/>
      </c:lineChart>
      <c:catAx>
        <c:axId val="7580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77307"/>
        <c:crossesAt val="0"/>
        <c:auto val="1"/>
        <c:lblAlgn val="ctr"/>
        <c:lblOffset val="100"/>
        <c:noMultiLvlLbl val="0"/>
      </c:catAx>
      <c:valAx>
        <c:axId val="909773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8019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719"/>
        <c:axId val="36412375"/>
      </c:lineChart>
      <c:catAx>
        <c:axId val="360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412375"/>
        <c:crossesAt val="0"/>
        <c:auto val="1"/>
        <c:lblAlgn val="ctr"/>
        <c:lblOffset val="100"/>
        <c:noMultiLvlLbl val="0"/>
      </c:catAx>
      <c:valAx>
        <c:axId val="3641237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0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