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6353"/>
        <c:axId val="73308106"/>
      </c:lineChart>
      <c:catAx>
        <c:axId val="58306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08106"/>
        <c:crossesAt val="0"/>
        <c:auto val="1"/>
        <c:lblAlgn val="ctr"/>
        <c:lblOffset val="100"/>
        <c:noMultiLvlLbl val="0"/>
      </c:catAx>
      <c:valAx>
        <c:axId val="7330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63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27415"/>
        <c:axId val="81760096"/>
      </c:lineChart>
      <c:catAx>
        <c:axId val="12327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760096"/>
        <c:crossesAt val="0"/>
        <c:auto val="1"/>
        <c:lblAlgn val="ctr"/>
        <c:lblOffset val="100"/>
        <c:noMultiLvlLbl val="0"/>
      </c:catAx>
      <c:valAx>
        <c:axId val="817600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32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90138"/>
        <c:axId val="87809227"/>
      </c:lineChart>
      <c:catAx>
        <c:axId val="4219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809227"/>
        <c:crossesAt val="0"/>
        <c:auto val="1"/>
        <c:lblAlgn val="ctr"/>
        <c:lblOffset val="100"/>
        <c:noMultiLvlLbl val="0"/>
      </c:catAx>
      <c:valAx>
        <c:axId val="878092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1901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84660"/>
        <c:axId val="65728246"/>
      </c:lineChart>
      <c:catAx>
        <c:axId val="5418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28246"/>
        <c:crossesAt val="0"/>
        <c:auto val="1"/>
        <c:lblAlgn val="ctr"/>
        <c:lblOffset val="100"/>
        <c:noMultiLvlLbl val="0"/>
      </c:catAx>
      <c:valAx>
        <c:axId val="6572824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184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