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5051"/>
        <c:axId val="54271105"/>
      </c:lineChart>
      <c:catAx>
        <c:axId val="90795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71105"/>
        <c:crossesAt val="0"/>
        <c:auto val="1"/>
        <c:lblAlgn val="ctr"/>
        <c:lblOffset val="100"/>
        <c:noMultiLvlLbl val="0"/>
      </c:catAx>
      <c:valAx>
        <c:axId val="542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7950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71504"/>
        <c:axId val="16770181"/>
      </c:lineChart>
      <c:catAx>
        <c:axId val="6437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70181"/>
        <c:crossesAt val="0"/>
        <c:auto val="1"/>
        <c:lblAlgn val="ctr"/>
        <c:lblOffset val="100"/>
        <c:noMultiLvlLbl val="0"/>
      </c:catAx>
      <c:valAx>
        <c:axId val="1677018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71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96451"/>
        <c:axId val="32545422"/>
      </c:lineChart>
      <c:catAx>
        <c:axId val="52596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45422"/>
        <c:crossesAt val="0"/>
        <c:auto val="1"/>
        <c:lblAlgn val="ctr"/>
        <c:lblOffset val="100"/>
        <c:noMultiLvlLbl val="0"/>
      </c:catAx>
      <c:valAx>
        <c:axId val="32545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5964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58798"/>
        <c:axId val="86714821"/>
      </c:lineChart>
      <c:catAx>
        <c:axId val="27358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14821"/>
        <c:crossesAt val="0"/>
        <c:auto val="1"/>
        <c:lblAlgn val="ctr"/>
        <c:lblOffset val="100"/>
        <c:noMultiLvlLbl val="0"/>
      </c:catAx>
      <c:valAx>
        <c:axId val="8671482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358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