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618"/>
        <c:axId val="23673021"/>
      </c:lineChart>
      <c:catAx>
        <c:axId val="4890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73021"/>
        <c:crossesAt val="0"/>
        <c:auto val="1"/>
        <c:lblAlgn val="ctr"/>
        <c:lblOffset val="100"/>
        <c:noMultiLvlLbl val="0"/>
      </c:catAx>
      <c:valAx>
        <c:axId val="236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906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3281"/>
        <c:axId val="31094187"/>
      </c:lineChart>
      <c:catAx>
        <c:axId val="62853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94187"/>
        <c:crossesAt val="0"/>
        <c:auto val="1"/>
        <c:lblAlgn val="ctr"/>
        <c:lblOffset val="100"/>
        <c:noMultiLvlLbl val="0"/>
      </c:catAx>
      <c:valAx>
        <c:axId val="3109418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2853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83490"/>
        <c:axId val="15943449"/>
      </c:lineChart>
      <c:catAx>
        <c:axId val="28483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43449"/>
        <c:crossesAt val="0"/>
        <c:auto val="1"/>
        <c:lblAlgn val="ctr"/>
        <c:lblOffset val="100"/>
        <c:noMultiLvlLbl val="0"/>
      </c:catAx>
      <c:valAx>
        <c:axId val="159434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4834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16068"/>
        <c:axId val="2493796"/>
      </c:lineChart>
      <c:catAx>
        <c:axId val="7491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3796"/>
        <c:crossesAt val="0"/>
        <c:auto val="1"/>
        <c:lblAlgn val="ctr"/>
        <c:lblOffset val="100"/>
        <c:noMultiLvlLbl val="0"/>
      </c:catAx>
      <c:valAx>
        <c:axId val="24937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916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