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5751"/>
        <c:axId val="38433666"/>
      </c:lineChart>
      <c:catAx>
        <c:axId val="44075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433666"/>
        <c:crossesAt val="0"/>
        <c:auto val="1"/>
        <c:lblAlgn val="ctr"/>
        <c:lblOffset val="100"/>
        <c:noMultiLvlLbl val="0"/>
      </c:catAx>
      <c:valAx>
        <c:axId val="3843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0757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46398"/>
        <c:axId val="82115838"/>
      </c:lineChart>
      <c:catAx>
        <c:axId val="12746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15838"/>
        <c:crossesAt val="0"/>
        <c:auto val="1"/>
        <c:lblAlgn val="ctr"/>
        <c:lblOffset val="100"/>
        <c:noMultiLvlLbl val="0"/>
      </c:catAx>
      <c:valAx>
        <c:axId val="8211583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746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2015"/>
        <c:axId val="87315244"/>
      </c:lineChart>
      <c:catAx>
        <c:axId val="2268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315244"/>
        <c:crossesAt val="0"/>
        <c:auto val="1"/>
        <c:lblAlgn val="ctr"/>
        <c:lblOffset val="100"/>
        <c:noMultiLvlLbl val="0"/>
      </c:catAx>
      <c:valAx>
        <c:axId val="87315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682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42730"/>
        <c:axId val="96979766"/>
      </c:lineChart>
      <c:catAx>
        <c:axId val="19642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9766"/>
        <c:crossesAt val="0"/>
        <c:auto val="1"/>
        <c:lblAlgn val="ctr"/>
        <c:lblOffset val="100"/>
        <c:noMultiLvlLbl val="0"/>
      </c:catAx>
      <c:valAx>
        <c:axId val="969797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64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