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6656"/>
        <c:axId val="77112227"/>
      </c:lineChart>
      <c:catAx>
        <c:axId val="6077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2227"/>
        <c:crossesAt val="0"/>
        <c:auto val="1"/>
        <c:lblAlgn val="ctr"/>
        <c:lblOffset val="100"/>
        <c:noMultiLvlLbl val="0"/>
      </c:catAx>
      <c:valAx>
        <c:axId val="771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76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6676"/>
        <c:axId val="14722558"/>
      </c:lineChart>
      <c:catAx>
        <c:axId val="8111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2558"/>
        <c:crossesAt val="0"/>
        <c:auto val="1"/>
        <c:lblAlgn val="ctr"/>
        <c:lblOffset val="100"/>
        <c:noMultiLvlLbl val="0"/>
      </c:catAx>
      <c:valAx>
        <c:axId val="147225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1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1977"/>
        <c:axId val="85796892"/>
      </c:lineChart>
      <c:catAx>
        <c:axId val="4716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96892"/>
        <c:crossesAt val="0"/>
        <c:auto val="1"/>
        <c:lblAlgn val="ctr"/>
        <c:lblOffset val="100"/>
        <c:noMultiLvlLbl val="0"/>
      </c:catAx>
      <c:valAx>
        <c:axId val="85796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61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0642"/>
        <c:axId val="20247856"/>
      </c:lineChart>
      <c:catAx>
        <c:axId val="1659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47856"/>
        <c:crossesAt val="0"/>
        <c:auto val="1"/>
        <c:lblAlgn val="ctr"/>
        <c:lblOffset val="100"/>
        <c:noMultiLvlLbl val="0"/>
      </c:catAx>
      <c:valAx>
        <c:axId val="202478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9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