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6659"/>
        <c:axId val="67474589"/>
      </c:lineChart>
      <c:catAx>
        <c:axId val="8410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74589"/>
        <c:crossesAt val="0"/>
        <c:auto val="1"/>
        <c:lblAlgn val="ctr"/>
        <c:lblOffset val="100"/>
        <c:noMultiLvlLbl val="0"/>
      </c:catAx>
      <c:valAx>
        <c:axId val="674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06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1204"/>
        <c:axId val="611918"/>
      </c:lineChart>
      <c:catAx>
        <c:axId val="9545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18"/>
        <c:crossesAt val="0"/>
        <c:auto val="1"/>
        <c:lblAlgn val="ctr"/>
        <c:lblOffset val="100"/>
        <c:noMultiLvlLbl val="0"/>
      </c:catAx>
      <c:valAx>
        <c:axId val="6119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5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2688"/>
        <c:axId val="1231622"/>
      </c:lineChart>
      <c:catAx>
        <c:axId val="9925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1622"/>
        <c:crossesAt val="0"/>
        <c:auto val="1"/>
        <c:lblAlgn val="ctr"/>
        <c:lblOffset val="100"/>
        <c:noMultiLvlLbl val="0"/>
      </c:catAx>
      <c:valAx>
        <c:axId val="12316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52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5113"/>
        <c:axId val="86035525"/>
      </c:lineChart>
      <c:catAx>
        <c:axId val="7989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35525"/>
        <c:crossesAt val="0"/>
        <c:auto val="1"/>
        <c:lblAlgn val="ctr"/>
        <c:lblOffset val="100"/>
        <c:noMultiLvlLbl val="0"/>
      </c:catAx>
      <c:valAx>
        <c:axId val="860355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9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