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1229"/>
        <c:axId val="82675225"/>
      </c:lineChart>
      <c:catAx>
        <c:axId val="3086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75225"/>
        <c:crossesAt val="0"/>
        <c:auto val="1"/>
        <c:lblAlgn val="ctr"/>
        <c:lblOffset val="100"/>
        <c:noMultiLvlLbl val="0"/>
      </c:catAx>
      <c:valAx>
        <c:axId val="8267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8612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6011"/>
        <c:axId val="5810911"/>
      </c:lineChart>
      <c:catAx>
        <c:axId val="5009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0911"/>
        <c:crossesAt val="0"/>
        <c:auto val="1"/>
        <c:lblAlgn val="ctr"/>
        <c:lblOffset val="100"/>
        <c:noMultiLvlLbl val="0"/>
      </c:catAx>
      <c:valAx>
        <c:axId val="58109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09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1534"/>
        <c:axId val="53520563"/>
      </c:lineChart>
      <c:catAx>
        <c:axId val="7143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20563"/>
        <c:crossesAt val="0"/>
        <c:auto val="1"/>
        <c:lblAlgn val="ctr"/>
        <c:lblOffset val="100"/>
        <c:noMultiLvlLbl val="0"/>
      </c:catAx>
      <c:valAx>
        <c:axId val="535205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4315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4094"/>
        <c:axId val="24732588"/>
      </c:lineChart>
      <c:catAx>
        <c:axId val="8514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32588"/>
        <c:crossesAt val="0"/>
        <c:auto val="1"/>
        <c:lblAlgn val="ctr"/>
        <c:lblOffset val="100"/>
        <c:noMultiLvlLbl val="0"/>
      </c:catAx>
      <c:valAx>
        <c:axId val="247325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144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