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5242"/>
        <c:axId val="13000053"/>
      </c:lineChart>
      <c:catAx>
        <c:axId val="3841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00053"/>
        <c:crossesAt val="0"/>
        <c:auto val="1"/>
        <c:lblAlgn val="ctr"/>
        <c:lblOffset val="100"/>
        <c:noMultiLvlLbl val="0"/>
      </c:catAx>
      <c:valAx>
        <c:axId val="1300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4152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5658"/>
        <c:axId val="4788747"/>
      </c:lineChart>
      <c:catAx>
        <c:axId val="6426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8747"/>
        <c:crossesAt val="0"/>
        <c:auto val="1"/>
        <c:lblAlgn val="ctr"/>
        <c:lblOffset val="100"/>
        <c:noMultiLvlLbl val="0"/>
      </c:catAx>
      <c:valAx>
        <c:axId val="47887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65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5946"/>
        <c:axId val="56813735"/>
      </c:lineChart>
      <c:catAx>
        <c:axId val="3064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13735"/>
        <c:crossesAt val="0"/>
        <c:auto val="1"/>
        <c:lblAlgn val="ctr"/>
        <c:lblOffset val="100"/>
        <c:noMultiLvlLbl val="0"/>
      </c:catAx>
      <c:valAx>
        <c:axId val="568137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459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0548"/>
        <c:axId val="38791705"/>
      </c:lineChart>
      <c:catAx>
        <c:axId val="9901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91705"/>
        <c:crossesAt val="0"/>
        <c:auto val="1"/>
        <c:lblAlgn val="ctr"/>
        <c:lblOffset val="100"/>
        <c:noMultiLvlLbl val="0"/>
      </c:catAx>
      <c:valAx>
        <c:axId val="3879170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010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