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3622"/>
        <c:axId val="50362297"/>
      </c:lineChart>
      <c:catAx>
        <c:axId val="6919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62297"/>
        <c:crossesAt val="0"/>
        <c:auto val="1"/>
        <c:lblAlgn val="ctr"/>
        <c:lblOffset val="100"/>
        <c:noMultiLvlLbl val="0"/>
      </c:catAx>
      <c:valAx>
        <c:axId val="503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93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7099"/>
        <c:axId val="94984194"/>
      </c:lineChart>
      <c:catAx>
        <c:axId val="1581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84194"/>
        <c:crossesAt val="0"/>
        <c:auto val="1"/>
        <c:lblAlgn val="ctr"/>
        <c:lblOffset val="100"/>
        <c:noMultiLvlLbl val="0"/>
      </c:catAx>
      <c:valAx>
        <c:axId val="949841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1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3465"/>
        <c:axId val="78278119"/>
      </c:lineChart>
      <c:catAx>
        <c:axId val="2860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78119"/>
        <c:crossesAt val="0"/>
        <c:auto val="1"/>
        <c:lblAlgn val="ctr"/>
        <c:lblOffset val="100"/>
        <c:noMultiLvlLbl val="0"/>
      </c:catAx>
      <c:valAx>
        <c:axId val="78278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03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7718"/>
        <c:axId val="17791523"/>
      </c:lineChart>
      <c:catAx>
        <c:axId val="8061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91523"/>
        <c:crossesAt val="0"/>
        <c:auto val="1"/>
        <c:lblAlgn val="ctr"/>
        <c:lblOffset val="100"/>
        <c:noMultiLvlLbl val="0"/>
      </c:catAx>
      <c:valAx>
        <c:axId val="177915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1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