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5895"/>
        <c:axId val="72345991"/>
      </c:lineChart>
      <c:catAx>
        <c:axId val="6608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45991"/>
        <c:crossesAt val="0"/>
        <c:auto val="1"/>
        <c:lblAlgn val="ctr"/>
        <c:lblOffset val="100"/>
        <c:noMultiLvlLbl val="0"/>
      </c:catAx>
      <c:valAx>
        <c:axId val="723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85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5475"/>
        <c:axId val="52066612"/>
      </c:lineChart>
      <c:catAx>
        <c:axId val="8559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6612"/>
        <c:crossesAt val="0"/>
        <c:auto val="1"/>
        <c:lblAlgn val="ctr"/>
        <c:lblOffset val="100"/>
        <c:noMultiLvlLbl val="0"/>
      </c:catAx>
      <c:valAx>
        <c:axId val="520666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9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8665"/>
        <c:axId val="26218411"/>
      </c:lineChart>
      <c:catAx>
        <c:axId val="5856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18411"/>
        <c:crossesAt val="0"/>
        <c:auto val="1"/>
        <c:lblAlgn val="ctr"/>
        <c:lblOffset val="100"/>
        <c:noMultiLvlLbl val="0"/>
      </c:catAx>
      <c:valAx>
        <c:axId val="26218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68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1261"/>
        <c:axId val="25932664"/>
      </c:lineChart>
      <c:catAx>
        <c:axId val="3729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2664"/>
        <c:crossesAt val="0"/>
        <c:auto val="1"/>
        <c:lblAlgn val="ctr"/>
        <c:lblOffset val="100"/>
        <c:noMultiLvlLbl val="0"/>
      </c:catAx>
      <c:valAx>
        <c:axId val="259326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9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