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4531"/>
        <c:axId val="10389674"/>
      </c:lineChart>
      <c:catAx>
        <c:axId val="5961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9674"/>
        <c:crossesAt val="0"/>
        <c:auto val="1"/>
        <c:lblAlgn val="ctr"/>
        <c:lblOffset val="100"/>
        <c:noMultiLvlLbl val="0"/>
      </c:catAx>
      <c:valAx>
        <c:axId val="103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14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2626"/>
        <c:axId val="65110287"/>
      </c:lineChart>
      <c:catAx>
        <c:axId val="8694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10287"/>
        <c:crossesAt val="0"/>
        <c:auto val="1"/>
        <c:lblAlgn val="ctr"/>
        <c:lblOffset val="100"/>
        <c:noMultiLvlLbl val="0"/>
      </c:catAx>
      <c:valAx>
        <c:axId val="651102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4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5091"/>
        <c:axId val="78547465"/>
      </c:lineChart>
      <c:catAx>
        <c:axId val="7884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47465"/>
        <c:crossesAt val="0"/>
        <c:auto val="1"/>
        <c:lblAlgn val="ctr"/>
        <c:lblOffset val="100"/>
        <c:noMultiLvlLbl val="0"/>
      </c:catAx>
      <c:valAx>
        <c:axId val="785474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45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7705"/>
        <c:axId val="65842185"/>
      </c:lineChart>
      <c:catAx>
        <c:axId val="9336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42185"/>
        <c:crossesAt val="0"/>
        <c:auto val="1"/>
        <c:lblAlgn val="ctr"/>
        <c:lblOffset val="100"/>
        <c:noMultiLvlLbl val="0"/>
      </c:catAx>
      <c:valAx>
        <c:axId val="658421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6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