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2822"/>
        <c:axId val="67868359"/>
      </c:lineChart>
      <c:catAx>
        <c:axId val="8036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68359"/>
        <c:crossesAt val="0"/>
        <c:auto val="1"/>
        <c:lblAlgn val="ctr"/>
        <c:lblOffset val="100"/>
        <c:noMultiLvlLbl val="0"/>
      </c:catAx>
      <c:valAx>
        <c:axId val="678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62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4634"/>
        <c:axId val="74948760"/>
      </c:lineChart>
      <c:catAx>
        <c:axId val="8184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48760"/>
        <c:crossesAt val="0"/>
        <c:auto val="1"/>
        <c:lblAlgn val="ctr"/>
        <c:lblOffset val="100"/>
        <c:noMultiLvlLbl val="0"/>
      </c:catAx>
      <c:valAx>
        <c:axId val="749487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4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7519"/>
        <c:axId val="88678158"/>
      </c:lineChart>
      <c:catAx>
        <c:axId val="3988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78158"/>
        <c:crossesAt val="0"/>
        <c:auto val="1"/>
        <c:lblAlgn val="ctr"/>
        <c:lblOffset val="100"/>
        <c:noMultiLvlLbl val="0"/>
      </c:catAx>
      <c:valAx>
        <c:axId val="88678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875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4427"/>
        <c:axId val="1995774"/>
      </c:lineChart>
      <c:catAx>
        <c:axId val="8261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5774"/>
        <c:crossesAt val="0"/>
        <c:auto val="1"/>
        <c:lblAlgn val="ctr"/>
        <c:lblOffset val="100"/>
        <c:noMultiLvlLbl val="0"/>
      </c:catAx>
      <c:valAx>
        <c:axId val="19957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14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