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表1" sheetId="1" state="visible" r:id="rId2"/>
    <sheet name="表2" sheetId="2" state="visible" r:id="rId3"/>
    <sheet name="表3、4" sheetId="3" state="visible" r:id="rId4"/>
    <sheet name="表5、6" sheetId="4" state="visible" r:id="rId5"/>
    <sheet name="表7" sheetId="5" state="visible" r:id="rId6"/>
    <sheet name="表8" sheetId="6" state="visible" r:id="rId7"/>
    <sheet name="表9" sheetId="7" state="visible" r:id="rId8"/>
    <sheet name="表10" sheetId="8" state="visible" r:id="rId9"/>
    <sheet name="表11" sheetId="9" state="visible" r:id="rId10"/>
    <sheet name="表12" sheetId="10" state="visible" r:id="rId11"/>
  </sheets>
  <definedNames>
    <definedName function="false" hidden="false" localSheetId="0" name="_xlnm.Print_Area" vbProcedure="false">表1!$A$1:$J$81</definedName>
    <definedName function="false" hidden="false" localSheetId="7" name="_xlnm.Print_Area" vbProcedure="false">表10!$A$1:$G$24</definedName>
    <definedName function="false" hidden="false" localSheetId="8" name="_xlnm.Print_Area" vbProcedure="false">表11!$A$1:$G$29</definedName>
    <definedName function="false" hidden="false" localSheetId="9" name="_xlnm.Print_Area" vbProcedure="false">表12!$A$1:$G$29</definedName>
    <definedName function="false" hidden="false" localSheetId="4" name="_xlnm.Print_Area" vbProcedure="false">表7!$A$1:$I$24</definedName>
    <definedName function="false" hidden="false" localSheetId="6" name="_xlnm.Print_Area" vbProcedure="false">表9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89">
  <si>
    <t xml:space="preserve">第 １ 表　魚種別漁獲数量及び漁獲金額（前年比較）</t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区分</t>
  </si>
  <si>
    <t xml:space="preserve">数量（ｋｇ）</t>
  </si>
  <si>
    <t xml:space="preserve">金額（千円）</t>
  </si>
  <si>
    <r>
      <rPr>
        <sz val="12"/>
        <rFont val="Noto Sans"/>
        <family val="2"/>
      </rPr>
      <t xml:space="preserve">令和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</t>
    </r>
  </si>
  <si>
    <t xml:space="preserve">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-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r>
      <rPr>
        <sz val="9"/>
        <rFont val="Noto Sans"/>
        <family val="2"/>
      </rPr>
      <t xml:space="preserve">するめい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近海･船凍</t>
    </r>
    <r>
      <rPr>
        <sz val="9"/>
        <rFont val="ＭＳ Ｐゴシック"/>
        <family val="3"/>
        <charset val="128"/>
      </rPr>
      <t xml:space="preserve">)</t>
    </r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t xml:space="preserve">第 ２ 表　魚種別漁獲数量及び漁獲金額（平年比較）</t>
  </si>
  <si>
    <r>
      <rPr>
        <sz val="10"/>
        <rFont val="Noto Sans"/>
        <family val="2"/>
      </rPr>
      <t xml:space="preserve">過去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か年平均</t>
    </r>
  </si>
  <si>
    <t xml:space="preserve">平年比</t>
  </si>
  <si>
    <t xml:space="preserve">第 ３ 表　月別漁獲数量比較表</t>
  </si>
  <si>
    <t xml:space="preserve">（単位：ｋｇ、％）</t>
  </si>
  <si>
    <t xml:space="preserve">区　　分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令和</t>
  </si>
  <si>
    <t xml:space="preserve">漁獲数量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t xml:space="preserve">構成比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t xml:space="preserve">増　　減　　率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第 ４ 表　月別漁獲金額比較表</t>
  </si>
  <si>
    <t xml:space="preserve">（単位：千円、％）</t>
  </si>
  <si>
    <t xml:space="preserve">漁獲金額</t>
  </si>
  <si>
    <t xml:space="preserve">第 ５ 表　分類別漁獲数量比較表</t>
  </si>
  <si>
    <t xml:space="preserve">魚　　類</t>
  </si>
  <si>
    <t xml:space="preserve">貝　　類</t>
  </si>
  <si>
    <t xml:space="preserve">その他の
水産動物</t>
  </si>
  <si>
    <t xml:space="preserve">藻　　類</t>
  </si>
  <si>
    <t xml:space="preserve">構成比の増減</t>
  </si>
  <si>
    <t xml:space="preserve">増減率</t>
  </si>
  <si>
    <t xml:space="preserve">第 ６ 表　分類別漁獲金額比較表</t>
  </si>
  <si>
    <t xml:space="preserve">第 ７ 表　主な魚種別漁獲数量比較表</t>
  </si>
  <si>
    <t xml:space="preserve">い　わ　し　類</t>
  </si>
  <si>
    <t xml:space="preserve">さ　　　　ば</t>
  </si>
  <si>
    <t xml:space="preserve">ま　　ぐ　　ろ</t>
  </si>
  <si>
    <t xml:space="preserve">た　　　　ら</t>
  </si>
  <si>
    <t xml:space="preserve">さ　　　　け</t>
  </si>
  <si>
    <t xml:space="preserve">ひ　　ら　　め</t>
  </si>
  <si>
    <t xml:space="preserve">か　れ　い　類</t>
  </si>
  <si>
    <t xml:space="preserve">ぶ　　　り</t>
  </si>
  <si>
    <t xml:space="preserve">ほたてがい</t>
  </si>
  <si>
    <t xml:space="preserve">するめいか</t>
  </si>
  <si>
    <t xml:space="preserve">や　り　い　か</t>
  </si>
  <si>
    <t xml:space="preserve">あ　か　い　か</t>
  </si>
  <si>
    <t xml:space="preserve">た　　　　こ</t>
  </si>
  <si>
    <t xml:space="preserve">な　ま　こ</t>
  </si>
  <si>
    <t xml:space="preserve">こ　　ん　　ぶ</t>
  </si>
  <si>
    <t xml:space="preserve">そ　　の　　他</t>
  </si>
  <si>
    <t xml:space="preserve">合　　　計</t>
  </si>
  <si>
    <t xml:space="preserve">第 ８ 表　主な魚種別漁獲金額比較表</t>
  </si>
  <si>
    <t xml:space="preserve">第 ９ 表　漁業種類別漁獲数量比較表</t>
  </si>
  <si>
    <t xml:space="preserve">漁業種類</t>
  </si>
  <si>
    <t xml:space="preserve">漁　　獲　　数　　量</t>
  </si>
  <si>
    <t xml:space="preserve">増　減　率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網漁業</t>
  </si>
  <si>
    <t xml:space="preserve">一本釣漁業</t>
  </si>
  <si>
    <t xml:space="preserve">いか釣漁業</t>
  </si>
  <si>
    <t xml:space="preserve">延縄漁業</t>
  </si>
  <si>
    <t xml:space="preserve">大型定置網漁業</t>
  </si>
  <si>
    <t xml:space="preserve">小型定置網漁業</t>
  </si>
  <si>
    <t xml:space="preserve">底建網漁業</t>
  </si>
  <si>
    <t xml:space="preserve">地曳・船曳網漁業</t>
  </si>
  <si>
    <t xml:space="preserve">採介漁業</t>
  </si>
  <si>
    <t xml:space="preserve">採藻漁業</t>
  </si>
  <si>
    <t xml:space="preserve">養殖業</t>
  </si>
  <si>
    <t xml:space="preserve">その他の漁業</t>
  </si>
  <si>
    <t xml:space="preserve">第 １０ 表　漁業種類別漁獲金額比較表</t>
  </si>
  <si>
    <t xml:space="preserve">漁　　獲　　金　　額</t>
  </si>
  <si>
    <t xml:space="preserve">第 １１ 表　市町村別漁獲数量比較表</t>
  </si>
  <si>
    <t xml:space="preserve">市町村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※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0</t>
    </r>
    <r>
      <rPr>
        <sz val="11"/>
        <rFont val="Noto Sans"/>
        <family val="2"/>
      </rPr>
      <t xml:space="preserve">）</t>
    </r>
  </si>
  <si>
    <t xml:space="preserve">八戸市</t>
  </si>
  <si>
    <t xml:space="preserve">階上町※</t>
  </si>
  <si>
    <t xml:space="preserve">※八戸市と三沢市の数値と重複する魚種があるため、一部合計値に加算しない。</t>
  </si>
  <si>
    <t xml:space="preserve">第 １２ 表　市町村別漁獲金額比較表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#,##0_);[RED]\(#,##0\)"/>
    <numFmt numFmtId="167" formatCode="0.0_ "/>
    <numFmt numFmtId="168" formatCode="#,##0.0_ "/>
    <numFmt numFmtId="169" formatCode="0.0&quot;  &quot;"/>
    <numFmt numFmtId="170" formatCode="#,##0.0&quot;  &quot;;\△#,##0.0&quot;  &quot;"/>
    <numFmt numFmtId="171" formatCode="#,##0"/>
    <numFmt numFmtId="172" formatCode="#,##0\ "/>
    <numFmt numFmtId="173" formatCode="0%"/>
    <numFmt numFmtId="174" formatCode="#,##0.0\ "/>
    <numFmt numFmtId="175" formatCode="#,##0&quot;  &quot;"/>
    <numFmt numFmtId="176" formatCode="0.0\ "/>
    <numFmt numFmtId="177" formatCode="#,##0.0\ ;\△#,##0.0\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medium"/>
      <top style="thin"/>
      <bottom style="thin"/>
      <diagonal style="hair"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8" fillId="0" borderId="4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2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6" fontId="5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2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5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23.24"/>
    <col collapsed="false" customWidth="true" hidden="false" outlineLevel="0" max="6" min="5" style="1" width="14.37"/>
    <col collapsed="false" customWidth="true" hidden="false" outlineLevel="0" max="7" min="7" style="1" width="8.25"/>
    <col collapsed="false" customWidth="true" hidden="false" outlineLevel="0" max="9" min="8" style="1" width="12.99"/>
    <col collapsed="false" customWidth="true" hidden="false" outlineLevel="0" max="10" min="10" style="1" width="8.25"/>
    <col collapsed="false" customWidth="true" hidden="false" outlineLevel="0" max="11" min="11" style="1" width="18.99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3"/>
      <c r="C2" s="3"/>
      <c r="D2" s="3"/>
      <c r="E2" s="3"/>
      <c r="F2" s="3"/>
      <c r="G2" s="3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3" t="s">
        <v>6</v>
      </c>
      <c r="G4" s="14" t="s">
        <v>7</v>
      </c>
      <c r="H4" s="12" t="s">
        <v>5</v>
      </c>
      <c r="I4" s="13" t="s">
        <v>6</v>
      </c>
      <c r="J4" s="15" t="s">
        <v>7</v>
      </c>
    </row>
    <row r="5" customFormat="false" ht="18" hidden="false" customHeight="true" outlineLevel="0" collapsed="false">
      <c r="B5" s="16" t="s">
        <v>8</v>
      </c>
      <c r="C5" s="17" t="n">
        <v>1</v>
      </c>
      <c r="D5" s="18" t="s">
        <v>9</v>
      </c>
      <c r="E5" s="19" t="n">
        <v>22066734</v>
      </c>
      <c r="F5" s="20" t="n">
        <v>13624078</v>
      </c>
      <c r="G5" s="21" t="n">
        <f aca="false">E5/F5*100</f>
        <v>161.96864110731</v>
      </c>
      <c r="H5" s="19" t="n">
        <v>1323274</v>
      </c>
      <c r="I5" s="20" t="n">
        <v>513923</v>
      </c>
      <c r="J5" s="22" t="n">
        <f aca="false">H5/I5*100</f>
        <v>257.484876139033</v>
      </c>
    </row>
    <row r="6" customFormat="false" ht="18" hidden="false" customHeight="true" outlineLevel="0" collapsed="false">
      <c r="B6" s="16"/>
      <c r="C6" s="23" t="n">
        <v>2</v>
      </c>
      <c r="D6" s="24" t="s">
        <v>10</v>
      </c>
      <c r="E6" s="25" t="n">
        <v>12990</v>
      </c>
      <c r="F6" s="26" t="n">
        <v>42745</v>
      </c>
      <c r="G6" s="27" t="n">
        <f aca="false">E6/F6*100</f>
        <v>30.3895192420166</v>
      </c>
      <c r="H6" s="25" t="n">
        <v>417</v>
      </c>
      <c r="I6" s="26" t="n">
        <v>2779</v>
      </c>
      <c r="J6" s="28" t="n">
        <f aca="false">H6/I6*100</f>
        <v>15.005397625045</v>
      </c>
    </row>
    <row r="7" customFormat="false" ht="18" hidden="false" customHeight="true" outlineLevel="0" collapsed="false">
      <c r="B7" s="16"/>
      <c r="C7" s="23" t="n">
        <v>3</v>
      </c>
      <c r="D7" s="29" t="s">
        <v>11</v>
      </c>
      <c r="E7" s="25" t="n">
        <v>75689.1</v>
      </c>
      <c r="F7" s="30" t="n">
        <v>11666.8</v>
      </c>
      <c r="G7" s="27" t="n">
        <f aca="false">E7/F7*100</f>
        <v>648.756299928001</v>
      </c>
      <c r="H7" s="25" t="n">
        <v>10578.008</v>
      </c>
      <c r="I7" s="30" t="n">
        <v>820.2576</v>
      </c>
      <c r="J7" s="28" t="n">
        <f aca="false">H7/I7*100</f>
        <v>1289.59585379032</v>
      </c>
    </row>
    <row r="8" customFormat="false" ht="18" hidden="false" customHeight="true" outlineLevel="0" collapsed="false">
      <c r="B8" s="16"/>
      <c r="C8" s="23" t="n">
        <v>4</v>
      </c>
      <c r="D8" s="29" t="s">
        <v>12</v>
      </c>
      <c r="E8" s="25" t="n">
        <v>770015.9</v>
      </c>
      <c r="F8" s="26" t="n">
        <v>784250.2</v>
      </c>
      <c r="G8" s="27" t="n">
        <f aca="false">E8/F8*100</f>
        <v>98.1849797424342</v>
      </c>
      <c r="H8" s="25" t="n">
        <v>2536741.199214</v>
      </c>
      <c r="I8" s="26" t="n">
        <v>2509080.4066</v>
      </c>
      <c r="J8" s="28" t="n">
        <f aca="false">H8/I8*100</f>
        <v>101.10242750855</v>
      </c>
    </row>
    <row r="9" customFormat="false" ht="18" hidden="false" customHeight="true" outlineLevel="0" collapsed="false">
      <c r="B9" s="16"/>
      <c r="C9" s="23" t="n">
        <v>5</v>
      </c>
      <c r="D9" s="29" t="s">
        <v>13</v>
      </c>
      <c r="E9" s="31" t="n">
        <v>12102</v>
      </c>
      <c r="F9" s="30" t="n">
        <v>3559</v>
      </c>
      <c r="G9" s="27" t="n">
        <f aca="false">E9/F9*100</f>
        <v>340.039336892386</v>
      </c>
      <c r="H9" s="31" t="n">
        <v>12307.758902</v>
      </c>
      <c r="I9" s="30" t="n">
        <v>5114</v>
      </c>
      <c r="J9" s="28" t="n">
        <f aca="false">H9/I9*100</f>
        <v>240.667948807196</v>
      </c>
    </row>
    <row r="10" customFormat="false" ht="18" hidden="false" customHeight="true" outlineLevel="0" collapsed="false">
      <c r="B10" s="16"/>
      <c r="C10" s="23" t="n">
        <v>6</v>
      </c>
      <c r="D10" s="29" t="s">
        <v>14</v>
      </c>
      <c r="E10" s="25" t="n">
        <v>4892200</v>
      </c>
      <c r="F10" s="26" t="n">
        <v>4124022.5</v>
      </c>
      <c r="G10" s="27" t="n">
        <f aca="false">E10/F10*100</f>
        <v>118.626898859063</v>
      </c>
      <c r="H10" s="25" t="n">
        <v>535583.6712</v>
      </c>
      <c r="I10" s="26" t="n">
        <v>419283.01</v>
      </c>
      <c r="J10" s="28" t="n">
        <f aca="false">H10/I10*100</f>
        <v>127.737985662715</v>
      </c>
    </row>
    <row r="11" customFormat="false" ht="18" hidden="false" customHeight="true" outlineLevel="0" collapsed="false">
      <c r="B11" s="16"/>
      <c r="C11" s="23" t="n">
        <v>7</v>
      </c>
      <c r="D11" s="29" t="s">
        <v>15</v>
      </c>
      <c r="E11" s="25" t="n">
        <v>2181138.9</v>
      </c>
      <c r="F11" s="26" t="n">
        <v>1067740.3</v>
      </c>
      <c r="G11" s="27" t="n">
        <f aca="false">E11/F11*100</f>
        <v>204.276161534785</v>
      </c>
      <c r="H11" s="25" t="n">
        <v>596514.05326788</v>
      </c>
      <c r="I11" s="26" t="n">
        <v>234524.7631</v>
      </c>
      <c r="J11" s="28" t="n">
        <f aca="false">H11/I11*100</f>
        <v>254.350135731095</v>
      </c>
    </row>
    <row r="12" customFormat="false" ht="18" hidden="false" customHeight="true" outlineLevel="0" collapsed="false">
      <c r="B12" s="16"/>
      <c r="C12" s="23" t="n">
        <v>8</v>
      </c>
      <c r="D12" s="29" t="s">
        <v>16</v>
      </c>
      <c r="E12" s="25" t="n">
        <v>5367402.6</v>
      </c>
      <c r="F12" s="26" t="n">
        <v>4868768.9</v>
      </c>
      <c r="G12" s="27" t="n">
        <f aca="false">E12/F12*100</f>
        <v>110.241473979182</v>
      </c>
      <c r="H12" s="25" t="n">
        <v>1052994.5471</v>
      </c>
      <c r="I12" s="26" t="n">
        <v>890120.5252</v>
      </c>
      <c r="J12" s="28" t="n">
        <f aca="false">H12/I12*100</f>
        <v>118.29797395846</v>
      </c>
    </row>
    <row r="13" customFormat="false" ht="18" hidden="false" customHeight="true" outlineLevel="0" collapsed="false">
      <c r="B13" s="16"/>
      <c r="C13" s="23" t="n">
        <v>9</v>
      </c>
      <c r="D13" s="29" t="s">
        <v>17</v>
      </c>
      <c r="E13" s="25" t="n">
        <v>3154134</v>
      </c>
      <c r="F13" s="26" t="n">
        <v>4927532</v>
      </c>
      <c r="G13" s="27" t="n">
        <f aca="false">E13/F13*100</f>
        <v>64.0104214442443</v>
      </c>
      <c r="H13" s="25" t="n">
        <v>191164</v>
      </c>
      <c r="I13" s="26" t="n">
        <v>306274</v>
      </c>
      <c r="J13" s="28" t="n">
        <f aca="false">H13/I13*100</f>
        <v>62.4160065823413</v>
      </c>
    </row>
    <row r="14" customFormat="false" ht="18" hidden="false" customHeight="true" outlineLevel="0" collapsed="false">
      <c r="B14" s="16"/>
      <c r="C14" s="23" t="n">
        <v>10</v>
      </c>
      <c r="D14" s="29" t="s">
        <v>18</v>
      </c>
      <c r="E14" s="25" t="n">
        <v>518743.2</v>
      </c>
      <c r="F14" s="26" t="n">
        <v>456878.7</v>
      </c>
      <c r="G14" s="27" t="n">
        <f aca="false">E14/F14*100</f>
        <v>113.54068377449</v>
      </c>
      <c r="H14" s="25" t="n">
        <v>35627.644568</v>
      </c>
      <c r="I14" s="26" t="n">
        <v>36152.108</v>
      </c>
      <c r="J14" s="28" t="n">
        <f aca="false">H14/I14*100</f>
        <v>98.549286719325</v>
      </c>
    </row>
    <row r="15" customFormat="false" ht="18" hidden="false" customHeight="true" outlineLevel="0" collapsed="false">
      <c r="B15" s="16"/>
      <c r="C15" s="23" t="n">
        <v>11</v>
      </c>
      <c r="D15" s="29" t="s">
        <v>19</v>
      </c>
      <c r="E15" s="25" t="n">
        <v>333506.6</v>
      </c>
      <c r="F15" s="26" t="n">
        <v>394455.2</v>
      </c>
      <c r="G15" s="27" t="n">
        <f aca="false">E15/F15*100</f>
        <v>84.5486635744693</v>
      </c>
      <c r="H15" s="25" t="n">
        <v>182673.7491</v>
      </c>
      <c r="I15" s="26" t="n">
        <v>246969.6891</v>
      </c>
      <c r="J15" s="28" t="n">
        <f aca="false">H15/I15*100</f>
        <v>73.9660602747222</v>
      </c>
    </row>
    <row r="16" customFormat="false" ht="18" hidden="false" customHeight="true" outlineLevel="0" collapsed="false">
      <c r="B16" s="16"/>
      <c r="C16" s="23" t="n">
        <v>12</v>
      </c>
      <c r="D16" s="29" t="s">
        <v>20</v>
      </c>
      <c r="E16" s="25" t="n">
        <v>22541.6</v>
      </c>
      <c r="F16" s="26" t="n">
        <v>27308.6</v>
      </c>
      <c r="G16" s="27" t="n">
        <f aca="false">E16/F16*100</f>
        <v>82.5439605106084</v>
      </c>
      <c r="H16" s="25" t="n">
        <v>10416.205</v>
      </c>
      <c r="I16" s="26" t="n">
        <v>10384.9231</v>
      </c>
      <c r="J16" s="28" t="n">
        <f aca="false">H16/I16*100</f>
        <v>100.301224185281</v>
      </c>
    </row>
    <row r="17" customFormat="false" ht="18" hidden="false" customHeight="true" outlineLevel="0" collapsed="false">
      <c r="B17" s="16"/>
      <c r="C17" s="23" t="n">
        <v>13</v>
      </c>
      <c r="D17" s="29" t="s">
        <v>21</v>
      </c>
      <c r="E17" s="25" t="n">
        <v>41821.1</v>
      </c>
      <c r="F17" s="26" t="n">
        <v>33049</v>
      </c>
      <c r="G17" s="27" t="n">
        <f aca="false">E17/F17*100</f>
        <v>126.542709310418</v>
      </c>
      <c r="H17" s="25" t="n">
        <v>20736.5619</v>
      </c>
      <c r="I17" s="26" t="n">
        <v>16148.4664</v>
      </c>
      <c r="J17" s="28" t="n">
        <f aca="false">H17/I17*100</f>
        <v>128.411958054419</v>
      </c>
    </row>
    <row r="18" customFormat="false" ht="18" hidden="false" customHeight="true" outlineLevel="0" collapsed="false">
      <c r="B18" s="16"/>
      <c r="C18" s="23" t="n">
        <v>14</v>
      </c>
      <c r="D18" s="24" t="s">
        <v>22</v>
      </c>
      <c r="E18" s="25" t="n">
        <v>44949</v>
      </c>
      <c r="F18" s="26" t="n">
        <v>43546</v>
      </c>
      <c r="G18" s="27" t="n">
        <f aca="false">E18/F18*100</f>
        <v>103.221880310476</v>
      </c>
      <c r="H18" s="25" t="n">
        <v>9055</v>
      </c>
      <c r="I18" s="26" t="n">
        <v>7310</v>
      </c>
      <c r="J18" s="28" t="n">
        <f aca="false">H18/I18*100</f>
        <v>123.871409028728</v>
      </c>
    </row>
    <row r="19" customFormat="false" ht="18" hidden="false" customHeight="true" outlineLevel="0" collapsed="false">
      <c r="B19" s="16"/>
      <c r="C19" s="23" t="n">
        <v>15</v>
      </c>
      <c r="D19" s="29" t="s">
        <v>23</v>
      </c>
      <c r="E19" s="25" t="n">
        <v>205290.4</v>
      </c>
      <c r="F19" s="26" t="n">
        <v>222497.6</v>
      </c>
      <c r="G19" s="27" t="n">
        <f aca="false">E19/F19*100</f>
        <v>92.2663435470765</v>
      </c>
      <c r="H19" s="25" t="n">
        <v>136402.03699802</v>
      </c>
      <c r="I19" s="26" t="n">
        <v>123923.7402</v>
      </c>
      <c r="J19" s="28" t="n">
        <f aca="false">H19/I19*100</f>
        <v>110.069335203958</v>
      </c>
    </row>
    <row r="20" customFormat="false" ht="18" hidden="false" customHeight="true" outlineLevel="0" collapsed="false">
      <c r="B20" s="16"/>
      <c r="C20" s="23" t="n">
        <v>16</v>
      </c>
      <c r="D20" s="29" t="s">
        <v>24</v>
      </c>
      <c r="E20" s="25" t="n">
        <v>144858.1</v>
      </c>
      <c r="F20" s="26" t="n">
        <v>146311.3</v>
      </c>
      <c r="G20" s="27" t="n">
        <f aca="false">E20/F20*100</f>
        <v>99.0067752798314</v>
      </c>
      <c r="H20" s="25" t="n">
        <v>85534.02812</v>
      </c>
      <c r="I20" s="26" t="n">
        <v>64068.9593</v>
      </c>
      <c r="J20" s="28" t="n">
        <f aca="false">H20/I20*100</f>
        <v>133.503070838861</v>
      </c>
    </row>
    <row r="21" customFormat="false" ht="18" hidden="false" customHeight="true" outlineLevel="0" collapsed="false">
      <c r="B21" s="16"/>
      <c r="C21" s="23" t="n">
        <v>17</v>
      </c>
      <c r="D21" s="29" t="s">
        <v>25</v>
      </c>
      <c r="E21" s="25" t="n">
        <v>73729.7</v>
      </c>
      <c r="F21" s="26" t="n">
        <v>112135.2</v>
      </c>
      <c r="G21" s="27" t="n">
        <f aca="false">E21/F21*100</f>
        <v>65.7507187751928</v>
      </c>
      <c r="H21" s="25" t="n">
        <v>25135.5571</v>
      </c>
      <c r="I21" s="26" t="n">
        <v>30874.567</v>
      </c>
      <c r="J21" s="28" t="n">
        <f aca="false">H21/I21*100</f>
        <v>81.4118529986186</v>
      </c>
    </row>
    <row r="22" customFormat="false" ht="18" hidden="false" customHeight="true" outlineLevel="0" collapsed="false">
      <c r="B22" s="16"/>
      <c r="C22" s="23" t="n">
        <v>18</v>
      </c>
      <c r="D22" s="24" t="s">
        <v>26</v>
      </c>
      <c r="E22" s="25" t="n">
        <v>142021.2</v>
      </c>
      <c r="F22" s="26" t="n">
        <v>127576.8</v>
      </c>
      <c r="G22" s="27" t="n">
        <f aca="false">E22/F22*100</f>
        <v>111.322121263427</v>
      </c>
      <c r="H22" s="25" t="n">
        <v>56915.3734</v>
      </c>
      <c r="I22" s="26" t="n">
        <v>43565.3284</v>
      </c>
      <c r="J22" s="28" t="n">
        <f aca="false">H22/I22*100</f>
        <v>130.643737784839</v>
      </c>
    </row>
    <row r="23" customFormat="false" ht="18" hidden="false" customHeight="true" outlineLevel="0" collapsed="false">
      <c r="B23" s="16"/>
      <c r="C23" s="23" t="n">
        <v>19</v>
      </c>
      <c r="D23" s="29" t="s">
        <v>27</v>
      </c>
      <c r="E23" s="25" t="n">
        <v>945034.59</v>
      </c>
      <c r="F23" s="26" t="n">
        <v>723464.1</v>
      </c>
      <c r="G23" s="27" t="n">
        <f aca="false">E23/F23*100</f>
        <v>130.626328244898</v>
      </c>
      <c r="H23" s="25" t="n">
        <v>921099.7400442</v>
      </c>
      <c r="I23" s="26" t="n">
        <v>714664.0271</v>
      </c>
      <c r="J23" s="28" t="n">
        <f aca="false">H23/I23*100</f>
        <v>128.885700849095</v>
      </c>
    </row>
    <row r="24" customFormat="false" ht="18" hidden="false" customHeight="true" outlineLevel="0" collapsed="false">
      <c r="B24" s="16"/>
      <c r="C24" s="23" t="n">
        <v>20</v>
      </c>
      <c r="D24" s="29" t="s">
        <v>28</v>
      </c>
      <c r="E24" s="25" t="n">
        <v>260693.6</v>
      </c>
      <c r="F24" s="26" t="n">
        <v>923805</v>
      </c>
      <c r="G24" s="27" t="n">
        <f aca="false">E24/F24*100</f>
        <v>28.219548497789</v>
      </c>
      <c r="H24" s="25" t="n">
        <v>31985.5702</v>
      </c>
      <c r="I24" s="26" t="n">
        <v>56426.034</v>
      </c>
      <c r="J24" s="28" t="n">
        <f aca="false">H24/I24*100</f>
        <v>56.6858379591236</v>
      </c>
    </row>
    <row r="25" customFormat="false" ht="18" hidden="false" customHeight="true" outlineLevel="0" collapsed="false">
      <c r="B25" s="16"/>
      <c r="C25" s="23" t="n">
        <v>21</v>
      </c>
      <c r="D25" s="29" t="s">
        <v>29</v>
      </c>
      <c r="E25" s="25" t="n">
        <v>164975.4</v>
      </c>
      <c r="F25" s="26" t="n">
        <v>133618</v>
      </c>
      <c r="G25" s="27" t="n">
        <f aca="false">E25/F25*100</f>
        <v>123.467945935428</v>
      </c>
      <c r="H25" s="25" t="n">
        <v>42536.2198</v>
      </c>
      <c r="I25" s="26" t="n">
        <v>25493.991</v>
      </c>
      <c r="J25" s="28" t="n">
        <f aca="false">H25/I25*100</f>
        <v>166.848022343775</v>
      </c>
    </row>
    <row r="26" customFormat="false" ht="18" hidden="false" customHeight="true" outlineLevel="0" collapsed="false">
      <c r="B26" s="16"/>
      <c r="C26" s="23" t="n">
        <v>22</v>
      </c>
      <c r="D26" s="29" t="s">
        <v>30</v>
      </c>
      <c r="E26" s="32" t="s">
        <v>31</v>
      </c>
      <c r="F26" s="30" t="n">
        <v>1889</v>
      </c>
      <c r="G26" s="33" t="s">
        <v>31</v>
      </c>
      <c r="H26" s="32" t="s">
        <v>31</v>
      </c>
      <c r="I26" s="30" t="n">
        <v>379</v>
      </c>
      <c r="J26" s="33" t="s">
        <v>31</v>
      </c>
    </row>
    <row r="27" customFormat="false" ht="18" hidden="false" customHeight="true" outlineLevel="0" collapsed="false">
      <c r="B27" s="16"/>
      <c r="C27" s="23" t="n">
        <v>23</v>
      </c>
      <c r="D27" s="29" t="s">
        <v>32</v>
      </c>
      <c r="E27" s="25" t="n">
        <v>193606.6</v>
      </c>
      <c r="F27" s="26" t="n">
        <v>546530</v>
      </c>
      <c r="G27" s="27" t="n">
        <f aca="false">E27/F27*100</f>
        <v>35.4246976378241</v>
      </c>
      <c r="H27" s="25" t="n">
        <v>194973.6497</v>
      </c>
      <c r="I27" s="26" t="n">
        <v>484616</v>
      </c>
      <c r="J27" s="28" t="n">
        <f aca="false">H27/I27*100</f>
        <v>40.2326067855787</v>
      </c>
    </row>
    <row r="28" customFormat="false" ht="18" hidden="false" customHeight="true" outlineLevel="0" collapsed="false">
      <c r="B28" s="16"/>
      <c r="C28" s="23" t="n">
        <v>24</v>
      </c>
      <c r="D28" s="29" t="s">
        <v>33</v>
      </c>
      <c r="E28" s="25" t="n">
        <v>183424.7</v>
      </c>
      <c r="F28" s="26" t="n">
        <v>176506</v>
      </c>
      <c r="G28" s="27" t="n">
        <f aca="false">E28/F28*100</f>
        <v>103.919810091442</v>
      </c>
      <c r="H28" s="25" t="n">
        <v>223296.9206</v>
      </c>
      <c r="I28" s="26" t="n">
        <v>193481.6738</v>
      </c>
      <c r="J28" s="28" t="n">
        <f aca="false">H28/I28*100</f>
        <v>115.409855731773</v>
      </c>
    </row>
    <row r="29" customFormat="false" ht="18" hidden="false" customHeight="true" outlineLevel="0" collapsed="false">
      <c r="B29" s="16"/>
      <c r="C29" s="23" t="n">
        <v>25</v>
      </c>
      <c r="D29" s="29" t="s">
        <v>34</v>
      </c>
      <c r="E29" s="25" t="n">
        <v>214</v>
      </c>
      <c r="F29" s="26" t="n">
        <v>602.9</v>
      </c>
      <c r="G29" s="27" t="n">
        <f aca="false">E29/F29*100</f>
        <v>35.4951069829159</v>
      </c>
      <c r="H29" s="25" t="n">
        <v>163.52</v>
      </c>
      <c r="I29" s="26" t="n">
        <v>182.6255</v>
      </c>
      <c r="J29" s="28" t="n">
        <f aca="false">H29/I29*100</f>
        <v>89.5384269995154</v>
      </c>
    </row>
    <row r="30" customFormat="false" ht="18" hidden="false" customHeight="true" outlineLevel="0" collapsed="false">
      <c r="B30" s="16"/>
      <c r="C30" s="23" t="n">
        <v>26</v>
      </c>
      <c r="D30" s="29" t="s">
        <v>35</v>
      </c>
      <c r="E30" s="25" t="n">
        <v>1679671</v>
      </c>
      <c r="F30" s="30" t="n">
        <v>1676091.6</v>
      </c>
      <c r="G30" s="27" t="n">
        <f aca="false">E30/F30*100</f>
        <v>100.213556347398</v>
      </c>
      <c r="H30" s="25" t="n">
        <v>1490634</v>
      </c>
      <c r="I30" s="30" t="n">
        <v>888498</v>
      </c>
      <c r="J30" s="34" t="n">
        <f aca="false">H30/I30*100</f>
        <v>167.770101902312</v>
      </c>
    </row>
    <row r="31" customFormat="false" ht="18" hidden="false" customHeight="true" outlineLevel="0" collapsed="false">
      <c r="B31" s="16"/>
      <c r="C31" s="23" t="n">
        <v>27</v>
      </c>
      <c r="D31" s="29" t="s">
        <v>36</v>
      </c>
      <c r="E31" s="32" t="s">
        <v>31</v>
      </c>
      <c r="F31" s="26" t="n">
        <v>18174</v>
      </c>
      <c r="G31" s="35" t="s">
        <v>31</v>
      </c>
      <c r="H31" s="32" t="s">
        <v>31</v>
      </c>
      <c r="I31" s="26" t="n">
        <v>16910</v>
      </c>
      <c r="J31" s="36" t="s">
        <v>31</v>
      </c>
    </row>
    <row r="32" customFormat="false" ht="18" hidden="false" customHeight="true" outlineLevel="0" collapsed="false">
      <c r="B32" s="16"/>
      <c r="C32" s="23" t="n">
        <v>28</v>
      </c>
      <c r="D32" s="29" t="s">
        <v>37</v>
      </c>
      <c r="E32" s="25" t="n">
        <v>63678.2</v>
      </c>
      <c r="F32" s="26" t="n">
        <v>73330.1</v>
      </c>
      <c r="G32" s="27" t="n">
        <f aca="false">E32/F32*100</f>
        <v>86.8377378457141</v>
      </c>
      <c r="H32" s="25" t="n">
        <v>70111.8310933</v>
      </c>
      <c r="I32" s="26" t="n">
        <v>60857.5236</v>
      </c>
      <c r="J32" s="28" t="n">
        <f aca="false">H32/I32*100</f>
        <v>115.206513419978</v>
      </c>
    </row>
    <row r="33" customFormat="false" ht="18" hidden="false" customHeight="true" outlineLevel="0" collapsed="false">
      <c r="B33" s="16"/>
      <c r="C33" s="23" t="n">
        <v>29</v>
      </c>
      <c r="D33" s="29" t="s">
        <v>38</v>
      </c>
      <c r="E33" s="25" t="n">
        <v>204189.4</v>
      </c>
      <c r="F33" s="26" t="n">
        <v>201033.5</v>
      </c>
      <c r="G33" s="27" t="n">
        <f aca="false">E33/F33*100</f>
        <v>101.569837862844</v>
      </c>
      <c r="H33" s="25" t="n">
        <v>106109.06212216</v>
      </c>
      <c r="I33" s="26" t="n">
        <v>90624.941</v>
      </c>
      <c r="J33" s="28" t="n">
        <f aca="false">H33/I33*100</f>
        <v>117.085937879022</v>
      </c>
    </row>
    <row r="34" customFormat="false" ht="18" hidden="false" customHeight="true" outlineLevel="0" collapsed="false">
      <c r="B34" s="16"/>
      <c r="C34" s="23" t="n">
        <v>30</v>
      </c>
      <c r="D34" s="29" t="s">
        <v>39</v>
      </c>
      <c r="E34" s="25" t="n">
        <v>282587.6</v>
      </c>
      <c r="F34" s="26" t="n">
        <v>290560.9</v>
      </c>
      <c r="G34" s="27" t="n">
        <f aca="false">E34/F34*100</f>
        <v>97.2558936870033</v>
      </c>
      <c r="H34" s="25" t="n">
        <v>289009.8889696</v>
      </c>
      <c r="I34" s="26" t="n">
        <v>298963.973</v>
      </c>
      <c r="J34" s="28" t="n">
        <f aca="false">H34/I34*100</f>
        <v>96.6704737261436</v>
      </c>
    </row>
    <row r="35" customFormat="false" ht="18" hidden="false" customHeight="true" outlineLevel="0" collapsed="false">
      <c r="B35" s="16"/>
      <c r="C35" s="23" t="n">
        <v>31</v>
      </c>
      <c r="D35" s="24" t="s">
        <v>40</v>
      </c>
      <c r="E35" s="25" t="n">
        <v>54915.7</v>
      </c>
      <c r="F35" s="26" t="n">
        <v>53787.7</v>
      </c>
      <c r="G35" s="27" t="n">
        <f aca="false">E35/F35*100</f>
        <v>102.097133731318</v>
      </c>
      <c r="H35" s="25" t="n">
        <v>33390.50146242</v>
      </c>
      <c r="I35" s="26" t="n">
        <v>29031.275</v>
      </c>
      <c r="J35" s="28" t="n">
        <f aca="false">H35/I35*100</f>
        <v>115.015621816196</v>
      </c>
    </row>
    <row r="36" customFormat="false" ht="18" hidden="false" customHeight="true" outlineLevel="0" collapsed="false">
      <c r="B36" s="16"/>
      <c r="C36" s="23" t="n">
        <v>32</v>
      </c>
      <c r="D36" s="29" t="s">
        <v>41</v>
      </c>
      <c r="E36" s="25" t="n">
        <v>6530</v>
      </c>
      <c r="F36" s="26" t="n">
        <v>5034</v>
      </c>
      <c r="G36" s="27" t="n">
        <f aca="false">E36/F36*100</f>
        <v>129.717918156536</v>
      </c>
      <c r="H36" s="25" t="n">
        <v>10379</v>
      </c>
      <c r="I36" s="26" t="n">
        <v>7432.405</v>
      </c>
      <c r="J36" s="28" t="n">
        <f aca="false">H36/I36*100</f>
        <v>139.645242690623</v>
      </c>
    </row>
    <row r="37" customFormat="false" ht="18" hidden="false" customHeight="true" outlineLevel="0" collapsed="false">
      <c r="B37" s="16"/>
      <c r="C37" s="23" t="n">
        <v>33</v>
      </c>
      <c r="D37" s="29" t="s">
        <v>42</v>
      </c>
      <c r="E37" s="25" t="n">
        <v>46613</v>
      </c>
      <c r="F37" s="26" t="n">
        <v>38376</v>
      </c>
      <c r="G37" s="27" t="n">
        <f aca="false">E37/F37*100</f>
        <v>121.463935793204</v>
      </c>
      <c r="H37" s="25" t="n">
        <v>67722</v>
      </c>
      <c r="I37" s="26" t="n">
        <v>52375</v>
      </c>
      <c r="J37" s="37" t="n">
        <f aca="false">H37/I37*100</f>
        <v>129.30214797136</v>
      </c>
    </row>
    <row r="38" customFormat="false" ht="18" hidden="false" customHeight="true" outlineLevel="0" collapsed="false">
      <c r="B38" s="16"/>
      <c r="C38" s="23" t="n">
        <v>34</v>
      </c>
      <c r="D38" s="29" t="s">
        <v>43</v>
      </c>
      <c r="E38" s="25" t="n">
        <v>7897.4</v>
      </c>
      <c r="F38" s="26" t="n">
        <v>8886.4</v>
      </c>
      <c r="G38" s="27" t="n">
        <f aca="false">E38/F38*100</f>
        <v>88.8706337774577</v>
      </c>
      <c r="H38" s="25" t="n">
        <v>1411.1992</v>
      </c>
      <c r="I38" s="26" t="n">
        <v>1377.1882</v>
      </c>
      <c r="J38" s="37" t="n">
        <f aca="false">H38/I38*100</f>
        <v>102.469597110983</v>
      </c>
    </row>
    <row r="39" customFormat="false" ht="18" hidden="false" customHeight="true" outlineLevel="0" collapsed="false">
      <c r="B39" s="16"/>
      <c r="C39" s="23" t="n">
        <v>35</v>
      </c>
      <c r="D39" s="29" t="s">
        <v>44</v>
      </c>
      <c r="E39" s="25" t="n">
        <v>473684</v>
      </c>
      <c r="F39" s="26" t="n">
        <v>472877.7</v>
      </c>
      <c r="G39" s="27" t="n">
        <f aca="false">E39/F39*100</f>
        <v>100.170509203543</v>
      </c>
      <c r="H39" s="25" t="n">
        <v>222686.46237</v>
      </c>
      <c r="I39" s="26" t="n">
        <v>188769.9026</v>
      </c>
      <c r="J39" s="37" t="n">
        <f aca="false">H39/I39*100</f>
        <v>117.967143756952</v>
      </c>
    </row>
    <row r="40" customFormat="false" ht="18" hidden="false" customHeight="true" outlineLevel="0" collapsed="false">
      <c r="B40" s="16"/>
      <c r="C40" s="23" t="n">
        <v>36</v>
      </c>
      <c r="D40" s="29" t="s">
        <v>45</v>
      </c>
      <c r="E40" s="25" t="n">
        <v>35656</v>
      </c>
      <c r="F40" s="26" t="n">
        <v>38148</v>
      </c>
      <c r="G40" s="27" t="n">
        <f aca="false">E40/F40*100</f>
        <v>93.4675474467862</v>
      </c>
      <c r="H40" s="25" t="n">
        <v>14835</v>
      </c>
      <c r="I40" s="26" t="n">
        <v>33356</v>
      </c>
      <c r="J40" s="37" t="n">
        <f aca="false">H40/I40*100</f>
        <v>44.4747571651277</v>
      </c>
    </row>
    <row r="41" customFormat="false" ht="18" hidden="false" customHeight="true" outlineLevel="0" collapsed="false">
      <c r="B41" s="16"/>
      <c r="C41" s="23" t="n">
        <v>37</v>
      </c>
      <c r="D41" s="29" t="s">
        <v>46</v>
      </c>
      <c r="E41" s="25" t="n">
        <v>34920</v>
      </c>
      <c r="F41" s="26" t="n">
        <v>127495</v>
      </c>
      <c r="G41" s="27" t="n">
        <f aca="false">E41/F41*100</f>
        <v>27.3893093846818</v>
      </c>
      <c r="H41" s="25" t="n">
        <v>47984</v>
      </c>
      <c r="I41" s="26" t="n">
        <v>132788</v>
      </c>
      <c r="J41" s="37" t="n">
        <f aca="false">H41/I41*100</f>
        <v>36.1357954031991</v>
      </c>
    </row>
    <row r="42" customFormat="false" ht="21" hidden="false" customHeight="true" outlineLevel="0" collapsed="false">
      <c r="B42" s="16"/>
      <c r="C42" s="38" t="n">
        <v>38</v>
      </c>
      <c r="D42" s="39" t="s">
        <v>47</v>
      </c>
      <c r="E42" s="25" t="n">
        <v>2540456.8</v>
      </c>
      <c r="F42" s="40" t="n">
        <v>2458281.8</v>
      </c>
      <c r="G42" s="41" t="n">
        <f aca="false">E42/F42*100</f>
        <v>103.342781938181</v>
      </c>
      <c r="H42" s="42" t="n">
        <v>1233362.6317535</v>
      </c>
      <c r="I42" s="40" t="n">
        <v>1035333.395</v>
      </c>
      <c r="J42" s="43" t="n">
        <f aca="false">H42/I42*100</f>
        <v>119.127098354004</v>
      </c>
    </row>
    <row r="43" customFormat="false" ht="26.25" hidden="false" customHeight="true" outlineLevel="0" collapsed="false">
      <c r="B43" s="16"/>
      <c r="C43" s="44"/>
      <c r="D43" s="45" t="s">
        <v>48</v>
      </c>
      <c r="E43" s="46" t="n">
        <f aca="false">SUM(E5:E42)</f>
        <v>47238615.39</v>
      </c>
      <c r="F43" s="47" t="n">
        <v>38986612.8</v>
      </c>
      <c r="G43" s="48" t="n">
        <f aca="false">E43/F43*100</f>
        <v>121.166246558357</v>
      </c>
      <c r="H43" s="46" t="n">
        <f aca="false">SUM(H5:H42)</f>
        <v>11823761.5911851</v>
      </c>
      <c r="I43" s="47" t="n">
        <v>9772877.6988</v>
      </c>
      <c r="J43" s="49" t="n">
        <f aca="false">H43/I43*100</f>
        <v>120.985465648843</v>
      </c>
    </row>
    <row r="44" customFormat="false" ht="21" hidden="false" customHeight="true" outlineLevel="0" collapsed="false">
      <c r="B44" s="50"/>
      <c r="C44" s="50"/>
      <c r="D44" s="51"/>
      <c r="E44" s="52"/>
      <c r="G44" s="53"/>
      <c r="H44" s="52"/>
      <c r="I44" s="52"/>
      <c r="J44" s="53"/>
    </row>
    <row r="45" customFormat="false" ht="18" hidden="false" customHeight="true" outlineLevel="0" collapsed="false">
      <c r="B45" s="54"/>
      <c r="C45" s="54"/>
      <c r="D45" s="54"/>
      <c r="E45" s="54"/>
      <c r="F45" s="54"/>
      <c r="G45" s="55"/>
      <c r="H45" s="56"/>
    </row>
    <row r="46" customFormat="false" ht="18" hidden="false" customHeight="true" outlineLevel="0" collapsed="false">
      <c r="B46" s="6"/>
      <c r="C46" s="6"/>
      <c r="D46" s="7" t="s">
        <v>2</v>
      </c>
      <c r="E46" s="8" t="s">
        <v>3</v>
      </c>
      <c r="F46" s="8"/>
      <c r="G46" s="8"/>
      <c r="H46" s="9" t="s">
        <v>4</v>
      </c>
      <c r="I46" s="9"/>
      <c r="J46" s="9"/>
    </row>
    <row r="47" customFormat="false" ht="18" hidden="false" customHeight="true" outlineLevel="0" collapsed="false">
      <c r="B47" s="11"/>
      <c r="C47" s="11"/>
      <c r="D47" s="7"/>
      <c r="E47" s="12" t="s">
        <v>5</v>
      </c>
      <c r="F47" s="13" t="s">
        <v>6</v>
      </c>
      <c r="G47" s="14" t="s">
        <v>7</v>
      </c>
      <c r="H47" s="12" t="s">
        <v>5</v>
      </c>
      <c r="I47" s="13" t="s">
        <v>6</v>
      </c>
      <c r="J47" s="15" t="s">
        <v>7</v>
      </c>
    </row>
    <row r="48" customFormat="false" ht="18" hidden="false" customHeight="true" outlineLevel="0" collapsed="false">
      <c r="B48" s="57" t="s">
        <v>49</v>
      </c>
      <c r="C48" s="58" t="n">
        <v>39</v>
      </c>
      <c r="D48" s="18" t="s">
        <v>50</v>
      </c>
      <c r="E48" s="59" t="n">
        <v>427939</v>
      </c>
      <c r="F48" s="60" t="n">
        <v>1218932</v>
      </c>
      <c r="G48" s="61" t="n">
        <f aca="false">E48/F48*100</f>
        <v>35.1077008397515</v>
      </c>
      <c r="H48" s="59" t="n">
        <v>61688</v>
      </c>
      <c r="I48" s="60" t="n">
        <v>150957.3</v>
      </c>
      <c r="J48" s="62" t="n">
        <f aca="false">H48/I48*100</f>
        <v>40.8645358654401</v>
      </c>
    </row>
    <row r="49" customFormat="false" ht="18" hidden="false" customHeight="true" outlineLevel="0" collapsed="false">
      <c r="B49" s="57"/>
      <c r="C49" s="63" t="n">
        <v>40</v>
      </c>
      <c r="D49" s="64" t="s">
        <v>51</v>
      </c>
      <c r="E49" s="65" t="n">
        <v>39890171</v>
      </c>
      <c r="F49" s="26" t="n">
        <v>56420618</v>
      </c>
      <c r="G49" s="66" t="n">
        <f aca="false">E49/F49*100</f>
        <v>70.701407418118</v>
      </c>
      <c r="H49" s="65" t="n">
        <v>8635255.7</v>
      </c>
      <c r="I49" s="26" t="n">
        <v>9778284.8</v>
      </c>
      <c r="J49" s="37" t="n">
        <f aca="false">H49/I49*100</f>
        <v>88.310535810943</v>
      </c>
    </row>
    <row r="50" customFormat="false" ht="18" hidden="false" customHeight="true" outlineLevel="0" collapsed="false">
      <c r="B50" s="57"/>
      <c r="C50" s="63" t="n">
        <v>41</v>
      </c>
      <c r="D50" s="29" t="s">
        <v>52</v>
      </c>
      <c r="E50" s="65" t="n">
        <v>7951764</v>
      </c>
      <c r="F50" s="67" t="n">
        <v>10374588</v>
      </c>
      <c r="G50" s="66" t="n">
        <f aca="false">E50/F50*100</f>
        <v>76.6465521329618</v>
      </c>
      <c r="H50" s="65" t="n">
        <v>1932995.9</v>
      </c>
      <c r="I50" s="26" t="n">
        <v>2369935.4</v>
      </c>
      <c r="J50" s="37" t="n">
        <f aca="false">H50/I50*100</f>
        <v>81.5632316391409</v>
      </c>
    </row>
    <row r="51" customFormat="false" ht="18" hidden="false" customHeight="true" outlineLevel="0" collapsed="false">
      <c r="B51" s="57"/>
      <c r="C51" s="68" t="n">
        <v>42</v>
      </c>
      <c r="D51" s="69" t="s">
        <v>53</v>
      </c>
      <c r="E51" s="70" t="n">
        <v>8274723.6</v>
      </c>
      <c r="F51" s="67" t="n">
        <v>10130188.7</v>
      </c>
      <c r="G51" s="71" t="n">
        <f aca="false">E51/F51*100</f>
        <v>81.6838051595229</v>
      </c>
      <c r="H51" s="70" t="n">
        <v>2773159</v>
      </c>
      <c r="I51" s="67" t="n">
        <v>3330660.8</v>
      </c>
      <c r="J51" s="72" t="n">
        <f aca="false">H51/I51*100</f>
        <v>83.2615257608941</v>
      </c>
    </row>
    <row r="52" customFormat="false" ht="18" hidden="false" customHeight="true" outlineLevel="0" collapsed="false">
      <c r="B52" s="57"/>
      <c r="C52" s="73"/>
      <c r="D52" s="74" t="s">
        <v>54</v>
      </c>
      <c r="E52" s="46" t="n">
        <v>56544597.6</v>
      </c>
      <c r="F52" s="47" t="n">
        <v>78144326.7</v>
      </c>
      <c r="G52" s="75" t="n">
        <f aca="false">E52/F52*100</f>
        <v>72.3591845855651</v>
      </c>
      <c r="H52" s="76" t="n">
        <v>13403098.6</v>
      </c>
      <c r="I52" s="47" t="n">
        <v>15629838.3</v>
      </c>
      <c r="J52" s="49" t="n">
        <f aca="false">H52/I52*100</f>
        <v>85.7532774347384</v>
      </c>
    </row>
    <row r="53" customFormat="false" ht="18" hidden="false" customHeight="true" outlineLevel="0" collapsed="false">
      <c r="B53" s="57"/>
      <c r="C53" s="77" t="n">
        <v>43</v>
      </c>
      <c r="D53" s="78" t="s">
        <v>55</v>
      </c>
      <c r="E53" s="79" t="n">
        <v>395579.5</v>
      </c>
      <c r="F53" s="20" t="n">
        <v>392463.5</v>
      </c>
      <c r="G53" s="61" t="n">
        <f aca="false">E53/F53*100</f>
        <v>100.793959183465</v>
      </c>
      <c r="H53" s="79" t="n">
        <v>148786.9655</v>
      </c>
      <c r="I53" s="20" t="n">
        <v>128586</v>
      </c>
      <c r="J53" s="80" t="n">
        <f aca="false">H53/I53*100</f>
        <v>115.710081579643</v>
      </c>
    </row>
    <row r="54" customFormat="false" ht="18" hidden="false" customHeight="true" outlineLevel="0" collapsed="false">
      <c r="B54" s="57"/>
      <c r="C54" s="63" t="n">
        <v>44</v>
      </c>
      <c r="D54" s="29" t="s">
        <v>56</v>
      </c>
      <c r="E54" s="65" t="n">
        <v>63273.95</v>
      </c>
      <c r="F54" s="26" t="n">
        <v>57049.5</v>
      </c>
      <c r="G54" s="66" t="n">
        <f aca="false">E54/F54*100</f>
        <v>110.910612713521</v>
      </c>
      <c r="H54" s="65" t="n">
        <v>34163.8300158</v>
      </c>
      <c r="I54" s="26" t="n">
        <v>32798</v>
      </c>
      <c r="J54" s="37" t="n">
        <f aca="false">H54/I54*100</f>
        <v>104.164369826819</v>
      </c>
    </row>
    <row r="55" customFormat="false" ht="18" hidden="false" customHeight="true" outlineLevel="0" collapsed="false">
      <c r="B55" s="57"/>
      <c r="C55" s="63" t="n">
        <v>45</v>
      </c>
      <c r="D55" s="29" t="s">
        <v>57</v>
      </c>
      <c r="E55" s="81" t="s">
        <v>31</v>
      </c>
      <c r="F55" s="81" t="s">
        <v>31</v>
      </c>
      <c r="G55" s="82" t="s">
        <v>31</v>
      </c>
      <c r="H55" s="81" t="s">
        <v>31</v>
      </c>
      <c r="I55" s="83" t="s">
        <v>31</v>
      </c>
      <c r="J55" s="84" t="s">
        <v>31</v>
      </c>
    </row>
    <row r="56" customFormat="false" ht="18" hidden="false" customHeight="true" outlineLevel="0" collapsed="false">
      <c r="B56" s="57"/>
      <c r="C56" s="63" t="n">
        <v>46</v>
      </c>
      <c r="D56" s="29" t="s">
        <v>58</v>
      </c>
      <c r="E56" s="65" t="n">
        <v>19022.13</v>
      </c>
      <c r="F56" s="26" t="n">
        <v>17632.1</v>
      </c>
      <c r="G56" s="66" t="n">
        <f aca="false">E56/F56*100</f>
        <v>107.883519263162</v>
      </c>
      <c r="H56" s="65" t="n">
        <v>134979.51000096</v>
      </c>
      <c r="I56" s="26" t="n">
        <v>131250.0907</v>
      </c>
      <c r="J56" s="37" t="n">
        <f aca="false">H56/I56*100</f>
        <v>102.841460360957</v>
      </c>
    </row>
    <row r="57" customFormat="false" ht="18" hidden="false" customHeight="true" outlineLevel="0" collapsed="false">
      <c r="B57" s="57"/>
      <c r="C57" s="68" t="n">
        <v>47</v>
      </c>
      <c r="D57" s="85" t="s">
        <v>47</v>
      </c>
      <c r="E57" s="86" t="n">
        <v>132871.2</v>
      </c>
      <c r="F57" s="40" t="n">
        <v>127578.1</v>
      </c>
      <c r="G57" s="87" t="n">
        <f aca="false">E57/F57*100</f>
        <v>104.148909569903</v>
      </c>
      <c r="H57" s="86" t="n">
        <v>77813.02656</v>
      </c>
      <c r="I57" s="40" t="n">
        <v>85541.3496</v>
      </c>
      <c r="J57" s="88" t="n">
        <f aca="false">H57/I57*100</f>
        <v>90.9653950093862</v>
      </c>
    </row>
    <row r="58" customFormat="false" ht="18" hidden="false" customHeight="true" outlineLevel="0" collapsed="false">
      <c r="B58" s="57"/>
      <c r="C58" s="73"/>
      <c r="D58" s="89" t="s">
        <v>48</v>
      </c>
      <c r="E58" s="90" t="n">
        <v>57155344.38</v>
      </c>
      <c r="F58" s="91" t="n">
        <v>78739049.9</v>
      </c>
      <c r="G58" s="92" t="n">
        <f aca="false">E58/F58*100</f>
        <v>72.5883084093449</v>
      </c>
      <c r="H58" s="90" t="n">
        <v>13798841.9320768</v>
      </c>
      <c r="I58" s="91" t="n">
        <v>16008013.7403</v>
      </c>
      <c r="J58" s="93" t="n">
        <f aca="false">H58/I58*100</f>
        <v>86.1995882558392</v>
      </c>
    </row>
    <row r="59" customFormat="false" ht="18" hidden="false" customHeight="true" outlineLevel="0" collapsed="false">
      <c r="B59" s="94" t="s">
        <v>59</v>
      </c>
      <c r="C59" s="58" t="n">
        <v>48</v>
      </c>
      <c r="D59" s="95" t="s">
        <v>60</v>
      </c>
      <c r="E59" s="59" t="n">
        <v>4167689.7</v>
      </c>
      <c r="F59" s="20" t="n">
        <v>5029003</v>
      </c>
      <c r="G59" s="61" t="n">
        <f aca="false">E59/F59*100</f>
        <v>82.8730804097751</v>
      </c>
      <c r="H59" s="59" t="n">
        <v>3918496.3953</v>
      </c>
      <c r="I59" s="20" t="n">
        <v>4020978.88</v>
      </c>
      <c r="J59" s="80" t="n">
        <f aca="false">H59/I59*100</f>
        <v>97.4513050737536</v>
      </c>
    </row>
    <row r="60" customFormat="false" ht="18" hidden="false" customHeight="true" outlineLevel="0" collapsed="false">
      <c r="B60" s="94"/>
      <c r="C60" s="63" t="n">
        <v>49</v>
      </c>
      <c r="D60" s="96" t="s">
        <v>61</v>
      </c>
      <c r="E60" s="97" t="n">
        <v>563846</v>
      </c>
      <c r="F60" s="26" t="n">
        <v>1549701</v>
      </c>
      <c r="G60" s="66" t="n">
        <f aca="false">E60/F60*100</f>
        <v>36.3841799159967</v>
      </c>
      <c r="H60" s="97" t="n">
        <v>792958</v>
      </c>
      <c r="I60" s="26" t="n">
        <v>1587413</v>
      </c>
      <c r="J60" s="80" t="n">
        <f aca="false">H60/I60*100</f>
        <v>49.9528478096122</v>
      </c>
    </row>
    <row r="61" customFormat="false" ht="18" hidden="false" customHeight="true" outlineLevel="0" collapsed="false">
      <c r="B61" s="94"/>
      <c r="C61" s="98" t="n">
        <v>50</v>
      </c>
      <c r="D61" s="24" t="s">
        <v>62</v>
      </c>
      <c r="E61" s="99" t="s">
        <v>31</v>
      </c>
      <c r="F61" s="99" t="s">
        <v>31</v>
      </c>
      <c r="G61" s="100" t="s">
        <v>31</v>
      </c>
      <c r="H61" s="99" t="s">
        <v>31</v>
      </c>
      <c r="I61" s="99" t="s">
        <v>31</v>
      </c>
      <c r="J61" s="101" t="s">
        <v>31</v>
      </c>
    </row>
    <row r="62" customFormat="false" ht="18" hidden="false" customHeight="true" outlineLevel="0" collapsed="false">
      <c r="B62" s="94"/>
      <c r="C62" s="73"/>
      <c r="D62" s="74" t="s">
        <v>63</v>
      </c>
      <c r="E62" s="46" t="n">
        <v>4731535.7</v>
      </c>
      <c r="F62" s="47" t="n">
        <v>6578704</v>
      </c>
      <c r="G62" s="75" t="n">
        <f aca="false">E62/F62*100</f>
        <v>71.9220031787416</v>
      </c>
      <c r="H62" s="76" t="n">
        <v>4711454.3953</v>
      </c>
      <c r="I62" s="47" t="n">
        <v>5608391.88</v>
      </c>
      <c r="J62" s="49" t="n">
        <f aca="false">H62/I62*100</f>
        <v>84.0072251745005</v>
      </c>
    </row>
    <row r="63" customFormat="false" ht="18" hidden="false" customHeight="true" outlineLevel="0" collapsed="false">
      <c r="B63" s="94"/>
      <c r="C63" s="58" t="n">
        <v>51</v>
      </c>
      <c r="D63" s="29" t="s">
        <v>64</v>
      </c>
      <c r="E63" s="59" t="n">
        <v>1029648.2</v>
      </c>
      <c r="F63" s="20" t="n">
        <v>1097644</v>
      </c>
      <c r="G63" s="61" t="n">
        <f aca="false">E63/F63*100</f>
        <v>93.8052957060759</v>
      </c>
      <c r="H63" s="59" t="n">
        <v>1104793.389439</v>
      </c>
      <c r="I63" s="20" t="n">
        <v>1166908.849</v>
      </c>
      <c r="J63" s="80" t="n">
        <f aca="false">H63/I63*100</f>
        <v>94.6769227421464</v>
      </c>
    </row>
    <row r="64" customFormat="false" ht="18" hidden="false" customHeight="true" outlineLevel="0" collapsed="false">
      <c r="B64" s="94"/>
      <c r="C64" s="63" t="n">
        <v>52</v>
      </c>
      <c r="D64" s="29" t="s">
        <v>65</v>
      </c>
      <c r="E64" s="97" t="n">
        <v>2583474</v>
      </c>
      <c r="F64" s="30" t="n">
        <v>2520045</v>
      </c>
      <c r="G64" s="66" t="n">
        <f aca="false">E64/F64*100</f>
        <v>102.516978863473</v>
      </c>
      <c r="H64" s="97" t="n">
        <v>2304190</v>
      </c>
      <c r="I64" s="30" t="n">
        <v>2278738</v>
      </c>
      <c r="J64" s="37" t="n">
        <f aca="false">H64/I64*100</f>
        <v>101.116934022253</v>
      </c>
    </row>
    <row r="65" customFormat="false" ht="18" hidden="false" customHeight="true" outlineLevel="0" collapsed="false">
      <c r="B65" s="94"/>
      <c r="C65" s="98" t="n">
        <v>53</v>
      </c>
      <c r="D65" s="29" t="s">
        <v>66</v>
      </c>
      <c r="E65" s="102" t="s">
        <v>31</v>
      </c>
      <c r="F65" s="99" t="s">
        <v>31</v>
      </c>
      <c r="G65" s="100" t="s">
        <v>31</v>
      </c>
      <c r="H65" s="102" t="s">
        <v>31</v>
      </c>
      <c r="I65" s="99" t="s">
        <v>31</v>
      </c>
      <c r="J65" s="101" t="s">
        <v>31</v>
      </c>
    </row>
    <row r="66" customFormat="false" ht="18" hidden="false" customHeight="true" outlineLevel="0" collapsed="false">
      <c r="B66" s="94"/>
      <c r="C66" s="73"/>
      <c r="D66" s="74" t="s">
        <v>67</v>
      </c>
      <c r="E66" s="46" t="n">
        <v>2583474</v>
      </c>
      <c r="F66" s="47" t="n">
        <v>2520045</v>
      </c>
      <c r="G66" s="75" t="n">
        <f aca="false">E66/F66*100</f>
        <v>102.516978863473</v>
      </c>
      <c r="H66" s="76" t="n">
        <v>2304190</v>
      </c>
      <c r="I66" s="47" t="n">
        <v>2278738</v>
      </c>
      <c r="J66" s="49" t="n">
        <f aca="false">H66/I66*100</f>
        <v>101.116934022253</v>
      </c>
    </row>
    <row r="67" customFormat="false" ht="18" hidden="false" customHeight="true" outlineLevel="0" collapsed="false">
      <c r="B67" s="94"/>
      <c r="C67" s="58" t="n">
        <v>54</v>
      </c>
      <c r="D67" s="29" t="s">
        <v>68</v>
      </c>
      <c r="E67" s="59" t="n">
        <v>55339</v>
      </c>
      <c r="F67" s="20" t="n">
        <v>24420</v>
      </c>
      <c r="G67" s="61" t="n">
        <f aca="false">E67/F67*100</f>
        <v>226.613431613432</v>
      </c>
      <c r="H67" s="59" t="n">
        <v>49599</v>
      </c>
      <c r="I67" s="20" t="n">
        <v>25180</v>
      </c>
      <c r="J67" s="80" t="n">
        <f aca="false">H67/I67*100</f>
        <v>196.977760127085</v>
      </c>
    </row>
    <row r="68" customFormat="false" ht="18" hidden="false" customHeight="true" outlineLevel="0" collapsed="false">
      <c r="B68" s="94"/>
      <c r="C68" s="63" t="n">
        <v>55</v>
      </c>
      <c r="D68" s="29" t="s">
        <v>69</v>
      </c>
      <c r="E68" s="65" t="n">
        <v>730087.2</v>
      </c>
      <c r="F68" s="26" t="n">
        <v>825281.7</v>
      </c>
      <c r="G68" s="66" t="n">
        <f aca="false">E68/F68*100</f>
        <v>88.4652113332939</v>
      </c>
      <c r="H68" s="65" t="n">
        <v>745197.15898697</v>
      </c>
      <c r="I68" s="26" t="n">
        <v>654166.1385</v>
      </c>
      <c r="J68" s="37" t="n">
        <f aca="false">H68/I68*100</f>
        <v>113.915581246028</v>
      </c>
    </row>
    <row r="69" customFormat="false" ht="18" hidden="false" customHeight="true" outlineLevel="0" collapsed="false">
      <c r="B69" s="94"/>
      <c r="C69" s="63" t="n">
        <v>56</v>
      </c>
      <c r="D69" s="29" t="s">
        <v>70</v>
      </c>
      <c r="E69" s="97" t="n">
        <v>251</v>
      </c>
      <c r="F69" s="30" t="n">
        <v>691</v>
      </c>
      <c r="G69" s="66" t="n">
        <f aca="false">E69/F69*100</f>
        <v>36.3241678726483</v>
      </c>
      <c r="H69" s="97" t="n">
        <v>1838</v>
      </c>
      <c r="I69" s="30" t="n">
        <v>2848</v>
      </c>
      <c r="J69" s="37" t="n">
        <f aca="false">H69/I69*100</f>
        <v>64.5365168539326</v>
      </c>
    </row>
    <row r="70" customFormat="false" ht="18" hidden="false" customHeight="true" outlineLevel="0" collapsed="false">
      <c r="B70" s="94"/>
      <c r="C70" s="63" t="n">
        <v>57</v>
      </c>
      <c r="D70" s="29" t="s">
        <v>71</v>
      </c>
      <c r="E70" s="65" t="n">
        <v>22079</v>
      </c>
      <c r="F70" s="26" t="n">
        <v>15653</v>
      </c>
      <c r="G70" s="66" t="n">
        <f aca="false">E70/F70*100</f>
        <v>141.052833322686</v>
      </c>
      <c r="H70" s="65" t="n">
        <v>56812</v>
      </c>
      <c r="I70" s="26" t="n">
        <v>51775</v>
      </c>
      <c r="J70" s="37" t="n">
        <f aca="false">H70/I70*100</f>
        <v>109.728633510381</v>
      </c>
    </row>
    <row r="71" customFormat="false" ht="18" hidden="false" customHeight="true" outlineLevel="0" collapsed="false">
      <c r="B71" s="94"/>
      <c r="C71" s="63" t="n">
        <v>58</v>
      </c>
      <c r="D71" s="29" t="s">
        <v>72</v>
      </c>
      <c r="E71" s="65" t="n">
        <v>350899.1</v>
      </c>
      <c r="F71" s="26" t="n">
        <v>437984.4</v>
      </c>
      <c r="G71" s="66" t="n">
        <f aca="false">E71/F71*100</f>
        <v>80.1168032468736</v>
      </c>
      <c r="H71" s="65" t="n">
        <v>166594.5676</v>
      </c>
      <c r="I71" s="26" t="n">
        <v>219700.0947</v>
      </c>
      <c r="J71" s="37" t="n">
        <f aca="false">H71/I71*100</f>
        <v>75.8281728678745</v>
      </c>
    </row>
    <row r="72" customFormat="false" ht="18" hidden="false" customHeight="true" outlineLevel="0" collapsed="false">
      <c r="B72" s="94"/>
      <c r="C72" s="63" t="n">
        <v>59</v>
      </c>
      <c r="D72" s="29" t="s">
        <v>73</v>
      </c>
      <c r="E72" s="65" t="n">
        <v>261275.765</v>
      </c>
      <c r="F72" s="26" t="n">
        <v>310566.48</v>
      </c>
      <c r="G72" s="66" t="n">
        <f aca="false">E72/F72*100</f>
        <v>84.1287717206313</v>
      </c>
      <c r="H72" s="65" t="n">
        <v>453173.6446</v>
      </c>
      <c r="I72" s="26" t="n">
        <v>531342.9724</v>
      </c>
      <c r="J72" s="37" t="n">
        <f aca="false">H72/I72*100</f>
        <v>85.2883482307256</v>
      </c>
    </row>
    <row r="73" customFormat="false" ht="18" hidden="false" customHeight="true" outlineLevel="0" collapsed="false">
      <c r="B73" s="94"/>
      <c r="C73" s="63" t="n">
        <v>60</v>
      </c>
      <c r="D73" s="29" t="s">
        <v>74</v>
      </c>
      <c r="E73" s="65" t="n">
        <v>640492.6</v>
      </c>
      <c r="F73" s="26" t="n">
        <v>646692</v>
      </c>
      <c r="G73" s="66" t="n">
        <f aca="false">E73/F73*100</f>
        <v>99.0413674515844</v>
      </c>
      <c r="H73" s="65" t="n">
        <v>1899810.215877</v>
      </c>
      <c r="I73" s="26" t="n">
        <v>2484103.8</v>
      </c>
      <c r="J73" s="37" t="n">
        <f aca="false">H73/I73*100</f>
        <v>76.4786968997431</v>
      </c>
    </row>
    <row r="74" customFormat="false" ht="18" hidden="false" customHeight="true" outlineLevel="0" collapsed="false">
      <c r="B74" s="94"/>
      <c r="C74" s="63" t="n">
        <v>61</v>
      </c>
      <c r="D74" s="29" t="s">
        <v>75</v>
      </c>
      <c r="E74" s="65" t="n">
        <v>67118.9</v>
      </c>
      <c r="F74" s="26" t="n">
        <v>77370.9</v>
      </c>
      <c r="G74" s="66" t="n">
        <f aca="false">E74/F74*100</f>
        <v>86.7495402018071</v>
      </c>
      <c r="H74" s="65" t="n">
        <v>24961.0126</v>
      </c>
      <c r="I74" s="26" t="n">
        <v>27852.4104</v>
      </c>
      <c r="J74" s="37" t="n">
        <f aca="false">H74/I74*100</f>
        <v>89.6188597019955</v>
      </c>
    </row>
    <row r="75" customFormat="false" ht="18" hidden="false" customHeight="true" outlineLevel="0" collapsed="false">
      <c r="B75" s="94"/>
      <c r="C75" s="98" t="n">
        <v>62</v>
      </c>
      <c r="D75" s="69" t="s">
        <v>47</v>
      </c>
      <c r="E75" s="70" t="n">
        <v>2701.4</v>
      </c>
      <c r="F75" s="67" t="n">
        <v>3172.7</v>
      </c>
      <c r="G75" s="71" t="n">
        <f aca="false">E75/F75*100</f>
        <v>85.1451445141362</v>
      </c>
      <c r="H75" s="70" t="n">
        <v>2096.0853</v>
      </c>
      <c r="I75" s="67" t="n">
        <v>3348.1996</v>
      </c>
      <c r="J75" s="72" t="n">
        <f aca="false">H75/I75*100</f>
        <v>62.6033555466645</v>
      </c>
    </row>
    <row r="76" customFormat="false" ht="18" hidden="false" customHeight="true" outlineLevel="0" collapsed="false">
      <c r="B76" s="94"/>
      <c r="C76" s="73"/>
      <c r="D76" s="45" t="s">
        <v>48</v>
      </c>
      <c r="E76" s="76" t="n">
        <v>10474901.865</v>
      </c>
      <c r="F76" s="47" t="n">
        <v>12538225.18</v>
      </c>
      <c r="G76" s="75" t="n">
        <f aca="false">E76/F76*100</f>
        <v>83.543736969318</v>
      </c>
      <c r="H76" s="76" t="n">
        <v>11520519.469703</v>
      </c>
      <c r="I76" s="47" t="n">
        <v>13054355.3446</v>
      </c>
      <c r="J76" s="49" t="n">
        <f aca="false">H76/I76*100</f>
        <v>88.250389740375</v>
      </c>
    </row>
    <row r="77" s="103" customFormat="true" ht="18" hidden="false" customHeight="true" outlineLevel="0" collapsed="false">
      <c r="B77" s="104" t="s">
        <v>76</v>
      </c>
      <c r="C77" s="17" t="n">
        <v>63</v>
      </c>
      <c r="D77" s="78" t="s">
        <v>77</v>
      </c>
      <c r="E77" s="59" t="n">
        <v>1886123</v>
      </c>
      <c r="F77" s="20" t="n">
        <v>1432270.5</v>
      </c>
      <c r="G77" s="105" t="n">
        <f aca="false">E77/F77*100</f>
        <v>131.687624649115</v>
      </c>
      <c r="H77" s="59" t="n">
        <v>546499.3047385</v>
      </c>
      <c r="I77" s="20" t="n">
        <v>468322</v>
      </c>
      <c r="J77" s="106" t="n">
        <f aca="false">H77/I77*100</f>
        <v>116.693066893825</v>
      </c>
    </row>
    <row r="78" s="103" customFormat="true" ht="18" hidden="false" customHeight="true" outlineLevel="0" collapsed="false">
      <c r="B78" s="104"/>
      <c r="C78" s="23" t="n">
        <v>64</v>
      </c>
      <c r="D78" s="29" t="s">
        <v>78</v>
      </c>
      <c r="E78" s="65" t="n">
        <v>64876.2</v>
      </c>
      <c r="F78" s="26" t="n">
        <v>54098</v>
      </c>
      <c r="G78" s="107" t="n">
        <f aca="false">E78/F78*100</f>
        <v>119.923472217088</v>
      </c>
      <c r="H78" s="65" t="n">
        <v>8928.88</v>
      </c>
      <c r="I78" s="26" t="n">
        <v>7718</v>
      </c>
      <c r="J78" s="108" t="n">
        <f aca="false">H78/I78*100</f>
        <v>115.689038611039</v>
      </c>
    </row>
    <row r="79" s="103" customFormat="true" ht="18" hidden="false" customHeight="true" outlineLevel="0" collapsed="false">
      <c r="B79" s="104"/>
      <c r="C79" s="38" t="n">
        <v>65</v>
      </c>
      <c r="D79" s="69" t="s">
        <v>47</v>
      </c>
      <c r="E79" s="70" t="n">
        <v>208819</v>
      </c>
      <c r="F79" s="67" t="n">
        <v>186921</v>
      </c>
      <c r="G79" s="109" t="n">
        <f aca="false">E79/F79*100</f>
        <v>111.715109591753</v>
      </c>
      <c r="H79" s="70" t="n">
        <v>116034.6</v>
      </c>
      <c r="I79" s="67" t="n">
        <v>94324.1</v>
      </c>
      <c r="J79" s="110" t="n">
        <f aca="false">H79/I79*100</f>
        <v>123.016917203557</v>
      </c>
    </row>
    <row r="80" s="103" customFormat="true" ht="18" hidden="false" customHeight="true" outlineLevel="0" collapsed="false">
      <c r="B80" s="104"/>
      <c r="C80" s="111"/>
      <c r="D80" s="45" t="s">
        <v>48</v>
      </c>
      <c r="E80" s="46" t="n">
        <v>2159818.2</v>
      </c>
      <c r="F80" s="47" t="n">
        <v>1673289.5</v>
      </c>
      <c r="G80" s="112" t="n">
        <f aca="false">E80/F80*100</f>
        <v>129.076181975683</v>
      </c>
      <c r="H80" s="46" t="n">
        <v>671462.7847385</v>
      </c>
      <c r="I80" s="47" t="n">
        <v>570364.1</v>
      </c>
      <c r="J80" s="113" t="n">
        <f aca="false">H80/I80*100</f>
        <v>117.725288940608</v>
      </c>
    </row>
    <row r="81" s="103" customFormat="true" ht="26.25" hidden="false" customHeight="true" outlineLevel="0" collapsed="false">
      <c r="B81" s="114" t="s">
        <v>79</v>
      </c>
      <c r="C81" s="114"/>
      <c r="D81" s="114"/>
      <c r="E81" s="46" t="n">
        <v>117028679.835</v>
      </c>
      <c r="F81" s="47" t="n">
        <v>131937177.38</v>
      </c>
      <c r="G81" s="112" t="n">
        <f aca="false">E81/F81*100</f>
        <v>88.7003058265669</v>
      </c>
      <c r="H81" s="46" t="n">
        <v>37814585.7777033</v>
      </c>
      <c r="I81" s="47" t="n">
        <v>39405610.8837</v>
      </c>
      <c r="J81" s="113" t="n">
        <f aca="false">H81/I81*100</f>
        <v>95.9624401948942</v>
      </c>
    </row>
    <row r="82" s="103" customFormat="true" ht="18" hidden="false" customHeight="true" outlineLevel="0" collapsed="false">
      <c r="B82" s="115"/>
      <c r="C82" s="115"/>
      <c r="D82" s="115"/>
      <c r="E82" s="115"/>
      <c r="F82" s="115"/>
      <c r="G82" s="115"/>
    </row>
    <row r="83" customFormat="false" ht="18" hidden="false" customHeight="true" outlineLevel="0" collapsed="false">
      <c r="D83" s="54"/>
      <c r="E83" s="54"/>
      <c r="F83" s="54"/>
      <c r="G83" s="54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</row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</sheetData>
  <mergeCells count="13">
    <mergeCell ref="D1:J1"/>
    <mergeCell ref="H2:J2"/>
    <mergeCell ref="D3:D4"/>
    <mergeCell ref="E3:G3"/>
    <mergeCell ref="H3:J3"/>
    <mergeCell ref="B5:B43"/>
    <mergeCell ref="D46:D47"/>
    <mergeCell ref="E46:G46"/>
    <mergeCell ref="H46:J46"/>
    <mergeCell ref="B48:B58"/>
    <mergeCell ref="B59:B76"/>
    <mergeCell ref="B77:B80"/>
    <mergeCell ref="B81:D81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9-</oddFooter>
  </headerFooter>
  <rowBreaks count="1" manualBreakCount="1">
    <brk id="4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1" activeCellId="0" sqref="B1: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1" width="17.62"/>
    <col collapsed="false" customWidth="true" hidden="false" outlineLevel="0" max="4" min="4" style="1" width="9.36"/>
    <col collapsed="false" customWidth="true" hidden="false" outlineLevel="0" max="5" min="5" style="1" width="17.62"/>
    <col collapsed="false" customWidth="true" hidden="false" outlineLevel="0" max="6" min="6" style="1" width="9.36"/>
    <col collapsed="false" customWidth="true" hidden="false" outlineLevel="0" max="7" min="7" style="0" width="11.75"/>
    <col collapsed="false" customWidth="true" hidden="false" outlineLevel="0" max="8" min="8" style="181" width="11.62"/>
    <col collapsed="false" customWidth="true" hidden="false" outlineLevel="0" max="9" min="9" style="0" width="14.62"/>
    <col collapsed="false" customWidth="true" hidden="false" outlineLevel="0" max="10" min="10" style="0" width="7.12"/>
    <col collapsed="false" customWidth="true" hidden="false" outlineLevel="0" max="11" min="11" style="0" width="14.62"/>
    <col collapsed="false" customWidth="true" hidden="false" outlineLevel="0" max="12" min="12" style="0" width="7.12"/>
    <col collapsed="false" customWidth="true" hidden="false" outlineLevel="0" max="13" min="13" style="0" width="16.75"/>
  </cols>
  <sheetData>
    <row r="1" customFormat="false" ht="21.75" hidden="false" customHeight="true" outlineLevel="0" collapsed="false">
      <c r="B1" s="139" t="s">
        <v>188</v>
      </c>
      <c r="C1" s="139"/>
      <c r="D1" s="139"/>
      <c r="E1" s="139"/>
      <c r="F1" s="139"/>
      <c r="G1" s="139"/>
    </row>
    <row r="2" customFormat="false" ht="18.75" hidden="false" customHeight="true" outlineLevel="0" collapsed="false">
      <c r="G2" s="140" t="s">
        <v>106</v>
      </c>
    </row>
    <row r="3" customFormat="false" ht="22.5" hidden="false" customHeight="true" outlineLevel="0" collapsed="false">
      <c r="B3" s="203" t="s">
        <v>163</v>
      </c>
      <c r="C3" s="142" t="s">
        <v>161</v>
      </c>
      <c r="D3" s="142"/>
      <c r="E3" s="142"/>
      <c r="F3" s="142"/>
      <c r="G3" s="143" t="s">
        <v>138</v>
      </c>
    </row>
    <row r="4" customFormat="false" ht="22.5" hidden="false" customHeight="true" outlineLevel="0" collapsed="false">
      <c r="B4" s="203"/>
      <c r="C4" s="204" t="s">
        <v>139</v>
      </c>
      <c r="D4" s="205" t="s">
        <v>96</v>
      </c>
      <c r="E4" s="204" t="s">
        <v>140</v>
      </c>
      <c r="F4" s="205" t="s">
        <v>96</v>
      </c>
      <c r="G4" s="143"/>
    </row>
    <row r="5" customFormat="false" ht="26.25" hidden="false" customHeight="true" outlineLevel="0" collapsed="false">
      <c r="B5" s="222" t="s">
        <v>164</v>
      </c>
      <c r="C5" s="223" t="n">
        <v>2110575</v>
      </c>
      <c r="D5" s="224" t="n">
        <f aca="false">C5/$C$27*100</f>
        <v>5.58137807566429</v>
      </c>
      <c r="E5" s="223" t="n">
        <v>2085173.742</v>
      </c>
      <c r="F5" s="224" t="n">
        <f aca="false">E5/$E$27*100</f>
        <v>5.29156557971932</v>
      </c>
      <c r="G5" s="237" t="n">
        <f aca="false">(C5-E5)/E5*100</f>
        <v>1.21818424471604</v>
      </c>
      <c r="H5" s="198"/>
    </row>
    <row r="6" customFormat="false" ht="26.25" hidden="false" customHeight="true" outlineLevel="0" collapsed="false">
      <c r="B6" s="222" t="s">
        <v>165</v>
      </c>
      <c r="C6" s="223" t="n">
        <v>315738</v>
      </c>
      <c r="D6" s="224" t="n">
        <f aca="false">C6/$C$27*100</f>
        <v>0.834963529300826</v>
      </c>
      <c r="E6" s="223" t="n">
        <v>285920</v>
      </c>
      <c r="F6" s="224" t="n">
        <f aca="false">E6/$E$27*100</f>
        <v>0.725581950356897</v>
      </c>
      <c r="G6" s="237" t="n">
        <f aca="false">(C6-E6)/E6*100</f>
        <v>10.4287912702854</v>
      </c>
      <c r="H6" s="198"/>
    </row>
    <row r="7" customFormat="false" ht="26.25" hidden="false" customHeight="true" outlineLevel="0" collapsed="false">
      <c r="B7" s="222" t="s">
        <v>166</v>
      </c>
      <c r="C7" s="223" t="n">
        <v>17815.897</v>
      </c>
      <c r="D7" s="224" t="n">
        <f aca="false">C7/$C$27*100</f>
        <v>0.0471138229696141</v>
      </c>
      <c r="E7" s="223" t="n">
        <v>10403</v>
      </c>
      <c r="F7" s="224" t="n">
        <f aca="false">E7/$E$27*100</f>
        <v>0.0263997937519684</v>
      </c>
      <c r="G7" s="237" t="n">
        <f aca="false">(C7-E7)/E7*100</f>
        <v>71.2573007786216</v>
      </c>
      <c r="H7" s="198"/>
    </row>
    <row r="8" customFormat="false" ht="26.25" hidden="false" customHeight="true" outlineLevel="0" collapsed="false">
      <c r="B8" s="222" t="s">
        <v>167</v>
      </c>
      <c r="C8" s="223" t="n">
        <v>3744</v>
      </c>
      <c r="D8" s="224" t="n">
        <f aca="false">C8/$C$27*100</f>
        <v>0.00990094145684807</v>
      </c>
      <c r="E8" s="223" t="n">
        <v>3713</v>
      </c>
      <c r="F8" s="224" t="n">
        <f aca="false">E8/$E$27*100</f>
        <v>0.00942251602432554</v>
      </c>
      <c r="G8" s="237" t="n">
        <f aca="false">(C8-E8)/E8*100</f>
        <v>0.834904389981147</v>
      </c>
      <c r="H8" s="198"/>
    </row>
    <row r="9" customFormat="false" ht="26.25" hidden="false" customHeight="true" outlineLevel="0" collapsed="false">
      <c r="B9" s="222" t="s">
        <v>168</v>
      </c>
      <c r="C9" s="223" t="n">
        <v>716399</v>
      </c>
      <c r="D9" s="224" t="n">
        <f aca="false">C9/$C$27*100</f>
        <v>1.89450442274159</v>
      </c>
      <c r="E9" s="223" t="n">
        <v>811244</v>
      </c>
      <c r="F9" s="224" t="n">
        <f aca="false">E9/$E$27*100</f>
        <v>2.05870174781523</v>
      </c>
      <c r="G9" s="237" t="n">
        <f aca="false">(C9-E9)/E9*100</f>
        <v>-11.6913037261293</v>
      </c>
      <c r="H9" s="198"/>
    </row>
    <row r="10" customFormat="false" ht="26.25" hidden="false" customHeight="true" outlineLevel="0" collapsed="false">
      <c r="B10" s="222" t="s">
        <v>169</v>
      </c>
      <c r="C10" s="223" t="n">
        <v>1287508</v>
      </c>
      <c r="D10" s="224" t="n">
        <f aca="false">C10/$C$27*100</f>
        <v>3.4047920227627</v>
      </c>
      <c r="E10" s="223" t="n">
        <v>593205</v>
      </c>
      <c r="F10" s="224" t="n">
        <f aca="false">E10/$E$27*100</f>
        <v>1.50538206792621</v>
      </c>
      <c r="G10" s="237" t="n">
        <f aca="false">(C10-E10)/E10*100</f>
        <v>117.042674960595</v>
      </c>
      <c r="H10" s="198"/>
    </row>
    <row r="11" customFormat="false" ht="26.25" hidden="false" customHeight="true" outlineLevel="0" collapsed="false">
      <c r="B11" s="222" t="s">
        <v>170</v>
      </c>
      <c r="C11" s="223" t="n">
        <v>2575493</v>
      </c>
      <c r="D11" s="224" t="n">
        <f aca="false">C11/$C$27*100</f>
        <v>6.81084546354754</v>
      </c>
      <c r="E11" s="223" t="n">
        <v>2740420</v>
      </c>
      <c r="F11" s="224" t="n">
        <f aca="false">E11/$E$27*100</f>
        <v>6.95439034833886</v>
      </c>
      <c r="G11" s="237" t="n">
        <f aca="false">(C11-E11)/E11*100</f>
        <v>-6.01831106180804</v>
      </c>
      <c r="H11" s="198"/>
    </row>
    <row r="12" customFormat="false" ht="26.25" hidden="false" customHeight="true" outlineLevel="0" collapsed="false">
      <c r="B12" s="222" t="s">
        <v>171</v>
      </c>
      <c r="C12" s="223" t="n">
        <v>697046</v>
      </c>
      <c r="D12" s="224" t="n">
        <f aca="false">C12/$C$27*100</f>
        <v>1.84332575820783</v>
      </c>
      <c r="E12" s="223" t="n">
        <v>979837</v>
      </c>
      <c r="F12" s="224" t="n">
        <f aca="false">E12/$E$27*100</f>
        <v>2.48654183510021</v>
      </c>
      <c r="G12" s="237" t="n">
        <f aca="false">(C12-E12)/E12*100</f>
        <v>-28.8610248439281</v>
      </c>
      <c r="H12" s="198"/>
    </row>
    <row r="13" customFormat="false" ht="26.25" hidden="false" customHeight="true" outlineLevel="0" collapsed="false">
      <c r="B13" s="222" t="s">
        <v>172</v>
      </c>
      <c r="C13" s="223" t="n">
        <v>1555101</v>
      </c>
      <c r="D13" s="224" t="n">
        <f aca="false">C13/$C$27*100</f>
        <v>4.11243695525798</v>
      </c>
      <c r="E13" s="223" t="n">
        <v>2882321</v>
      </c>
      <c r="F13" s="224" t="n">
        <f aca="false">E13/$E$27*100</f>
        <v>7.31449388897118</v>
      </c>
      <c r="G13" s="237" t="n">
        <f aca="false">(C13-E13)/E13*100</f>
        <v>-46.0469184383002</v>
      </c>
      <c r="H13" s="198"/>
    </row>
    <row r="14" customFormat="false" ht="26.25" hidden="false" customHeight="true" outlineLevel="0" collapsed="false">
      <c r="B14" s="222" t="s">
        <v>173</v>
      </c>
      <c r="C14" s="226" t="n">
        <v>8057253.05</v>
      </c>
      <c r="D14" s="224" t="n">
        <f aca="false">C14/$C$27*100</f>
        <v>21.3072624869286</v>
      </c>
      <c r="E14" s="223" t="n">
        <v>8681323.871</v>
      </c>
      <c r="F14" s="224" t="n">
        <f aca="false">E14/$E$27*100</f>
        <v>22.0306795817014</v>
      </c>
      <c r="G14" s="237" t="n">
        <f aca="false">(C14-E14)/E14*100</f>
        <v>-7.18865959009674</v>
      </c>
      <c r="H14" s="198"/>
    </row>
    <row r="15" customFormat="false" ht="26.25" hidden="false" customHeight="true" outlineLevel="0" collapsed="false">
      <c r="B15" s="222" t="s">
        <v>174</v>
      </c>
      <c r="C15" s="223" t="n">
        <v>784518</v>
      </c>
      <c r="D15" s="224" t="n">
        <f aca="false">C15/$C$27*100</f>
        <v>2.07464390754368</v>
      </c>
      <c r="E15" s="223" t="n">
        <v>724794</v>
      </c>
      <c r="F15" s="224" t="n">
        <f aca="false">E15/$E$27*100</f>
        <v>1.83931674638702</v>
      </c>
      <c r="G15" s="237" t="n">
        <f aca="false">(C15-E15)/E15*100</f>
        <v>8.24013443819899</v>
      </c>
      <c r="H15" s="198"/>
    </row>
    <row r="16" customFormat="false" ht="26.25" hidden="false" customHeight="true" outlineLevel="0" collapsed="false">
      <c r="B16" s="222" t="s">
        <v>175</v>
      </c>
      <c r="C16" s="223" t="n">
        <v>920697</v>
      </c>
      <c r="D16" s="224" t="n">
        <f aca="false">C16/$C$27*100</f>
        <v>2.43476685269649</v>
      </c>
      <c r="E16" s="223" t="n">
        <v>1225151</v>
      </c>
      <c r="F16" s="224" t="n">
        <f aca="false">E16/$E$27*100</f>
        <v>3.10907754638256</v>
      </c>
      <c r="G16" s="237" t="n">
        <f aca="false">(C16-E16)/E16*100</f>
        <v>-24.8503245722364</v>
      </c>
      <c r="H16" s="198"/>
    </row>
    <row r="17" customFormat="false" ht="26.25" hidden="false" customHeight="true" outlineLevel="0" collapsed="false">
      <c r="B17" s="222" t="s">
        <v>176</v>
      </c>
      <c r="C17" s="223" t="n">
        <v>2891495</v>
      </c>
      <c r="D17" s="224" t="n">
        <f aca="false">C17/$C$27*100</f>
        <v>7.64650713615622</v>
      </c>
      <c r="E17" s="223" t="n">
        <v>3131811</v>
      </c>
      <c r="F17" s="224" t="n">
        <f aca="false">E17/$E$27*100</f>
        <v>7.94762707585752</v>
      </c>
      <c r="G17" s="237" t="n">
        <f aca="false">(C17-E17)/E17*100</f>
        <v>-7.67338769804436</v>
      </c>
      <c r="H17" s="198"/>
    </row>
    <row r="18" customFormat="false" ht="26.25" hidden="false" customHeight="true" outlineLevel="0" collapsed="false">
      <c r="B18" s="184" t="s">
        <v>177</v>
      </c>
      <c r="C18" s="223" t="n">
        <v>545795</v>
      </c>
      <c r="D18" s="224" t="n">
        <f aca="false">C18/$C$27*100</f>
        <v>1.44334517693386</v>
      </c>
      <c r="E18" s="223" t="n">
        <v>518903</v>
      </c>
      <c r="F18" s="224" t="n">
        <f aca="false">E18/$E$27*100</f>
        <v>1.31682516363334</v>
      </c>
      <c r="G18" s="237" t="n">
        <f aca="false">(C18-E18)/E18*100</f>
        <v>5.18247148310956</v>
      </c>
      <c r="H18" s="198"/>
    </row>
    <row r="19" customFormat="false" ht="26.25" hidden="false" customHeight="true" outlineLevel="0" collapsed="false">
      <c r="B19" s="222" t="s">
        <v>178</v>
      </c>
      <c r="C19" s="226" t="n">
        <v>1948758.80862331</v>
      </c>
      <c r="D19" s="224" t="n">
        <f aca="false">C19/$C$27*100</f>
        <v>5.15345803357275</v>
      </c>
      <c r="E19" s="223" t="n">
        <v>1987478</v>
      </c>
      <c r="F19" s="224" t="n">
        <f aca="false">E19/$E$27*100</f>
        <v>5.04364215001198</v>
      </c>
      <c r="G19" s="237" t="n">
        <f aca="false">(C19-E19)/E19*100</f>
        <v>-1.94815697968429</v>
      </c>
      <c r="H19" s="198"/>
    </row>
    <row r="20" customFormat="false" ht="26.25" hidden="false" customHeight="true" outlineLevel="0" collapsed="false">
      <c r="B20" s="184" t="s">
        <v>179</v>
      </c>
      <c r="C20" s="223" t="n">
        <v>415643</v>
      </c>
      <c r="D20" s="224" t="n">
        <f aca="false">C20/$C$27*100</f>
        <v>1.09916052616151</v>
      </c>
      <c r="E20" s="223" t="n">
        <v>363582</v>
      </c>
      <c r="F20" s="224" t="n">
        <f aca="false">E20/$E$27*100</f>
        <v>0.92266555915872</v>
      </c>
      <c r="G20" s="237" t="n">
        <f aca="false">(C20-E20)/E20*100</f>
        <v>14.3189156778938</v>
      </c>
      <c r="H20" s="198"/>
    </row>
    <row r="21" customFormat="false" ht="26.25" hidden="false" customHeight="true" outlineLevel="0" collapsed="false">
      <c r="B21" s="184" t="s">
        <v>180</v>
      </c>
      <c r="C21" s="226" t="n">
        <v>1823503</v>
      </c>
      <c r="D21" s="224" t="n">
        <f aca="false">C21/$C$27*100</f>
        <v>4.82222127387469</v>
      </c>
      <c r="E21" s="223" t="n">
        <v>1810340</v>
      </c>
      <c r="F21" s="224" t="n">
        <f aca="false">E21/$E$27*100</f>
        <v>4.59411733355171</v>
      </c>
      <c r="G21" s="237" t="n">
        <f aca="false">(C21-E21)/E21*100</f>
        <v>0.727100986555012</v>
      </c>
      <c r="H21" s="198"/>
    </row>
    <row r="22" s="181" customFormat="true" ht="26.25" hidden="false" customHeight="true" outlineLevel="0" collapsed="false">
      <c r="B22" s="184" t="s">
        <v>181</v>
      </c>
      <c r="C22" s="226" t="n">
        <v>585565</v>
      </c>
      <c r="D22" s="224" t="n">
        <f aca="false">C22/$C$27*100</f>
        <v>1.54851623509061</v>
      </c>
      <c r="E22" s="226" t="n">
        <v>717262.602</v>
      </c>
      <c r="F22" s="224" t="n">
        <f aca="false">E22/$E$27*100</f>
        <v>1.82020424481401</v>
      </c>
      <c r="G22" s="237" t="n">
        <f aca="false">(C22-E22)/E22*100</f>
        <v>-18.3611416004093</v>
      </c>
      <c r="H22" s="198"/>
    </row>
    <row r="23" s="181" customFormat="true" ht="26.25" hidden="false" customHeight="true" outlineLevel="0" collapsed="false">
      <c r="B23" s="184" t="s">
        <v>182</v>
      </c>
      <c r="C23" s="226" t="n">
        <v>627499.02208</v>
      </c>
      <c r="D23" s="224" t="n">
        <f aca="false">C23/$C$27*100</f>
        <v>1.65941001117615</v>
      </c>
      <c r="E23" s="226" t="n">
        <v>697052.6687</v>
      </c>
      <c r="F23" s="224" t="n">
        <f aca="false">E23/$E$27*100</f>
        <v>1.76891730154178</v>
      </c>
      <c r="G23" s="237" t="n">
        <f aca="false">(C23-E23)/E23*100</f>
        <v>-9.97824837966939</v>
      </c>
      <c r="H23" s="198"/>
    </row>
    <row r="24" s="181" customFormat="true" ht="26.25" hidden="false" customHeight="true" outlineLevel="0" collapsed="false">
      <c r="B24" s="184" t="s">
        <v>183</v>
      </c>
      <c r="C24" s="226" t="n">
        <v>167516.671</v>
      </c>
      <c r="D24" s="238" t="s">
        <v>184</v>
      </c>
      <c r="E24" s="226" t="n">
        <v>150809</v>
      </c>
      <c r="F24" s="239" t="s">
        <v>184</v>
      </c>
      <c r="G24" s="225" t="n">
        <f aca="false">(C24-E24)/E24*100</f>
        <v>11.0786962316573</v>
      </c>
      <c r="H24" s="198"/>
    </row>
    <row r="25" s="181" customFormat="true" ht="26.25" hidden="false" customHeight="true" outlineLevel="0" collapsed="false">
      <c r="B25" s="184" t="s">
        <v>185</v>
      </c>
      <c r="C25" s="226" t="n">
        <v>9944441</v>
      </c>
      <c r="D25" s="228" t="n">
        <f aca="false">C25/$C$27*100</f>
        <v>26.2978974791879</v>
      </c>
      <c r="E25" s="226" t="n">
        <v>9142312</v>
      </c>
      <c r="F25" s="228" t="n">
        <f aca="false">E25/$E$27*100</f>
        <v>23.2005336168553</v>
      </c>
      <c r="G25" s="225" t="n">
        <f aca="false">(C25-E25)/E25*100</f>
        <v>8.77380907586615</v>
      </c>
      <c r="H25" s="198"/>
    </row>
    <row r="26" s="181" customFormat="true" ht="26.25" hidden="false" customHeight="true" outlineLevel="0" collapsed="false">
      <c r="B26" s="211" t="s">
        <v>186</v>
      </c>
      <c r="C26" s="229" t="n">
        <v>349205</v>
      </c>
      <c r="D26" s="240" t="s">
        <v>184</v>
      </c>
      <c r="E26" s="229" t="n">
        <v>327708</v>
      </c>
      <c r="F26" s="240" t="s">
        <v>184</v>
      </c>
      <c r="G26" s="241" t="n">
        <f aca="false">(C26-E26)/E26*100</f>
        <v>6.55980323946928</v>
      </c>
      <c r="H26" s="198"/>
    </row>
    <row r="27" s="181" customFormat="true" ht="26.25" hidden="false" customHeight="true" outlineLevel="0" collapsed="false">
      <c r="B27" s="232" t="s">
        <v>79</v>
      </c>
      <c r="C27" s="233" t="n">
        <v>37814585.7777033</v>
      </c>
      <c r="D27" s="234" t="n">
        <v>100</v>
      </c>
      <c r="E27" s="233" t="n">
        <v>39405610.8837</v>
      </c>
      <c r="F27" s="234" t="n">
        <v>100</v>
      </c>
      <c r="G27" s="235" t="n">
        <f aca="false">(C27-E27)/E27*100</f>
        <v>-4.03755980510584</v>
      </c>
    </row>
    <row r="28" customFormat="false" ht="14.25" hidden="false" customHeight="true" outlineLevel="0" collapsed="false"/>
    <row r="29" customFormat="false" ht="14.25" hidden="false" customHeight="true" outlineLevel="0" collapsed="false">
      <c r="B29" s="242" t="s">
        <v>187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21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23.12"/>
    <col collapsed="false" customWidth="true" hidden="false" outlineLevel="0" max="6" min="5" style="1" width="14.37"/>
    <col collapsed="false" customWidth="true" hidden="false" outlineLevel="0" max="7" min="7" style="1" width="8.25"/>
    <col collapsed="false" customWidth="true" hidden="false" outlineLevel="0" max="8" min="8" style="1" width="12.99"/>
    <col collapsed="false" customWidth="true" hidden="false" outlineLevel="0" max="9" min="9" style="1" width="13.49"/>
    <col collapsed="false" customWidth="true" hidden="false" outlineLevel="0" max="10" min="10" style="1" width="8.25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B1" s="54"/>
      <c r="C1" s="54"/>
      <c r="D1" s="2" t="s">
        <v>80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54"/>
      <c r="C2" s="54"/>
      <c r="D2" s="54"/>
      <c r="E2" s="54"/>
      <c r="F2" s="54"/>
      <c r="G2" s="55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16" t="s">
        <v>81</v>
      </c>
      <c r="G4" s="14" t="s">
        <v>82</v>
      </c>
      <c r="H4" s="12" t="s">
        <v>5</v>
      </c>
      <c r="I4" s="116" t="s">
        <v>81</v>
      </c>
      <c r="J4" s="117" t="s">
        <v>82</v>
      </c>
    </row>
    <row r="5" customFormat="false" ht="18" hidden="false" customHeight="true" outlineLevel="0" collapsed="false">
      <c r="B5" s="16" t="s">
        <v>8</v>
      </c>
      <c r="C5" s="17" t="n">
        <v>1</v>
      </c>
      <c r="D5" s="18" t="s">
        <v>9</v>
      </c>
      <c r="E5" s="19" t="n">
        <v>22066734</v>
      </c>
      <c r="F5" s="118" t="n">
        <v>26093428.2</v>
      </c>
      <c r="G5" s="21" t="n">
        <f aca="false">E5/F5*100</f>
        <v>84.5681672445018</v>
      </c>
      <c r="H5" s="19" t="n">
        <v>1323274</v>
      </c>
      <c r="I5" s="119" t="n">
        <v>998800.4</v>
      </c>
      <c r="J5" s="22" t="n">
        <f aca="false">H5/I5*100</f>
        <v>132.48633060219</v>
      </c>
    </row>
    <row r="6" customFormat="false" ht="18" hidden="false" customHeight="true" outlineLevel="0" collapsed="false">
      <c r="B6" s="16"/>
      <c r="C6" s="23" t="n">
        <v>2</v>
      </c>
      <c r="D6" s="24" t="s">
        <v>10</v>
      </c>
      <c r="E6" s="25" t="n">
        <v>12990</v>
      </c>
      <c r="F6" s="26" t="n">
        <v>338690.8</v>
      </c>
      <c r="G6" s="27" t="n">
        <f aca="false">E6/F6*100</f>
        <v>3.8353566143515</v>
      </c>
      <c r="H6" s="25" t="n">
        <v>417</v>
      </c>
      <c r="I6" s="65" t="n">
        <v>12959.2</v>
      </c>
      <c r="J6" s="28" t="n">
        <f aca="false">H6/I6*100</f>
        <v>3.21779122168035</v>
      </c>
    </row>
    <row r="7" customFormat="false" ht="18" hidden="false" customHeight="true" outlineLevel="0" collapsed="false">
      <c r="B7" s="16"/>
      <c r="C7" s="23" t="n">
        <v>3</v>
      </c>
      <c r="D7" s="29" t="s">
        <v>11</v>
      </c>
      <c r="E7" s="25" t="n">
        <v>75689.1</v>
      </c>
      <c r="F7" s="30" t="n">
        <v>31348.94</v>
      </c>
      <c r="G7" s="27" t="n">
        <f aca="false">E7/F7*100</f>
        <v>241.440699430348</v>
      </c>
      <c r="H7" s="25" t="n">
        <v>10578.008</v>
      </c>
      <c r="I7" s="97" t="n">
        <v>1974.77302</v>
      </c>
      <c r="J7" s="28" t="n">
        <f aca="false">H7/I7*100</f>
        <v>535.656902989286</v>
      </c>
    </row>
    <row r="8" customFormat="false" ht="18" hidden="false" customHeight="true" outlineLevel="0" collapsed="false">
      <c r="B8" s="16"/>
      <c r="C8" s="23" t="n">
        <v>4</v>
      </c>
      <c r="D8" s="29" t="s">
        <v>12</v>
      </c>
      <c r="E8" s="25" t="n">
        <v>770015.9</v>
      </c>
      <c r="F8" s="26" t="n">
        <v>632251.26</v>
      </c>
      <c r="G8" s="27" t="n">
        <f aca="false">E8/F8*100</f>
        <v>121.789539810486</v>
      </c>
      <c r="H8" s="25" t="n">
        <v>2536741.199214</v>
      </c>
      <c r="I8" s="65" t="n">
        <v>2099543.50386</v>
      </c>
      <c r="J8" s="28" t="n">
        <f aca="false">H8/I8*100</f>
        <v>120.823464460261</v>
      </c>
    </row>
    <row r="9" customFormat="false" ht="18" hidden="false" customHeight="true" outlineLevel="0" collapsed="false">
      <c r="B9" s="16"/>
      <c r="C9" s="23" t="n">
        <v>5</v>
      </c>
      <c r="D9" s="29" t="s">
        <v>13</v>
      </c>
      <c r="E9" s="31" t="n">
        <v>12102</v>
      </c>
      <c r="F9" s="30" t="n">
        <v>5147.2</v>
      </c>
      <c r="G9" s="27" t="n">
        <f aca="false">E9/F9*100</f>
        <v>235.118122474355</v>
      </c>
      <c r="H9" s="31" t="n">
        <v>12307.758902</v>
      </c>
      <c r="I9" s="97" t="n">
        <v>5424.2</v>
      </c>
      <c r="J9" s="28" t="n">
        <f aca="false">H9/I9*100</f>
        <v>226.904592419159</v>
      </c>
    </row>
    <row r="10" customFormat="false" ht="18" hidden="false" customHeight="true" outlineLevel="0" collapsed="false">
      <c r="B10" s="16"/>
      <c r="C10" s="23" t="n">
        <v>6</v>
      </c>
      <c r="D10" s="29" t="s">
        <v>14</v>
      </c>
      <c r="E10" s="25" t="n">
        <v>4892200</v>
      </c>
      <c r="F10" s="26" t="n">
        <v>19385737.44</v>
      </c>
      <c r="G10" s="27" t="n">
        <f aca="false">E10/F10*100</f>
        <v>25.2360789221542</v>
      </c>
      <c r="H10" s="25" t="n">
        <v>535583.6712</v>
      </c>
      <c r="I10" s="65" t="n">
        <v>2131577.06182</v>
      </c>
      <c r="J10" s="28" t="n">
        <f aca="false">H10/I10*100</f>
        <v>25.1261697638416</v>
      </c>
    </row>
    <row r="11" customFormat="false" ht="18" hidden="false" customHeight="true" outlineLevel="0" collapsed="false">
      <c r="B11" s="16"/>
      <c r="C11" s="23" t="n">
        <v>7</v>
      </c>
      <c r="D11" s="29" t="s">
        <v>15</v>
      </c>
      <c r="E11" s="25" t="n">
        <v>2181138.9</v>
      </c>
      <c r="F11" s="26" t="n">
        <v>2311407.38</v>
      </c>
      <c r="G11" s="27" t="n">
        <f aca="false">E11/F11*100</f>
        <v>94.3641055606563</v>
      </c>
      <c r="H11" s="25" t="n">
        <v>596514.05326788</v>
      </c>
      <c r="I11" s="65" t="n">
        <v>338033.22724</v>
      </c>
      <c r="J11" s="28" t="n">
        <f aca="false">H11/I11*100</f>
        <v>176.466100134103</v>
      </c>
    </row>
    <row r="12" customFormat="false" ht="18" hidden="false" customHeight="true" outlineLevel="0" collapsed="false">
      <c r="B12" s="16"/>
      <c r="C12" s="23" t="n">
        <v>8</v>
      </c>
      <c r="D12" s="29" t="s">
        <v>16</v>
      </c>
      <c r="E12" s="25" t="n">
        <v>5367402.6</v>
      </c>
      <c r="F12" s="26" t="n">
        <v>3856369.32</v>
      </c>
      <c r="G12" s="27" t="n">
        <f aca="false">E12/F12*100</f>
        <v>139.18279486779</v>
      </c>
      <c r="H12" s="25" t="n">
        <v>1052994.5471</v>
      </c>
      <c r="I12" s="65" t="n">
        <v>863225.43304</v>
      </c>
      <c r="J12" s="28" t="n">
        <f aca="false">H12/I12*100</f>
        <v>121.983726011373</v>
      </c>
    </row>
    <row r="13" customFormat="false" ht="18" hidden="false" customHeight="true" outlineLevel="0" collapsed="false">
      <c r="B13" s="16"/>
      <c r="C13" s="23" t="n">
        <v>9</v>
      </c>
      <c r="D13" s="29" t="s">
        <v>17</v>
      </c>
      <c r="E13" s="25" t="n">
        <v>3154134</v>
      </c>
      <c r="F13" s="26" t="n">
        <v>2282478.2</v>
      </c>
      <c r="G13" s="27" t="n">
        <f aca="false">E13/F13*100</f>
        <v>138.189008771256</v>
      </c>
      <c r="H13" s="25" t="n">
        <v>191164</v>
      </c>
      <c r="I13" s="65" t="n">
        <v>144144.528</v>
      </c>
      <c r="J13" s="28" t="n">
        <f aca="false">H13/I13*100</f>
        <v>132.619671833814</v>
      </c>
    </row>
    <row r="14" customFormat="false" ht="18" hidden="false" customHeight="true" outlineLevel="0" collapsed="false">
      <c r="B14" s="16"/>
      <c r="C14" s="23" t="n">
        <v>10</v>
      </c>
      <c r="D14" s="29" t="s">
        <v>18</v>
      </c>
      <c r="E14" s="25" t="n">
        <v>518743.2</v>
      </c>
      <c r="F14" s="26" t="n">
        <v>655140.94</v>
      </c>
      <c r="G14" s="27" t="n">
        <f aca="false">E14/F14*100</f>
        <v>79.1803974271551</v>
      </c>
      <c r="H14" s="25" t="n">
        <v>35627.644568</v>
      </c>
      <c r="I14" s="65" t="n">
        <v>58062.0642</v>
      </c>
      <c r="J14" s="28" t="n">
        <f aca="false">H14/I14*100</f>
        <v>61.3613123454884</v>
      </c>
    </row>
    <row r="15" customFormat="false" ht="18" hidden="false" customHeight="true" outlineLevel="0" collapsed="false">
      <c r="B15" s="16"/>
      <c r="C15" s="23" t="n">
        <v>11</v>
      </c>
      <c r="D15" s="29" t="s">
        <v>19</v>
      </c>
      <c r="E15" s="25" t="n">
        <v>333506.6</v>
      </c>
      <c r="F15" s="26" t="n">
        <v>421721.32</v>
      </c>
      <c r="G15" s="27" t="n">
        <f aca="false">E15/F15*100</f>
        <v>79.0822242517879</v>
      </c>
      <c r="H15" s="25" t="n">
        <v>182673.7491</v>
      </c>
      <c r="I15" s="65" t="n">
        <v>214826.55662</v>
      </c>
      <c r="J15" s="28" t="n">
        <f aca="false">H15/I15*100</f>
        <v>85.0331318316133</v>
      </c>
    </row>
    <row r="16" customFormat="false" ht="18" hidden="false" customHeight="true" outlineLevel="0" collapsed="false">
      <c r="B16" s="16"/>
      <c r="C16" s="23" t="n">
        <v>12</v>
      </c>
      <c r="D16" s="29" t="s">
        <v>20</v>
      </c>
      <c r="E16" s="25" t="n">
        <v>22541.6</v>
      </c>
      <c r="F16" s="26" t="n">
        <v>40175.64</v>
      </c>
      <c r="G16" s="27" t="n">
        <f aca="false">E16/F16*100</f>
        <v>56.1076313905641</v>
      </c>
      <c r="H16" s="25" t="n">
        <v>10416.205</v>
      </c>
      <c r="I16" s="65" t="n">
        <v>14865.18994</v>
      </c>
      <c r="J16" s="28" t="n">
        <f aca="false">H16/I16*100</f>
        <v>70.0711194545288</v>
      </c>
    </row>
    <row r="17" customFormat="false" ht="18" hidden="false" customHeight="true" outlineLevel="0" collapsed="false">
      <c r="B17" s="16"/>
      <c r="C17" s="23" t="n">
        <v>13</v>
      </c>
      <c r="D17" s="29" t="s">
        <v>21</v>
      </c>
      <c r="E17" s="25" t="n">
        <v>41821.1</v>
      </c>
      <c r="F17" s="26" t="n">
        <v>50063.98</v>
      </c>
      <c r="G17" s="27" t="n">
        <f aca="false">E17/F17*100</f>
        <v>83.5353082196022</v>
      </c>
      <c r="H17" s="25" t="n">
        <v>20736.5619</v>
      </c>
      <c r="I17" s="65" t="n">
        <v>22441.3485</v>
      </c>
      <c r="J17" s="28" t="n">
        <f aca="false">H17/I17*100</f>
        <v>92.4033682735242</v>
      </c>
    </row>
    <row r="18" customFormat="false" ht="18" hidden="false" customHeight="true" outlineLevel="0" collapsed="false">
      <c r="B18" s="16"/>
      <c r="C18" s="23" t="n">
        <v>14</v>
      </c>
      <c r="D18" s="24" t="s">
        <v>22</v>
      </c>
      <c r="E18" s="25" t="n">
        <v>44949</v>
      </c>
      <c r="F18" s="26" t="n">
        <v>62623</v>
      </c>
      <c r="G18" s="27" t="n">
        <f aca="false">E18/F18*100</f>
        <v>71.7771425833959</v>
      </c>
      <c r="H18" s="25" t="n">
        <v>9055</v>
      </c>
      <c r="I18" s="65" t="n">
        <v>11124</v>
      </c>
      <c r="J18" s="28" t="n">
        <f aca="false">H18/I18*100</f>
        <v>81.4005753326142</v>
      </c>
      <c r="K18" s="120"/>
    </row>
    <row r="19" customFormat="false" ht="18" hidden="false" customHeight="true" outlineLevel="0" collapsed="false">
      <c r="B19" s="16"/>
      <c r="C19" s="23" t="n">
        <v>15</v>
      </c>
      <c r="D19" s="29" t="s">
        <v>23</v>
      </c>
      <c r="E19" s="25" t="n">
        <v>205290.4</v>
      </c>
      <c r="F19" s="26" t="n">
        <v>251176.44</v>
      </c>
      <c r="G19" s="27" t="n">
        <f aca="false">E19/F19*100</f>
        <v>81.7315509368633</v>
      </c>
      <c r="H19" s="25" t="n">
        <v>136402.03699802</v>
      </c>
      <c r="I19" s="65" t="n">
        <v>136544.13284</v>
      </c>
      <c r="J19" s="28" t="n">
        <f aca="false">H19/I19*100</f>
        <v>99.8959341283843</v>
      </c>
    </row>
    <row r="20" customFormat="false" ht="18" hidden="false" customHeight="true" outlineLevel="0" collapsed="false">
      <c r="B20" s="16"/>
      <c r="C20" s="23" t="n">
        <v>16</v>
      </c>
      <c r="D20" s="29" t="s">
        <v>24</v>
      </c>
      <c r="E20" s="25" t="n">
        <v>144858.1</v>
      </c>
      <c r="F20" s="26" t="n">
        <v>162474.88</v>
      </c>
      <c r="G20" s="27" t="n">
        <f aca="false">E20/F20*100</f>
        <v>89.157228489721</v>
      </c>
      <c r="H20" s="25" t="n">
        <v>85534.02812</v>
      </c>
      <c r="I20" s="65" t="n">
        <v>67467.99548</v>
      </c>
      <c r="J20" s="28" t="n">
        <f aca="false">H20/I20*100</f>
        <v>126.777188964144</v>
      </c>
    </row>
    <row r="21" customFormat="false" ht="18" hidden="false" customHeight="true" outlineLevel="0" collapsed="false">
      <c r="B21" s="16"/>
      <c r="C21" s="23" t="n">
        <v>17</v>
      </c>
      <c r="D21" s="29" t="s">
        <v>25</v>
      </c>
      <c r="E21" s="25" t="n">
        <v>73729.7</v>
      </c>
      <c r="F21" s="26" t="n">
        <v>160674.28</v>
      </c>
      <c r="G21" s="27" t="n">
        <f aca="false">E21/F21*100</f>
        <v>45.887680343114</v>
      </c>
      <c r="H21" s="25" t="n">
        <v>25135.5571</v>
      </c>
      <c r="I21" s="65" t="n">
        <v>45229.96552</v>
      </c>
      <c r="J21" s="28" t="n">
        <f aca="false">H21/I21*100</f>
        <v>55.5727973944297</v>
      </c>
    </row>
    <row r="22" customFormat="false" ht="18" hidden="false" customHeight="true" outlineLevel="0" collapsed="false">
      <c r="B22" s="16"/>
      <c r="C22" s="23" t="n">
        <v>18</v>
      </c>
      <c r="D22" s="24" t="s">
        <v>26</v>
      </c>
      <c r="E22" s="25" t="n">
        <v>142021.2</v>
      </c>
      <c r="F22" s="26" t="n">
        <v>156238.02</v>
      </c>
      <c r="G22" s="27" t="n">
        <f aca="false">E22/F22*100</f>
        <v>90.9005375260132</v>
      </c>
      <c r="H22" s="25" t="n">
        <v>56915.3734</v>
      </c>
      <c r="I22" s="65" t="n">
        <v>53196.99038</v>
      </c>
      <c r="J22" s="28" t="n">
        <f aca="false">H22/I22*100</f>
        <v>106.989837194621</v>
      </c>
    </row>
    <row r="23" customFormat="false" ht="18" hidden="false" customHeight="true" outlineLevel="0" collapsed="false">
      <c r="B23" s="16"/>
      <c r="C23" s="23" t="n">
        <v>19</v>
      </c>
      <c r="D23" s="29" t="s">
        <v>27</v>
      </c>
      <c r="E23" s="25" t="n">
        <v>945034.59</v>
      </c>
      <c r="F23" s="26" t="n">
        <v>757194.57</v>
      </c>
      <c r="G23" s="27" t="n">
        <f aca="false">E23/F23*100</f>
        <v>124.80736490226</v>
      </c>
      <c r="H23" s="25" t="n">
        <v>921099.7400442</v>
      </c>
      <c r="I23" s="65" t="n">
        <v>683976.6016</v>
      </c>
      <c r="J23" s="28" t="n">
        <f aca="false">H23/I23*100</f>
        <v>134.668311443624</v>
      </c>
    </row>
    <row r="24" customFormat="false" ht="18" hidden="false" customHeight="true" outlineLevel="0" collapsed="false">
      <c r="B24" s="16"/>
      <c r="C24" s="23" t="n">
        <v>20</v>
      </c>
      <c r="D24" s="29" t="s">
        <v>28</v>
      </c>
      <c r="E24" s="25" t="n">
        <v>260693.6</v>
      </c>
      <c r="F24" s="26" t="n">
        <v>680562.38</v>
      </c>
      <c r="G24" s="27" t="n">
        <f aca="false">E24/F24*100</f>
        <v>38.3056142480282</v>
      </c>
      <c r="H24" s="25" t="n">
        <v>31985.5702</v>
      </c>
      <c r="I24" s="65" t="n">
        <v>36134.14172</v>
      </c>
      <c r="J24" s="28" t="n">
        <f aca="false">H24/I24*100</f>
        <v>88.5189703628582</v>
      </c>
    </row>
    <row r="25" customFormat="false" ht="18" hidden="false" customHeight="true" outlineLevel="0" collapsed="false">
      <c r="B25" s="16"/>
      <c r="C25" s="23" t="n">
        <v>21</v>
      </c>
      <c r="D25" s="29" t="s">
        <v>29</v>
      </c>
      <c r="E25" s="25" t="n">
        <v>164975.4</v>
      </c>
      <c r="F25" s="26" t="n">
        <v>157739.62</v>
      </c>
      <c r="G25" s="27" t="n">
        <f aca="false">E25/F25*100</f>
        <v>104.587167130237</v>
      </c>
      <c r="H25" s="25" t="n">
        <v>42536.2198</v>
      </c>
      <c r="I25" s="65" t="n">
        <v>15242.3421</v>
      </c>
      <c r="J25" s="28" t="n">
        <f aca="false">H25/I25*100</f>
        <v>279.066166609658</v>
      </c>
    </row>
    <row r="26" customFormat="false" ht="18" hidden="false" customHeight="true" outlineLevel="0" collapsed="false">
      <c r="B26" s="16"/>
      <c r="C26" s="23" t="n">
        <v>22</v>
      </c>
      <c r="D26" s="29" t="s">
        <v>30</v>
      </c>
      <c r="E26" s="32" t="s">
        <v>31</v>
      </c>
      <c r="F26" s="26" t="n">
        <v>4208</v>
      </c>
      <c r="G26" s="121" t="s">
        <v>31</v>
      </c>
      <c r="H26" s="32" t="s">
        <v>31</v>
      </c>
      <c r="I26" s="65" t="n">
        <v>285.8</v>
      </c>
      <c r="J26" s="33" t="s">
        <v>31</v>
      </c>
    </row>
    <row r="27" customFormat="false" ht="18" hidden="false" customHeight="true" outlineLevel="0" collapsed="false">
      <c r="B27" s="16"/>
      <c r="C27" s="23" t="n">
        <v>23</v>
      </c>
      <c r="D27" s="29" t="s">
        <v>32</v>
      </c>
      <c r="E27" s="25" t="n">
        <v>193606.6</v>
      </c>
      <c r="F27" s="26" t="n">
        <v>1749808.22</v>
      </c>
      <c r="G27" s="27" t="n">
        <f aca="false">E27/F27*100</f>
        <v>11.0644468226352</v>
      </c>
      <c r="H27" s="25" t="n">
        <v>194973.6497</v>
      </c>
      <c r="I27" s="65" t="n">
        <v>1178773.01794</v>
      </c>
      <c r="J27" s="28" t="n">
        <f aca="false">H27/I27*100</f>
        <v>16.5403896028034</v>
      </c>
    </row>
    <row r="28" customFormat="false" ht="18" hidden="false" customHeight="true" outlineLevel="0" collapsed="false">
      <c r="B28" s="16"/>
      <c r="C28" s="23" t="n">
        <v>24</v>
      </c>
      <c r="D28" s="29" t="s">
        <v>33</v>
      </c>
      <c r="E28" s="25" t="n">
        <v>183424.7</v>
      </c>
      <c r="F28" s="26" t="n">
        <v>223217.58</v>
      </c>
      <c r="G28" s="27" t="n">
        <f aca="false">E28/F28*100</f>
        <v>82.1730528572167</v>
      </c>
      <c r="H28" s="25" t="n">
        <v>223296.9206</v>
      </c>
      <c r="I28" s="65" t="n">
        <v>192499.56436</v>
      </c>
      <c r="J28" s="28" t="n">
        <f aca="false">H28/I28*100</f>
        <v>115.998662824195</v>
      </c>
    </row>
    <row r="29" customFormat="false" ht="18" hidden="false" customHeight="true" outlineLevel="0" collapsed="false">
      <c r="B29" s="16"/>
      <c r="C29" s="23" t="n">
        <v>25</v>
      </c>
      <c r="D29" s="29" t="s">
        <v>34</v>
      </c>
      <c r="E29" s="25" t="n">
        <v>214</v>
      </c>
      <c r="F29" s="26" t="n">
        <v>9239.98</v>
      </c>
      <c r="G29" s="27" t="n">
        <f aca="false">E29/F29*100</f>
        <v>2.31602232905266</v>
      </c>
      <c r="H29" s="25" t="n">
        <v>163.52</v>
      </c>
      <c r="I29" s="65" t="n">
        <v>1849.2033</v>
      </c>
      <c r="J29" s="28" t="n">
        <f aca="false">H29/I29*100</f>
        <v>8.84272702736362</v>
      </c>
    </row>
    <row r="30" customFormat="false" ht="18" hidden="false" customHeight="true" outlineLevel="0" collapsed="false">
      <c r="B30" s="16"/>
      <c r="C30" s="23" t="n">
        <v>26</v>
      </c>
      <c r="D30" s="29" t="s">
        <v>35</v>
      </c>
      <c r="E30" s="25" t="n">
        <v>1679671</v>
      </c>
      <c r="F30" s="30" t="n">
        <v>1229350.56666667</v>
      </c>
      <c r="G30" s="122" t="n">
        <f aca="false">E30/F30*100</f>
        <v>136.630758185955</v>
      </c>
      <c r="H30" s="25" t="n">
        <v>1490634</v>
      </c>
      <c r="I30" s="97" t="n">
        <v>663357.333333333</v>
      </c>
      <c r="J30" s="34" t="n">
        <f aca="false">H30/I30*100</f>
        <v>224.710563235903</v>
      </c>
    </row>
    <row r="31" customFormat="false" ht="18" hidden="false" customHeight="true" outlineLevel="0" collapsed="false">
      <c r="B31" s="16"/>
      <c r="C31" s="23" t="n">
        <v>27</v>
      </c>
      <c r="D31" s="29" t="s">
        <v>36</v>
      </c>
      <c r="E31" s="32" t="s">
        <v>31</v>
      </c>
      <c r="F31" s="26" t="n">
        <v>33024.4</v>
      </c>
      <c r="G31" s="35" t="s">
        <v>31</v>
      </c>
      <c r="H31" s="32" t="s">
        <v>31</v>
      </c>
      <c r="I31" s="65" t="n">
        <v>22527.6</v>
      </c>
      <c r="J31" s="36" t="s">
        <v>31</v>
      </c>
    </row>
    <row r="32" customFormat="false" ht="18" hidden="false" customHeight="true" outlineLevel="0" collapsed="false">
      <c r="B32" s="16"/>
      <c r="C32" s="23" t="n">
        <v>28</v>
      </c>
      <c r="D32" s="29" t="s">
        <v>37</v>
      </c>
      <c r="E32" s="25" t="n">
        <v>63678.2</v>
      </c>
      <c r="F32" s="26" t="n">
        <v>80425.54</v>
      </c>
      <c r="G32" s="27" t="n">
        <f aca="false">E32/F32*100</f>
        <v>79.1765899240465</v>
      </c>
      <c r="H32" s="25" t="n">
        <v>70111.8310933</v>
      </c>
      <c r="I32" s="65" t="n">
        <v>64050.35956</v>
      </c>
      <c r="J32" s="28" t="n">
        <f aca="false">H32/I32*100</f>
        <v>109.463602663498</v>
      </c>
    </row>
    <row r="33" customFormat="false" ht="18" hidden="false" customHeight="true" outlineLevel="0" collapsed="false">
      <c r="B33" s="16"/>
      <c r="C33" s="23" t="n">
        <v>29</v>
      </c>
      <c r="D33" s="29" t="s">
        <v>38</v>
      </c>
      <c r="E33" s="25" t="n">
        <v>204189.4</v>
      </c>
      <c r="F33" s="26" t="n">
        <v>240861.82</v>
      </c>
      <c r="G33" s="27" t="n">
        <f aca="false">E33/F33*100</f>
        <v>84.7744985070693</v>
      </c>
      <c r="H33" s="25" t="n">
        <v>106109.06212216</v>
      </c>
      <c r="I33" s="65" t="n">
        <v>94236.7481</v>
      </c>
      <c r="J33" s="28" t="n">
        <f aca="false">H33/I33*100</f>
        <v>112.598391032723</v>
      </c>
    </row>
    <row r="34" customFormat="false" ht="18" hidden="false" customHeight="true" outlineLevel="0" collapsed="false">
      <c r="B34" s="16"/>
      <c r="C34" s="23" t="n">
        <v>30</v>
      </c>
      <c r="D34" s="29" t="s">
        <v>39</v>
      </c>
      <c r="E34" s="25" t="n">
        <v>282587.6</v>
      </c>
      <c r="F34" s="26" t="n">
        <v>402407.86</v>
      </c>
      <c r="G34" s="27" t="n">
        <f aca="false">E34/F34*100</f>
        <v>70.2241750446922</v>
      </c>
      <c r="H34" s="25" t="n">
        <v>289009.8889696</v>
      </c>
      <c r="I34" s="65" t="n">
        <v>357045.58514</v>
      </c>
      <c r="J34" s="28" t="n">
        <f aca="false">H34/I34*100</f>
        <v>80.9448151715074</v>
      </c>
    </row>
    <row r="35" customFormat="false" ht="18" hidden="false" customHeight="true" outlineLevel="0" collapsed="false">
      <c r="B35" s="16"/>
      <c r="C35" s="23" t="n">
        <v>31</v>
      </c>
      <c r="D35" s="24" t="s">
        <v>40</v>
      </c>
      <c r="E35" s="25" t="n">
        <v>54915.7</v>
      </c>
      <c r="F35" s="26" t="n">
        <v>59166.56</v>
      </c>
      <c r="G35" s="27" t="n">
        <f aca="false">E35/F35*100</f>
        <v>92.8154349348686</v>
      </c>
      <c r="H35" s="25" t="n">
        <v>33390.50146242</v>
      </c>
      <c r="I35" s="65" t="n">
        <v>28083.655</v>
      </c>
      <c r="J35" s="28" t="n">
        <f aca="false">H35/I35*100</f>
        <v>118.89656621412</v>
      </c>
    </row>
    <row r="36" customFormat="false" ht="18" hidden="false" customHeight="true" outlineLevel="0" collapsed="false">
      <c r="B36" s="16"/>
      <c r="C36" s="23" t="n">
        <v>32</v>
      </c>
      <c r="D36" s="29" t="s">
        <v>41</v>
      </c>
      <c r="E36" s="25" t="n">
        <v>6530</v>
      </c>
      <c r="F36" s="26" t="n">
        <v>10575.4</v>
      </c>
      <c r="G36" s="27" t="n">
        <f aca="false">E36/F36*100</f>
        <v>61.747073396751</v>
      </c>
      <c r="H36" s="25" t="n">
        <v>10379</v>
      </c>
      <c r="I36" s="65" t="n">
        <v>12843.2</v>
      </c>
      <c r="J36" s="28" t="n">
        <f aca="false">H36/I36*100</f>
        <v>80.8131929737137</v>
      </c>
    </row>
    <row r="37" customFormat="false" ht="18" hidden="false" customHeight="true" outlineLevel="0" collapsed="false">
      <c r="B37" s="16"/>
      <c r="C37" s="23" t="n">
        <v>33</v>
      </c>
      <c r="D37" s="29" t="s">
        <v>42</v>
      </c>
      <c r="E37" s="25" t="n">
        <v>46613</v>
      </c>
      <c r="F37" s="26" t="n">
        <v>66637.6</v>
      </c>
      <c r="G37" s="27" t="n">
        <f aca="false">E37/F37*100</f>
        <v>69.9499981992149</v>
      </c>
      <c r="H37" s="25" t="n">
        <v>67722</v>
      </c>
      <c r="I37" s="65" t="n">
        <v>82624.6</v>
      </c>
      <c r="J37" s="37" t="n">
        <f aca="false">H37/I37*100</f>
        <v>81.9634830304776</v>
      </c>
    </row>
    <row r="38" customFormat="false" ht="18" hidden="false" customHeight="true" outlineLevel="0" collapsed="false">
      <c r="B38" s="16"/>
      <c r="C38" s="23" t="n">
        <v>34</v>
      </c>
      <c r="D38" s="29" t="s">
        <v>43</v>
      </c>
      <c r="E38" s="25" t="n">
        <v>7897.4</v>
      </c>
      <c r="F38" s="26" t="n">
        <v>10336.64</v>
      </c>
      <c r="G38" s="27" t="n">
        <f aca="false">E38/F38*100</f>
        <v>76.4020029719522</v>
      </c>
      <c r="H38" s="25" t="n">
        <v>1411.1992</v>
      </c>
      <c r="I38" s="65" t="n">
        <v>1393.95034</v>
      </c>
      <c r="J38" s="37" t="n">
        <f aca="false">H38/I38*100</f>
        <v>101.237408500507</v>
      </c>
      <c r="K38" s="120"/>
    </row>
    <row r="39" customFormat="false" ht="18" hidden="false" customHeight="true" outlineLevel="0" collapsed="false">
      <c r="B39" s="16"/>
      <c r="C39" s="23" t="n">
        <v>35</v>
      </c>
      <c r="D39" s="29" t="s">
        <v>44</v>
      </c>
      <c r="E39" s="25" t="n">
        <v>473684</v>
      </c>
      <c r="F39" s="26" t="n">
        <v>502688.18</v>
      </c>
      <c r="G39" s="27" t="n">
        <f aca="false">E39/F39*100</f>
        <v>94.2301846046987</v>
      </c>
      <c r="H39" s="25" t="n">
        <v>222686.46237</v>
      </c>
      <c r="I39" s="65" t="n">
        <v>185621.771256</v>
      </c>
      <c r="J39" s="37" t="n">
        <f aca="false">H39/I39*100</f>
        <v>119.967857683505</v>
      </c>
      <c r="K39" s="120"/>
    </row>
    <row r="40" customFormat="false" ht="18" hidden="false" customHeight="true" outlineLevel="0" collapsed="false">
      <c r="B40" s="16"/>
      <c r="C40" s="23" t="n">
        <v>36</v>
      </c>
      <c r="D40" s="29" t="s">
        <v>45</v>
      </c>
      <c r="E40" s="25" t="n">
        <v>35656</v>
      </c>
      <c r="F40" s="26" t="n">
        <v>92150</v>
      </c>
      <c r="G40" s="27" t="n">
        <f aca="false">E40/F40*100</f>
        <v>38.6934346174715</v>
      </c>
      <c r="H40" s="25" t="n">
        <v>14835</v>
      </c>
      <c r="I40" s="65" t="n">
        <v>59336</v>
      </c>
      <c r="J40" s="37" t="n">
        <f aca="false">H40/I40*100</f>
        <v>25.0016853175138</v>
      </c>
      <c r="K40" s="120"/>
    </row>
    <row r="41" customFormat="false" ht="18" hidden="false" customHeight="true" outlineLevel="0" collapsed="false">
      <c r="B41" s="16"/>
      <c r="C41" s="23" t="n">
        <v>37</v>
      </c>
      <c r="D41" s="29" t="s">
        <v>46</v>
      </c>
      <c r="E41" s="25" t="n">
        <v>34920</v>
      </c>
      <c r="F41" s="26" t="n">
        <v>308462.6</v>
      </c>
      <c r="G41" s="27" t="n">
        <f aca="false">E41/F41*100</f>
        <v>11.3206592954867</v>
      </c>
      <c r="H41" s="25" t="n">
        <v>47984</v>
      </c>
      <c r="I41" s="65" t="n">
        <v>121785</v>
      </c>
      <c r="J41" s="37" t="n">
        <f aca="false">H41/I41*100</f>
        <v>39.4005829946217</v>
      </c>
      <c r="K41" s="120"/>
    </row>
    <row r="42" customFormat="false" ht="19.5" hidden="false" customHeight="true" outlineLevel="0" collapsed="false">
      <c r="B42" s="16"/>
      <c r="C42" s="38" t="n">
        <v>38</v>
      </c>
      <c r="D42" s="123" t="s">
        <v>47</v>
      </c>
      <c r="E42" s="42" t="n">
        <v>2540456.8</v>
      </c>
      <c r="F42" s="124" t="n">
        <v>2331835.22</v>
      </c>
      <c r="G42" s="41" t="n">
        <f aca="false">E42/F42*100</f>
        <v>108.946669053228</v>
      </c>
      <c r="H42" s="42" t="n">
        <v>1233362.6317535</v>
      </c>
      <c r="I42" s="125" t="n">
        <v>997657.4221</v>
      </c>
      <c r="J42" s="43" t="n">
        <f aca="false">H42/I42*100</f>
        <v>123.625866397842</v>
      </c>
    </row>
    <row r="43" customFormat="false" ht="27" hidden="false" customHeight="true" outlineLevel="0" collapsed="false">
      <c r="B43" s="16"/>
      <c r="C43" s="44"/>
      <c r="D43" s="45" t="s">
        <v>48</v>
      </c>
      <c r="E43" s="46" t="n">
        <v>47238615.39</v>
      </c>
      <c r="F43" s="47" t="n">
        <v>65390555.43</v>
      </c>
      <c r="G43" s="48" t="n">
        <f aca="false">E43/F43*100</f>
        <v>72.2407312177804</v>
      </c>
      <c r="H43" s="46" t="n">
        <v>11823761.5911851</v>
      </c>
      <c r="I43" s="76" t="n">
        <v>11784734.172976</v>
      </c>
      <c r="J43" s="49" t="n">
        <f aca="false">H43/I43*100</f>
        <v>100.331169270653</v>
      </c>
    </row>
    <row r="44" customFormat="false" ht="21" hidden="false" customHeight="true" outlineLevel="0" collapsed="false"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8" hidden="false" customHeight="true" outlineLevel="0" collapsed="false"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8" hidden="false" customHeight="true" outlineLevel="0" collapsed="false">
      <c r="B46" s="5"/>
      <c r="C46" s="6"/>
      <c r="D46" s="7" t="s">
        <v>2</v>
      </c>
      <c r="E46" s="8" t="s">
        <v>3</v>
      </c>
      <c r="F46" s="8"/>
      <c r="G46" s="8"/>
      <c r="H46" s="9" t="s">
        <v>4</v>
      </c>
      <c r="I46" s="9"/>
      <c r="J46" s="9"/>
    </row>
    <row r="47" customFormat="false" ht="18" hidden="false" customHeight="true" outlineLevel="0" collapsed="false">
      <c r="B47" s="10"/>
      <c r="C47" s="11"/>
      <c r="D47" s="7"/>
      <c r="E47" s="12" t="s">
        <v>5</v>
      </c>
      <c r="F47" s="116" t="s">
        <v>81</v>
      </c>
      <c r="G47" s="14" t="s">
        <v>82</v>
      </c>
      <c r="H47" s="12" t="s">
        <v>5</v>
      </c>
      <c r="I47" s="116" t="s">
        <v>81</v>
      </c>
      <c r="J47" s="117" t="s">
        <v>82</v>
      </c>
    </row>
    <row r="48" customFormat="false" ht="18" hidden="false" customHeight="true" outlineLevel="0" collapsed="false">
      <c r="B48" s="57" t="s">
        <v>49</v>
      </c>
      <c r="C48" s="58" t="n">
        <v>39</v>
      </c>
      <c r="D48" s="18" t="s">
        <v>50</v>
      </c>
      <c r="E48" s="59" t="n">
        <v>427939</v>
      </c>
      <c r="F48" s="20" t="n">
        <v>1440304.6</v>
      </c>
      <c r="G48" s="61" t="n">
        <f aca="false">E48/F48*100</f>
        <v>29.7117012609694</v>
      </c>
      <c r="H48" s="59" t="n">
        <v>61688</v>
      </c>
      <c r="I48" s="20" t="n">
        <v>155579.76</v>
      </c>
      <c r="J48" s="62" t="n">
        <f aca="false">H48/I48*100</f>
        <v>39.6504018260473</v>
      </c>
    </row>
    <row r="49" customFormat="false" ht="18" hidden="false" customHeight="true" outlineLevel="0" collapsed="false">
      <c r="B49" s="57"/>
      <c r="C49" s="63" t="n">
        <v>40</v>
      </c>
      <c r="D49" s="64" t="s">
        <v>51</v>
      </c>
      <c r="E49" s="65" t="n">
        <v>39890171</v>
      </c>
      <c r="F49" s="26" t="n">
        <v>58725588.6</v>
      </c>
      <c r="G49" s="66" t="n">
        <f aca="false">E49/F49*100</f>
        <v>67.9263877144009</v>
      </c>
      <c r="H49" s="65" t="n">
        <v>8635255.7</v>
      </c>
      <c r="I49" s="26" t="n">
        <v>7977929.14</v>
      </c>
      <c r="J49" s="37" t="n">
        <f aca="false">H49/I49*100</f>
        <v>108.239313090715</v>
      </c>
    </row>
    <row r="50" customFormat="false" ht="18" hidden="false" customHeight="true" outlineLevel="0" collapsed="false">
      <c r="B50" s="57"/>
      <c r="C50" s="63" t="n">
        <v>41</v>
      </c>
      <c r="D50" s="24" t="s">
        <v>52</v>
      </c>
      <c r="E50" s="65" t="n">
        <v>7951764</v>
      </c>
      <c r="F50" s="67" t="n">
        <v>10936704</v>
      </c>
      <c r="G50" s="66" t="n">
        <f aca="false">E50/F50*100</f>
        <v>72.7071337031705</v>
      </c>
      <c r="H50" s="65" t="n">
        <v>1932995.9</v>
      </c>
      <c r="I50" s="67" t="n">
        <v>1813860.24</v>
      </c>
      <c r="J50" s="37" t="n">
        <f aca="false">H50/I50*100</f>
        <v>106.568072741922</v>
      </c>
    </row>
    <row r="51" customFormat="false" ht="18" hidden="false" customHeight="true" outlineLevel="0" collapsed="false">
      <c r="B51" s="57"/>
      <c r="C51" s="68" t="n">
        <v>42</v>
      </c>
      <c r="D51" s="69" t="s">
        <v>53</v>
      </c>
      <c r="E51" s="70" t="n">
        <v>8274723.6</v>
      </c>
      <c r="F51" s="40" t="n">
        <v>13097842.26</v>
      </c>
      <c r="G51" s="126" t="n">
        <f aca="false">E51/F51*100</f>
        <v>63.1762349533747</v>
      </c>
      <c r="H51" s="70" t="n">
        <v>2773159</v>
      </c>
      <c r="I51" s="40" t="n">
        <v>3206578.46</v>
      </c>
      <c r="J51" s="127" t="n">
        <f aca="false">H51/I51*100</f>
        <v>86.4834288196397</v>
      </c>
    </row>
    <row r="52" customFormat="false" ht="18" hidden="false" customHeight="true" outlineLevel="0" collapsed="false">
      <c r="B52" s="57"/>
      <c r="C52" s="73"/>
      <c r="D52" s="74" t="s">
        <v>54</v>
      </c>
      <c r="E52" s="46" t="n">
        <v>56544597.6</v>
      </c>
      <c r="F52" s="128" t="n">
        <v>84200439.46</v>
      </c>
      <c r="G52" s="129" t="n">
        <f aca="false">E52/F52*100</f>
        <v>67.1547535412353</v>
      </c>
      <c r="H52" s="76" t="n">
        <v>13403098.6</v>
      </c>
      <c r="I52" s="47" t="n">
        <v>13153947.6</v>
      </c>
      <c r="J52" s="130" t="n">
        <f aca="false">H52/I52*100</f>
        <v>101.894115801404</v>
      </c>
    </row>
    <row r="53" customFormat="false" ht="18" hidden="false" customHeight="true" outlineLevel="0" collapsed="false">
      <c r="B53" s="57"/>
      <c r="C53" s="77" t="n">
        <v>43</v>
      </c>
      <c r="D53" s="78" t="s">
        <v>55</v>
      </c>
      <c r="E53" s="79" t="n">
        <v>395579.5</v>
      </c>
      <c r="F53" s="60" t="n">
        <v>503550.9</v>
      </c>
      <c r="G53" s="61" t="n">
        <f aca="false">E53/F53*100</f>
        <v>78.5579968181965</v>
      </c>
      <c r="H53" s="79" t="n">
        <v>148786.9655</v>
      </c>
      <c r="I53" s="60" t="n">
        <v>132360.6</v>
      </c>
      <c r="J53" s="80" t="n">
        <f aca="false">H53/I53*100</f>
        <v>112.410313567633</v>
      </c>
    </row>
    <row r="54" customFormat="false" ht="18" hidden="false" customHeight="true" outlineLevel="0" collapsed="false">
      <c r="B54" s="57"/>
      <c r="C54" s="63" t="n">
        <v>44</v>
      </c>
      <c r="D54" s="29" t="s">
        <v>56</v>
      </c>
      <c r="E54" s="65" t="n">
        <v>63273.95</v>
      </c>
      <c r="F54" s="26" t="n">
        <v>32472</v>
      </c>
      <c r="G54" s="66" t="n">
        <f aca="false">E54/F54*100</f>
        <v>194.856953683173</v>
      </c>
      <c r="H54" s="65" t="n">
        <v>34163.8300158</v>
      </c>
      <c r="I54" s="26" t="n">
        <v>19130.7712</v>
      </c>
      <c r="J54" s="37" t="n">
        <f aca="false">H54/I54*100</f>
        <v>178.580516481217</v>
      </c>
    </row>
    <row r="55" customFormat="false" ht="18" hidden="false" customHeight="true" outlineLevel="0" collapsed="false">
      <c r="B55" s="57"/>
      <c r="C55" s="63" t="n">
        <v>45</v>
      </c>
      <c r="D55" s="29" t="s">
        <v>57</v>
      </c>
      <c r="E55" s="81" t="s">
        <v>31</v>
      </c>
      <c r="F55" s="26" t="n">
        <v>117.4</v>
      </c>
      <c r="G55" s="82" t="s">
        <v>31</v>
      </c>
      <c r="H55" s="81" t="s">
        <v>31</v>
      </c>
      <c r="I55" s="26" t="n">
        <v>58.4</v>
      </c>
      <c r="J55" s="84" t="s">
        <v>31</v>
      </c>
    </row>
    <row r="56" customFormat="false" ht="18" hidden="false" customHeight="true" outlineLevel="0" collapsed="false">
      <c r="B56" s="57"/>
      <c r="C56" s="63" t="n">
        <v>46</v>
      </c>
      <c r="D56" s="29" t="s">
        <v>58</v>
      </c>
      <c r="E56" s="65" t="n">
        <v>19022.13</v>
      </c>
      <c r="F56" s="26" t="n">
        <v>20857.77</v>
      </c>
      <c r="G56" s="66" t="n">
        <f aca="false">E56/F56*100</f>
        <v>91.1992509266331</v>
      </c>
      <c r="H56" s="65" t="n">
        <v>134979.51000096</v>
      </c>
      <c r="I56" s="26" t="n">
        <v>150364.88522</v>
      </c>
      <c r="J56" s="37" t="n">
        <f aca="false">H56/I56*100</f>
        <v>89.7679732894222</v>
      </c>
    </row>
    <row r="57" customFormat="false" ht="18" hidden="false" customHeight="true" outlineLevel="0" collapsed="false">
      <c r="B57" s="57"/>
      <c r="C57" s="68" t="n">
        <v>47</v>
      </c>
      <c r="D57" s="85" t="s">
        <v>47</v>
      </c>
      <c r="E57" s="86" t="n">
        <v>132871.2</v>
      </c>
      <c r="F57" s="40" t="n">
        <v>100031.34</v>
      </c>
      <c r="G57" s="87" t="n">
        <f aca="false">E57/F57*100</f>
        <v>132.829571212382</v>
      </c>
      <c r="H57" s="86" t="n">
        <v>77813.02656</v>
      </c>
      <c r="I57" s="40" t="n">
        <v>66891.81352</v>
      </c>
      <c r="J57" s="88" t="n">
        <f aca="false">H57/I57*100</f>
        <v>116.326681047053</v>
      </c>
    </row>
    <row r="58" customFormat="false" ht="18" hidden="false" customHeight="true" outlineLevel="0" collapsed="false">
      <c r="B58" s="57"/>
      <c r="C58" s="73"/>
      <c r="D58" s="89" t="s">
        <v>48</v>
      </c>
      <c r="E58" s="90" t="n">
        <v>57155344.38</v>
      </c>
      <c r="F58" s="91" t="n">
        <v>84857468.87</v>
      </c>
      <c r="G58" s="92" t="n">
        <f aca="false">E58/F58*100</f>
        <v>67.3545241698888</v>
      </c>
      <c r="H58" s="90" t="n">
        <v>13798841.9320768</v>
      </c>
      <c r="I58" s="91" t="n">
        <v>13522754.06994</v>
      </c>
      <c r="J58" s="93" t="n">
        <f aca="false">H58/I58*100</f>
        <v>102.041654094342</v>
      </c>
    </row>
    <row r="59" customFormat="false" ht="18" hidden="false" customHeight="true" outlineLevel="0" collapsed="false">
      <c r="B59" s="94" t="s">
        <v>59</v>
      </c>
      <c r="C59" s="58" t="n">
        <v>48</v>
      </c>
      <c r="D59" s="95" t="s">
        <v>60</v>
      </c>
      <c r="E59" s="59" t="n">
        <v>4167689.7</v>
      </c>
      <c r="F59" s="20" t="n">
        <v>7101910.28</v>
      </c>
      <c r="G59" s="131" t="n">
        <f aca="false">E59/F59*100</f>
        <v>58.6840657750467</v>
      </c>
      <c r="H59" s="59" t="n">
        <v>3918496.3953</v>
      </c>
      <c r="I59" s="20" t="n">
        <v>4313157.37112</v>
      </c>
      <c r="J59" s="62" t="n">
        <f aca="false">H59/I59*100</f>
        <v>90.8498359354433</v>
      </c>
    </row>
    <row r="60" customFormat="false" ht="18" hidden="false" customHeight="true" outlineLevel="0" collapsed="false">
      <c r="B60" s="94"/>
      <c r="C60" s="63" t="n">
        <v>49</v>
      </c>
      <c r="D60" s="132" t="s">
        <v>61</v>
      </c>
      <c r="E60" s="97" t="n">
        <v>563846</v>
      </c>
      <c r="F60" s="26" t="n">
        <v>2380694.8</v>
      </c>
      <c r="G60" s="66" t="n">
        <f aca="false">E60/F60*100</f>
        <v>23.6840942400513</v>
      </c>
      <c r="H60" s="97" t="n">
        <v>792958</v>
      </c>
      <c r="I60" s="26" t="n">
        <v>1660732.4</v>
      </c>
      <c r="J60" s="127" t="n">
        <f aca="false">H60/I60*100</f>
        <v>47.7474877951439</v>
      </c>
    </row>
    <row r="61" customFormat="false" ht="18.75" hidden="false" customHeight="true" outlineLevel="0" collapsed="false">
      <c r="B61" s="94"/>
      <c r="C61" s="98" t="n">
        <v>50</v>
      </c>
      <c r="D61" s="24" t="s">
        <v>62</v>
      </c>
      <c r="E61" s="102" t="s">
        <v>31</v>
      </c>
      <c r="F61" s="83" t="s">
        <v>31</v>
      </c>
      <c r="G61" s="133" t="s">
        <v>31</v>
      </c>
      <c r="H61" s="102" t="s">
        <v>31</v>
      </c>
      <c r="I61" s="99" t="s">
        <v>31</v>
      </c>
      <c r="J61" s="101" t="s">
        <v>31</v>
      </c>
    </row>
    <row r="62" customFormat="false" ht="18.75" hidden="false" customHeight="true" outlineLevel="0" collapsed="false">
      <c r="B62" s="94"/>
      <c r="C62" s="73"/>
      <c r="D62" s="74" t="s">
        <v>63</v>
      </c>
      <c r="E62" s="46" t="n">
        <v>4731535.7</v>
      </c>
      <c r="F62" s="128" t="n">
        <v>9482605.08</v>
      </c>
      <c r="G62" s="75" t="n">
        <f aca="false">E62/F62*100</f>
        <v>49.8970025650377</v>
      </c>
      <c r="H62" s="76" t="n">
        <v>4711454.3953</v>
      </c>
      <c r="I62" s="47" t="n">
        <v>5973889.77112</v>
      </c>
      <c r="J62" s="49" t="n">
        <f aca="false">H62/I62*100</f>
        <v>78.8674477737591</v>
      </c>
    </row>
    <row r="63" customFormat="false" ht="18" hidden="false" customHeight="true" outlineLevel="0" collapsed="false">
      <c r="B63" s="94"/>
      <c r="C63" s="58" t="n">
        <v>51</v>
      </c>
      <c r="D63" s="29" t="s">
        <v>64</v>
      </c>
      <c r="E63" s="59" t="n">
        <v>1029648.2</v>
      </c>
      <c r="F63" s="30" t="n">
        <v>1165985.6</v>
      </c>
      <c r="G63" s="61" t="n">
        <f aca="false">E63/F63*100</f>
        <v>88.3071111684398</v>
      </c>
      <c r="H63" s="59" t="n">
        <v>1104793.389439</v>
      </c>
      <c r="I63" s="20" t="n">
        <v>1081918.0092</v>
      </c>
      <c r="J63" s="80" t="n">
        <f aca="false">H63/I63*100</f>
        <v>102.114335841023</v>
      </c>
    </row>
    <row r="64" customFormat="false" ht="18" hidden="false" customHeight="true" outlineLevel="0" collapsed="false">
      <c r="B64" s="94"/>
      <c r="C64" s="63" t="n">
        <v>52</v>
      </c>
      <c r="D64" s="29" t="s">
        <v>65</v>
      </c>
      <c r="E64" s="97" t="n">
        <v>2583474</v>
      </c>
      <c r="F64" s="30" t="n">
        <v>4831166</v>
      </c>
      <c r="G64" s="71" t="n">
        <f aca="false">E64/F64*100</f>
        <v>53.4751652085646</v>
      </c>
      <c r="H64" s="97" t="n">
        <v>2304190</v>
      </c>
      <c r="I64" s="26" t="n">
        <v>2202556</v>
      </c>
      <c r="J64" s="37" t="n">
        <f aca="false">H64/I64*100</f>
        <v>104.614366218157</v>
      </c>
    </row>
    <row r="65" customFormat="false" ht="18" hidden="false" customHeight="true" outlineLevel="0" collapsed="false">
      <c r="B65" s="94"/>
      <c r="C65" s="98" t="n">
        <v>53</v>
      </c>
      <c r="D65" s="29" t="s">
        <v>66</v>
      </c>
      <c r="E65" s="102" t="s">
        <v>31</v>
      </c>
      <c r="F65" s="83" t="s">
        <v>31</v>
      </c>
      <c r="G65" s="100" t="s">
        <v>31</v>
      </c>
      <c r="H65" s="102" t="s">
        <v>31</v>
      </c>
      <c r="I65" s="83" t="s">
        <v>31</v>
      </c>
      <c r="J65" s="134" t="s">
        <v>31</v>
      </c>
    </row>
    <row r="66" customFormat="false" ht="18" hidden="false" customHeight="true" outlineLevel="0" collapsed="false">
      <c r="B66" s="94"/>
      <c r="C66" s="73"/>
      <c r="D66" s="74" t="s">
        <v>67</v>
      </c>
      <c r="E66" s="46" t="n">
        <v>2583474</v>
      </c>
      <c r="F66" s="128" t="n">
        <v>4831166</v>
      </c>
      <c r="G66" s="75" t="n">
        <f aca="false">E66/F66*100</f>
        <v>53.4751652085646</v>
      </c>
      <c r="H66" s="76" t="n">
        <v>2304190</v>
      </c>
      <c r="I66" s="47" t="n">
        <v>2202556</v>
      </c>
      <c r="J66" s="49" t="n">
        <f aca="false">H66/I66*100</f>
        <v>104.614366218157</v>
      </c>
    </row>
    <row r="67" customFormat="false" ht="18" hidden="false" customHeight="true" outlineLevel="0" collapsed="false">
      <c r="B67" s="94"/>
      <c r="C67" s="58" t="n">
        <v>54</v>
      </c>
      <c r="D67" s="29" t="s">
        <v>68</v>
      </c>
      <c r="E67" s="59" t="n">
        <v>55339</v>
      </c>
      <c r="F67" s="26" t="n">
        <v>29183.6</v>
      </c>
      <c r="G67" s="61" t="n">
        <f aca="false">E67/F67*100</f>
        <v>189.623624227306</v>
      </c>
      <c r="H67" s="59" t="n">
        <v>49599</v>
      </c>
      <c r="I67" s="26" t="n">
        <v>21139.2</v>
      </c>
      <c r="J67" s="80" t="n">
        <f aca="false">H67/I67*100</f>
        <v>234.630449591281</v>
      </c>
    </row>
    <row r="68" customFormat="false" ht="18" hidden="false" customHeight="true" outlineLevel="0" collapsed="false">
      <c r="B68" s="94"/>
      <c r="C68" s="63" t="n">
        <v>55</v>
      </c>
      <c r="D68" s="29" t="s">
        <v>69</v>
      </c>
      <c r="E68" s="65" t="n">
        <v>730087.2</v>
      </c>
      <c r="F68" s="26" t="n">
        <v>1022398.58</v>
      </c>
      <c r="G68" s="66" t="n">
        <f aca="false">E68/F68*100</f>
        <v>71.4092541090971</v>
      </c>
      <c r="H68" s="65" t="n">
        <v>745197.15898697</v>
      </c>
      <c r="I68" s="26" t="n">
        <v>563568.17252</v>
      </c>
      <c r="J68" s="37" t="n">
        <f aca="false">H68/I68*100</f>
        <v>132.228396727021</v>
      </c>
    </row>
    <row r="69" customFormat="false" ht="18" hidden="false" customHeight="true" outlineLevel="0" collapsed="false">
      <c r="B69" s="94"/>
      <c r="C69" s="63" t="n">
        <v>56</v>
      </c>
      <c r="D69" s="29" t="s">
        <v>70</v>
      </c>
      <c r="E69" s="97" t="n">
        <v>251</v>
      </c>
      <c r="F69" s="26" t="n">
        <v>236.8</v>
      </c>
      <c r="G69" s="66" t="n">
        <f aca="false">E69/F69*100</f>
        <v>105.996621621622</v>
      </c>
      <c r="H69" s="97" t="n">
        <v>1838</v>
      </c>
      <c r="I69" s="26" t="n">
        <v>1234.2</v>
      </c>
      <c r="J69" s="37" t="n">
        <f aca="false">H69/I69*100</f>
        <v>148.922378868903</v>
      </c>
    </row>
    <row r="70" customFormat="false" ht="18" hidden="false" customHeight="true" outlineLevel="0" collapsed="false">
      <c r="B70" s="94"/>
      <c r="C70" s="63" t="n">
        <v>57</v>
      </c>
      <c r="D70" s="29" t="s">
        <v>71</v>
      </c>
      <c r="E70" s="65" t="n">
        <v>22079</v>
      </c>
      <c r="F70" s="26" t="n">
        <v>17009.8</v>
      </c>
      <c r="G70" s="66" t="n">
        <f aca="false">E70/F70*100</f>
        <v>129.801643758304</v>
      </c>
      <c r="H70" s="65" t="n">
        <v>56812</v>
      </c>
      <c r="I70" s="26" t="n">
        <v>41615.2</v>
      </c>
      <c r="J70" s="37" t="n">
        <f aca="false">H70/I70*100</f>
        <v>136.517426324997</v>
      </c>
    </row>
    <row r="71" customFormat="false" ht="18" hidden="false" customHeight="true" outlineLevel="0" collapsed="false">
      <c r="B71" s="94"/>
      <c r="C71" s="63" t="n">
        <v>58</v>
      </c>
      <c r="D71" s="29" t="s">
        <v>72</v>
      </c>
      <c r="E71" s="65" t="n">
        <v>350899.1</v>
      </c>
      <c r="F71" s="26" t="n">
        <v>479033.28</v>
      </c>
      <c r="G71" s="66" t="n">
        <f aca="false">E71/F71*100</f>
        <v>73.2515077031809</v>
      </c>
      <c r="H71" s="65" t="n">
        <v>166594.5676</v>
      </c>
      <c r="I71" s="26" t="n">
        <v>185536.1434</v>
      </c>
      <c r="J71" s="37" t="n">
        <f aca="false">H71/I71*100</f>
        <v>89.7908970980584</v>
      </c>
    </row>
    <row r="72" customFormat="false" ht="18" hidden="false" customHeight="true" outlineLevel="0" collapsed="false">
      <c r="B72" s="94"/>
      <c r="C72" s="63" t="n">
        <v>59</v>
      </c>
      <c r="D72" s="29" t="s">
        <v>73</v>
      </c>
      <c r="E72" s="65" t="n">
        <v>261275.765</v>
      </c>
      <c r="F72" s="26" t="n">
        <v>431297.634</v>
      </c>
      <c r="G72" s="66" t="n">
        <f aca="false">E72/F72*100</f>
        <v>60.5789933454632</v>
      </c>
      <c r="H72" s="65" t="n">
        <v>453173.6446</v>
      </c>
      <c r="I72" s="26" t="n">
        <v>559097.63324</v>
      </c>
      <c r="J72" s="37" t="n">
        <f aca="false">H72/I72*100</f>
        <v>81.0544737908896</v>
      </c>
    </row>
    <row r="73" customFormat="false" ht="18" hidden="false" customHeight="true" outlineLevel="0" collapsed="false">
      <c r="B73" s="94"/>
      <c r="C73" s="63" t="n">
        <v>60</v>
      </c>
      <c r="D73" s="29" t="s">
        <v>74</v>
      </c>
      <c r="E73" s="65" t="n">
        <v>640492.6</v>
      </c>
      <c r="F73" s="26" t="n">
        <v>685890.04</v>
      </c>
      <c r="G73" s="66" t="n">
        <f aca="false">E73/F73*100</f>
        <v>93.3812364442557</v>
      </c>
      <c r="H73" s="65" t="n">
        <v>1899810.215877</v>
      </c>
      <c r="I73" s="26" t="n">
        <v>2130295.5696</v>
      </c>
      <c r="J73" s="37" t="n">
        <f aca="false">H73/I73*100</f>
        <v>89.1805927303188</v>
      </c>
      <c r="K73" s="120"/>
    </row>
    <row r="74" customFormat="false" ht="18" hidden="false" customHeight="true" outlineLevel="0" collapsed="false">
      <c r="B74" s="94"/>
      <c r="C74" s="63" t="n">
        <v>61</v>
      </c>
      <c r="D74" s="29" t="s">
        <v>75</v>
      </c>
      <c r="E74" s="65" t="n">
        <v>67118.9</v>
      </c>
      <c r="F74" s="26" t="n">
        <v>356440.06</v>
      </c>
      <c r="G74" s="66" t="n">
        <f aca="false">E74/F74*100</f>
        <v>18.8303469593176</v>
      </c>
      <c r="H74" s="65" t="n">
        <v>24961.0126</v>
      </c>
      <c r="I74" s="26" t="n">
        <v>72831.3419</v>
      </c>
      <c r="J74" s="37" t="n">
        <f aca="false">H74/I74*100</f>
        <v>34.2723502668293</v>
      </c>
      <c r="K74" s="120"/>
    </row>
    <row r="75" customFormat="false" ht="18" hidden="false" customHeight="true" outlineLevel="0" collapsed="false">
      <c r="B75" s="94"/>
      <c r="C75" s="98" t="n">
        <v>62</v>
      </c>
      <c r="D75" s="69" t="s">
        <v>47</v>
      </c>
      <c r="E75" s="70" t="n">
        <v>2701.4</v>
      </c>
      <c r="F75" s="67" t="n">
        <v>8817.4166</v>
      </c>
      <c r="G75" s="71" t="n">
        <f aca="false">E75/F75*100</f>
        <v>30.6370915943792</v>
      </c>
      <c r="H75" s="70" t="n">
        <v>2096.0853</v>
      </c>
      <c r="I75" s="67" t="n">
        <v>7933.3521</v>
      </c>
      <c r="J75" s="72" t="n">
        <f aca="false">H75/I75*100</f>
        <v>26.4211807767866</v>
      </c>
    </row>
    <row r="76" customFormat="false" ht="18" hidden="false" customHeight="true" outlineLevel="0" collapsed="false">
      <c r="B76" s="94"/>
      <c r="C76" s="73"/>
      <c r="D76" s="45" t="s">
        <v>48</v>
      </c>
      <c r="E76" s="76" t="n">
        <v>10474901.865</v>
      </c>
      <c r="F76" s="47" t="n">
        <v>18510063.8906</v>
      </c>
      <c r="G76" s="75" t="n">
        <f aca="false">E76/F76*100</f>
        <v>56.5903063701444</v>
      </c>
      <c r="H76" s="76" t="n">
        <v>11520519.469703</v>
      </c>
      <c r="I76" s="47" t="n">
        <v>12841614.59308</v>
      </c>
      <c r="J76" s="49" t="n">
        <f aca="false">H76/I76*100</f>
        <v>89.7123908072359</v>
      </c>
      <c r="L76" s="120"/>
    </row>
    <row r="77" s="103" customFormat="true" ht="18" hidden="false" customHeight="true" outlineLevel="0" collapsed="false">
      <c r="B77" s="104" t="s">
        <v>76</v>
      </c>
      <c r="C77" s="17" t="n">
        <v>63</v>
      </c>
      <c r="D77" s="78" t="s">
        <v>77</v>
      </c>
      <c r="E77" s="59" t="n">
        <v>1886123</v>
      </c>
      <c r="F77" s="20" t="n">
        <v>1174609.46</v>
      </c>
      <c r="G77" s="105" t="n">
        <f aca="false">E77/F77*100</f>
        <v>160.574477239439</v>
      </c>
      <c r="H77" s="59" t="n">
        <v>546499.3047385</v>
      </c>
      <c r="I77" s="20" t="n">
        <v>409387.56</v>
      </c>
      <c r="J77" s="106" t="n">
        <f aca="false">H77/I77*100</f>
        <v>133.491917716918</v>
      </c>
    </row>
    <row r="78" s="103" customFormat="true" ht="18" hidden="false" customHeight="true" outlineLevel="0" collapsed="false">
      <c r="B78" s="104"/>
      <c r="C78" s="23" t="n">
        <v>64</v>
      </c>
      <c r="D78" s="29" t="s">
        <v>78</v>
      </c>
      <c r="E78" s="65" t="n">
        <v>64876.2</v>
      </c>
      <c r="F78" s="26" t="n">
        <v>67606.94</v>
      </c>
      <c r="G78" s="107" t="n">
        <f aca="false">E78/F78*100</f>
        <v>95.9608584562472</v>
      </c>
      <c r="H78" s="65" t="n">
        <v>8928.88</v>
      </c>
      <c r="I78" s="26" t="n">
        <v>9037</v>
      </c>
      <c r="J78" s="108" t="n">
        <f aca="false">H78/I78*100</f>
        <v>98.8035852605953</v>
      </c>
    </row>
    <row r="79" s="103" customFormat="true" ht="18" hidden="false" customHeight="true" outlineLevel="0" collapsed="false">
      <c r="B79" s="104"/>
      <c r="C79" s="38" t="n">
        <v>65</v>
      </c>
      <c r="D79" s="69" t="s">
        <v>47</v>
      </c>
      <c r="E79" s="70" t="n">
        <v>208819</v>
      </c>
      <c r="F79" s="67" t="n">
        <v>352325.02</v>
      </c>
      <c r="G79" s="109" t="n">
        <f aca="false">E79/F79*100</f>
        <v>59.2688535148597</v>
      </c>
      <c r="H79" s="70" t="n">
        <v>116034.6</v>
      </c>
      <c r="I79" s="67" t="n">
        <v>154306.48</v>
      </c>
      <c r="J79" s="110" t="n">
        <f aca="false">H79/I79*100</f>
        <v>75.197490085964</v>
      </c>
    </row>
    <row r="80" s="103" customFormat="true" ht="18" hidden="false" customHeight="true" outlineLevel="0" collapsed="false">
      <c r="B80" s="104"/>
      <c r="C80" s="111"/>
      <c r="D80" s="135" t="s">
        <v>48</v>
      </c>
      <c r="E80" s="46" t="n">
        <v>2159818.2</v>
      </c>
      <c r="F80" s="47" t="n">
        <v>1594541.42</v>
      </c>
      <c r="G80" s="112" t="n">
        <f aca="false">E80/F80*100</f>
        <v>135.450742947775</v>
      </c>
      <c r="H80" s="46" t="n">
        <v>671462.7847385</v>
      </c>
      <c r="I80" s="47" t="n">
        <v>572731.04</v>
      </c>
      <c r="J80" s="113" t="n">
        <f aca="false">H80/I80*100</f>
        <v>117.238762672702</v>
      </c>
    </row>
    <row r="81" s="103" customFormat="true" ht="26.25" hidden="false" customHeight="true" outlineLevel="0" collapsed="false">
      <c r="B81" s="114" t="s">
        <v>79</v>
      </c>
      <c r="C81" s="114"/>
      <c r="D81" s="114"/>
      <c r="E81" s="46" t="n">
        <v>117028679.835</v>
      </c>
      <c r="F81" s="47" t="n">
        <v>170352629.6106</v>
      </c>
      <c r="G81" s="112" t="n">
        <f aca="false">E81/F81*100</f>
        <v>68.6979004095855</v>
      </c>
      <c r="H81" s="46" t="n">
        <v>37814585.7777033</v>
      </c>
      <c r="I81" s="47" t="n">
        <v>38721833.875996</v>
      </c>
      <c r="J81" s="113" t="n">
        <f aca="false">H81/I81*100</f>
        <v>97.6570115423818</v>
      </c>
    </row>
    <row r="82" customFormat="false" ht="18" hidden="false" customHeight="true" outlineLevel="0" collapsed="false">
      <c r="B82" s="136"/>
      <c r="C82" s="136"/>
      <c r="D82" s="136"/>
      <c r="E82" s="52"/>
      <c r="F82" s="52"/>
      <c r="G82" s="53"/>
      <c r="H82" s="52"/>
      <c r="I82" s="52"/>
      <c r="J82" s="53"/>
    </row>
    <row r="83" customFormat="false" ht="18" hidden="false" customHeight="true" outlineLevel="0" collapsed="false">
      <c r="B83" s="136"/>
      <c r="C83" s="136"/>
      <c r="D83" s="136"/>
      <c r="E83" s="52"/>
      <c r="F83" s="52"/>
      <c r="G83" s="53"/>
      <c r="H83" s="52"/>
      <c r="I83" s="52"/>
      <c r="J83" s="53"/>
    </row>
    <row r="84" customFormat="false" ht="18" hidden="false" customHeight="true" outlineLevel="0" collapsed="false">
      <c r="B84" s="137"/>
      <c r="C84" s="137"/>
      <c r="D84" s="137"/>
      <c r="E84" s="137"/>
      <c r="F84" s="137"/>
      <c r="G84" s="137"/>
      <c r="H84" s="137"/>
      <c r="I84" s="137"/>
      <c r="J84" s="137"/>
    </row>
    <row r="85" customFormat="false" ht="18" hidden="false" customHeight="true" outlineLevel="0" collapsed="false">
      <c r="B85" s="54"/>
      <c r="C85" s="54"/>
      <c r="D85" s="54"/>
      <c r="E85" s="3"/>
      <c r="F85" s="3"/>
      <c r="G85" s="54"/>
    </row>
    <row r="86" customFormat="false" ht="18" hidden="false" customHeight="true" outlineLevel="0" collapsed="false">
      <c r="E86" s="138"/>
      <c r="F86" s="138"/>
    </row>
    <row r="87" customFormat="false" ht="18" hidden="false" customHeight="true" outlineLevel="0" collapsed="false">
      <c r="E87" s="138"/>
      <c r="F87" s="138"/>
    </row>
    <row r="88" customFormat="false" ht="18" hidden="false" customHeight="true" outlineLevel="0" collapsed="false">
      <c r="E88" s="138"/>
      <c r="F88" s="138"/>
    </row>
    <row r="89" customFormat="false" ht="18" hidden="false" customHeight="true" outlineLevel="0" collapsed="false">
      <c r="E89" s="138"/>
      <c r="F89" s="138"/>
    </row>
    <row r="90" customFormat="false" ht="18" hidden="false" customHeight="true" outlineLevel="0" collapsed="false">
      <c r="E90" s="138"/>
      <c r="F90" s="138"/>
    </row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22.5" hidden="false" customHeight="true" outlineLevel="0" collapsed="false"/>
    <row r="96" customFormat="false" ht="21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</sheetData>
  <mergeCells count="14">
    <mergeCell ref="D1:J1"/>
    <mergeCell ref="H2:J2"/>
    <mergeCell ref="D3:D4"/>
    <mergeCell ref="E3:G3"/>
    <mergeCell ref="H3:J3"/>
    <mergeCell ref="B5:B43"/>
    <mergeCell ref="D46:D47"/>
    <mergeCell ref="E46:G46"/>
    <mergeCell ref="H46:J46"/>
    <mergeCell ref="B48:B58"/>
    <mergeCell ref="B59:B76"/>
    <mergeCell ref="B77:B80"/>
    <mergeCell ref="B81:D81"/>
    <mergeCell ref="B84:J8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1-</oddFooter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4.62"/>
    <col collapsed="false" customWidth="true" hidden="false" outlineLevel="0" max="3" min="3" style="1" width="10.49"/>
    <col collapsed="false" customWidth="true" hidden="false" outlineLevel="0" max="10" min="4" style="1" width="11.24"/>
    <col collapsed="false" customWidth="false" hidden="false" outlineLevel="0" max="13" min="11" style="1" width="8.99"/>
    <col collapsed="false" customWidth="true" hidden="false" outlineLevel="0" max="14" min="14" style="1" width="9.25"/>
    <col collapsed="false" customWidth="false" hidden="false" outlineLevel="0" max="21" min="15" style="1" width="8.99"/>
    <col collapsed="false" customWidth="true" hidden="false" outlineLevel="0" max="22" min="22" style="1" width="9.25"/>
    <col collapsed="false" customWidth="false" hidden="false" outlineLevel="0" max="23" min="23" style="1" width="8.99"/>
    <col collapsed="false" customWidth="true" hidden="false" outlineLevel="0" max="24" min="24" style="1" width="11.37"/>
    <col collapsed="false" customWidth="false" hidden="false" outlineLevel="0" max="257" min="25" style="1" width="8.99"/>
  </cols>
  <sheetData>
    <row r="1" customFormat="false" ht="21.75" hidden="false" customHeight="true" outlineLevel="0" collapsed="false">
      <c r="B1" s="139" t="s">
        <v>83</v>
      </c>
      <c r="C1" s="139"/>
      <c r="D1" s="139"/>
      <c r="E1" s="139"/>
      <c r="F1" s="139"/>
      <c r="G1" s="139"/>
      <c r="H1" s="139"/>
      <c r="I1" s="139"/>
      <c r="J1" s="139"/>
    </row>
    <row r="2" customFormat="false" ht="18.75" hidden="false" customHeight="true" outlineLevel="0" collapsed="false">
      <c r="J2" s="140" t="s">
        <v>84</v>
      </c>
    </row>
    <row r="3" customFormat="false" ht="26.25" hidden="false" customHeight="true" outlineLevel="0" collapsed="false">
      <c r="B3" s="141" t="s">
        <v>85</v>
      </c>
      <c r="C3" s="141"/>
      <c r="D3" s="142" t="s">
        <v>86</v>
      </c>
      <c r="E3" s="142" t="s">
        <v>87</v>
      </c>
      <c r="F3" s="142" t="s">
        <v>88</v>
      </c>
      <c r="G3" s="142" t="s">
        <v>89</v>
      </c>
      <c r="H3" s="142" t="s">
        <v>90</v>
      </c>
      <c r="I3" s="142" t="s">
        <v>91</v>
      </c>
      <c r="J3" s="143" t="s">
        <v>92</v>
      </c>
    </row>
    <row r="4" customFormat="false" ht="26.25" hidden="false" customHeight="true" outlineLevel="0" collapsed="false">
      <c r="B4" s="144" t="s">
        <v>93</v>
      </c>
      <c r="C4" s="145" t="s">
        <v>94</v>
      </c>
      <c r="D4" s="146" t="n">
        <v>4808706</v>
      </c>
      <c r="E4" s="147" t="n">
        <v>4042203.3</v>
      </c>
      <c r="F4" s="146" t="n">
        <v>5249691.3</v>
      </c>
      <c r="G4" s="147" t="n">
        <v>14787406.1</v>
      </c>
      <c r="H4" s="146" t="n">
        <v>28360870.54</v>
      </c>
      <c r="I4" s="147" t="n">
        <v>24932010.6</v>
      </c>
      <c r="J4" s="148" t="n">
        <v>27564672.54</v>
      </c>
    </row>
    <row r="5" s="103" customFormat="true" ht="26.25" hidden="false" customHeight="true" outlineLevel="0" collapsed="false">
      <c r="B5" s="149" t="s">
        <v>95</v>
      </c>
      <c r="C5" s="150" t="s">
        <v>96</v>
      </c>
      <c r="D5" s="151" t="n">
        <v>3.64469370611906</v>
      </c>
      <c r="E5" s="152" t="n">
        <v>3.06373334663498</v>
      </c>
      <c r="F5" s="151" t="n">
        <v>3.97893255278613</v>
      </c>
      <c r="G5" s="152" t="n">
        <v>11.2079145496723</v>
      </c>
      <c r="H5" s="151" t="n">
        <v>21.4957384288404</v>
      </c>
      <c r="I5" s="152" t="n">
        <v>18.8968803904239</v>
      </c>
      <c r="J5" s="153" t="n">
        <v>20.8922709181578</v>
      </c>
    </row>
    <row r="6" s="103" customFormat="true" ht="26.25" hidden="false" customHeight="true" outlineLevel="0" collapsed="false">
      <c r="B6" s="144" t="s">
        <v>93</v>
      </c>
      <c r="C6" s="154" t="s">
        <v>94</v>
      </c>
      <c r="D6" s="155" t="n">
        <v>4327731.5</v>
      </c>
      <c r="E6" s="155" t="n">
        <v>3465333.4</v>
      </c>
      <c r="F6" s="155" t="n">
        <v>3719101.5</v>
      </c>
      <c r="G6" s="155" t="n">
        <v>8118484.04</v>
      </c>
      <c r="H6" s="155" t="n">
        <v>21185030.27</v>
      </c>
      <c r="I6" s="155" t="n">
        <v>28096519.2</v>
      </c>
      <c r="J6" s="156" t="n">
        <v>17785673.9</v>
      </c>
    </row>
    <row r="7" s="103" customFormat="true" ht="26.25" hidden="false" customHeight="true" outlineLevel="0" collapsed="false">
      <c r="B7" s="149" t="s">
        <v>97</v>
      </c>
      <c r="C7" s="150" t="s">
        <v>96</v>
      </c>
      <c r="D7" s="157" t="n">
        <f aca="false">D6/$I$13*100</f>
        <v>3.69800933079115</v>
      </c>
      <c r="E7" s="157" t="n">
        <f aca="false">E6/$I$13*100</f>
        <v>2.96109757444569</v>
      </c>
      <c r="F7" s="157" t="n">
        <f aca="false">F6/$I$13*100</f>
        <v>3.17794023246575</v>
      </c>
      <c r="G7" s="157" t="n">
        <f aca="false">G6/$I$13*100</f>
        <v>6.93717476044875</v>
      </c>
      <c r="H7" s="157" t="n">
        <f aca="false">H6/$I$13*100</f>
        <v>18.1024260889459</v>
      </c>
      <c r="I7" s="157" t="n">
        <f aca="false">I6/$I$13*100</f>
        <v>24.0082339129294</v>
      </c>
      <c r="J7" s="158" t="n">
        <f aca="false">J6/$I$13*100</f>
        <v>15.1977053189664</v>
      </c>
    </row>
    <row r="8" s="103" customFormat="true" ht="26.25" hidden="false" customHeight="true" outlineLevel="0" collapsed="false">
      <c r="B8" s="159" t="s">
        <v>98</v>
      </c>
      <c r="C8" s="159"/>
      <c r="D8" s="160" t="n">
        <f aca="false">(D6-D4)/D4*100</f>
        <v>-10.0021606644282</v>
      </c>
      <c r="E8" s="161" t="n">
        <f aca="false">(E6-E4)/E4*100</f>
        <v>-14.2711748318052</v>
      </c>
      <c r="F8" s="160" t="n">
        <f aca="false">(F6-F4)/F4*100</f>
        <v>-29.1558057899519</v>
      </c>
      <c r="G8" s="161" t="n">
        <f aca="false">(G6-G4)/G4*100</f>
        <v>-45.0986604067092</v>
      </c>
      <c r="H8" s="160" t="n">
        <f aca="false">(H6-H4)/H4*100</f>
        <v>-25.3019041142593</v>
      </c>
      <c r="I8" s="161" t="n">
        <f aca="false">(I6-I4)/I4*100</f>
        <v>12.6925527618699</v>
      </c>
      <c r="J8" s="162" t="n">
        <f aca="false">(J6-J4)/J4*100</f>
        <v>-35.4765638003114</v>
      </c>
    </row>
    <row r="9" s="103" customFormat="true" ht="20.25" hidden="false" customHeight="true" outlineLevel="0" collapsed="false"/>
    <row r="10" s="103" customFormat="true" ht="26.25" hidden="false" customHeight="true" outlineLevel="0" collapsed="false">
      <c r="B10" s="163" t="s">
        <v>85</v>
      </c>
      <c r="C10" s="163"/>
      <c r="D10" s="164" t="s">
        <v>99</v>
      </c>
      <c r="E10" s="164" t="s">
        <v>100</v>
      </c>
      <c r="F10" s="164" t="s">
        <v>101</v>
      </c>
      <c r="G10" s="164" t="s">
        <v>102</v>
      </c>
      <c r="H10" s="164" t="s">
        <v>103</v>
      </c>
      <c r="I10" s="165" t="s">
        <v>104</v>
      </c>
    </row>
    <row r="11" s="103" customFormat="true" ht="26.25" hidden="false" customHeight="true" outlineLevel="0" collapsed="false">
      <c r="B11" s="144" t="s">
        <v>93</v>
      </c>
      <c r="C11" s="145" t="s">
        <v>94</v>
      </c>
      <c r="D11" s="146" t="n">
        <v>5722553</v>
      </c>
      <c r="E11" s="147" t="n">
        <v>4193714</v>
      </c>
      <c r="F11" s="146" t="n">
        <v>4275563</v>
      </c>
      <c r="G11" s="147" t="n">
        <v>3693914</v>
      </c>
      <c r="H11" s="146" t="n">
        <v>4305873</v>
      </c>
      <c r="I11" s="156" t="n">
        <v>131937177.38</v>
      </c>
    </row>
    <row r="12" s="103" customFormat="true" ht="26.25" hidden="false" customHeight="true" outlineLevel="0" collapsed="false">
      <c r="B12" s="149" t="s">
        <v>95</v>
      </c>
      <c r="C12" s="150" t="s">
        <v>96</v>
      </c>
      <c r="D12" s="151" t="n">
        <v>4.3373316859115</v>
      </c>
      <c r="E12" s="152" t="n">
        <v>3.17856883349978</v>
      </c>
      <c r="F12" s="151" t="n">
        <v>3.24060517657256</v>
      </c>
      <c r="G12" s="152" t="n">
        <v>2.79975218005532</v>
      </c>
      <c r="H12" s="151" t="n">
        <v>3.26357823132626</v>
      </c>
      <c r="I12" s="153" t="n">
        <v>100</v>
      </c>
    </row>
    <row r="13" s="103" customFormat="true" ht="26.25" hidden="false" customHeight="true" outlineLevel="0" collapsed="false">
      <c r="B13" s="144" t="s">
        <v>93</v>
      </c>
      <c r="C13" s="154" t="s">
        <v>94</v>
      </c>
      <c r="D13" s="155" t="n">
        <v>9329140.545</v>
      </c>
      <c r="E13" s="155" t="n">
        <v>4377769.1</v>
      </c>
      <c r="F13" s="155" t="n">
        <v>8611048.7</v>
      </c>
      <c r="G13" s="155" t="n">
        <v>3326165.2</v>
      </c>
      <c r="H13" s="155" t="n">
        <v>4686682.48</v>
      </c>
      <c r="I13" s="166" t="n">
        <v>117028679.835</v>
      </c>
      <c r="J13" s="167"/>
    </row>
    <row r="14" s="103" customFormat="true" ht="26.25" hidden="false" customHeight="true" outlineLevel="0" collapsed="false">
      <c r="B14" s="149" t="s">
        <v>97</v>
      </c>
      <c r="C14" s="150" t="s">
        <v>96</v>
      </c>
      <c r="D14" s="157" t="n">
        <f aca="false">D13/$I$13*100</f>
        <v>7.97167032743876</v>
      </c>
      <c r="E14" s="157" t="n">
        <f aca="false">E13/$I$13*100</f>
        <v>3.74076602946582</v>
      </c>
      <c r="F14" s="157" t="n">
        <f aca="false">F13/$I$13*100</f>
        <v>7.35806702437454</v>
      </c>
      <c r="G14" s="157" t="n">
        <f aca="false">G13/$I$13*100</f>
        <v>2.84217954495394</v>
      </c>
      <c r="H14" s="157" t="n">
        <f aca="false">H13/$I$13*100</f>
        <v>4.00472985477389</v>
      </c>
      <c r="I14" s="168" t="n">
        <v>100</v>
      </c>
    </row>
    <row r="15" s="103" customFormat="true" ht="26.25" hidden="false" customHeight="true" outlineLevel="0" collapsed="false">
      <c r="B15" s="159" t="s">
        <v>98</v>
      </c>
      <c r="C15" s="159"/>
      <c r="D15" s="160" t="n">
        <f aca="false">(D13-D11)/D11*100</f>
        <v>63.0241003447238</v>
      </c>
      <c r="E15" s="161" t="n">
        <f aca="false">(E13-E11)/E11*100</f>
        <v>4.3888329056297</v>
      </c>
      <c r="F15" s="160" t="n">
        <f aca="false">(F13-F11)/F11*100</f>
        <v>101.401516010874</v>
      </c>
      <c r="G15" s="161" t="n">
        <f aca="false">(G13-G11)/G11*100</f>
        <v>-9.95553226198551</v>
      </c>
      <c r="H15" s="160" t="n">
        <f aca="false">(H13-H11)/H11*100</f>
        <v>8.8439552211596</v>
      </c>
      <c r="I15" s="162" t="n">
        <f aca="false">(I13-I11)/I11*100</f>
        <v>-11.2996941734331</v>
      </c>
    </row>
    <row r="16" customFormat="false" ht="9.75" hidden="false" customHeight="true" outlineLevel="0" collapsed="false"/>
    <row r="17" customFormat="false" ht="22.5" hidden="false" customHeight="true" outlineLevel="0" collapsed="false"/>
    <row r="18" customFormat="false" ht="21.75" hidden="false" customHeight="true" outlineLevel="0" collapsed="false">
      <c r="B18" s="139" t="s">
        <v>105</v>
      </c>
      <c r="C18" s="139"/>
      <c r="D18" s="139"/>
      <c r="E18" s="139"/>
      <c r="F18" s="139"/>
      <c r="G18" s="139"/>
      <c r="H18" s="139"/>
      <c r="I18" s="139"/>
      <c r="J18" s="139"/>
    </row>
    <row r="19" customFormat="false" ht="18.75" hidden="false" customHeight="true" outlineLevel="0" collapsed="false">
      <c r="J19" s="140" t="s">
        <v>106</v>
      </c>
    </row>
    <row r="20" customFormat="false" ht="26.25" hidden="false" customHeight="true" outlineLevel="0" collapsed="false">
      <c r="B20" s="141" t="s">
        <v>85</v>
      </c>
      <c r="C20" s="141"/>
      <c r="D20" s="142" t="s">
        <v>86</v>
      </c>
      <c r="E20" s="142" t="s">
        <v>87</v>
      </c>
      <c r="F20" s="142" t="s">
        <v>88</v>
      </c>
      <c r="G20" s="142" t="s">
        <v>89</v>
      </c>
      <c r="H20" s="142" t="s">
        <v>90</v>
      </c>
      <c r="I20" s="142" t="s">
        <v>91</v>
      </c>
      <c r="J20" s="143" t="s">
        <v>92</v>
      </c>
    </row>
    <row r="21" customFormat="false" ht="26.25" hidden="false" customHeight="true" outlineLevel="0" collapsed="false">
      <c r="B21" s="144" t="s">
        <v>93</v>
      </c>
      <c r="C21" s="145" t="s">
        <v>107</v>
      </c>
      <c r="D21" s="155" t="n">
        <v>1551064</v>
      </c>
      <c r="E21" s="155" t="n">
        <v>1180275.9384</v>
      </c>
      <c r="F21" s="155" t="n">
        <v>1790637.3424</v>
      </c>
      <c r="G21" s="155" t="n">
        <v>2633781.4378</v>
      </c>
      <c r="H21" s="155" t="n">
        <v>5091039.2138</v>
      </c>
      <c r="I21" s="155" t="n">
        <v>5890133.802</v>
      </c>
      <c r="J21" s="156" t="n">
        <v>6636630.1493</v>
      </c>
    </row>
    <row r="22" customFormat="false" ht="26.25" hidden="false" customHeight="true" outlineLevel="0" collapsed="false">
      <c r="B22" s="149" t="s">
        <v>95</v>
      </c>
      <c r="C22" s="169" t="s">
        <v>96</v>
      </c>
      <c r="D22" s="170" t="n">
        <f aca="false">D21/$I$28*100</f>
        <v>3.93615011978305</v>
      </c>
      <c r="E22" s="170" t="n">
        <f aca="false">E21/$I$28*100</f>
        <v>2.99519766838132</v>
      </c>
      <c r="F22" s="170" t="n">
        <f aca="false">F21/$I$28*100</f>
        <v>4.5441177087314</v>
      </c>
      <c r="G22" s="170" t="n">
        <f aca="false">G21/$I$28*100</f>
        <v>6.68377263728566</v>
      </c>
      <c r="H22" s="170" t="n">
        <f aca="false">H21/$I$28*100</f>
        <v>12.9195794701051</v>
      </c>
      <c r="I22" s="170" t="n">
        <f aca="false">I21/$I$28*100</f>
        <v>14.9474495380465</v>
      </c>
      <c r="J22" s="171" t="n">
        <f aca="false">J21/$I$28*100</f>
        <v>16.841840541153</v>
      </c>
    </row>
    <row r="23" customFormat="false" ht="26.25" hidden="false" customHeight="true" outlineLevel="0" collapsed="false">
      <c r="B23" s="144" t="s">
        <v>93</v>
      </c>
      <c r="C23" s="145" t="s">
        <v>107</v>
      </c>
      <c r="D23" s="155" t="n">
        <v>1769597.27018</v>
      </c>
      <c r="E23" s="155" t="n">
        <v>1468435.7765</v>
      </c>
      <c r="F23" s="155" t="n">
        <v>1813978.2289</v>
      </c>
      <c r="G23" s="155" t="n">
        <v>2157953.1562</v>
      </c>
      <c r="H23" s="155" t="n">
        <v>5441203.2048</v>
      </c>
      <c r="I23" s="155" t="n">
        <v>6719072.68078</v>
      </c>
      <c r="J23" s="156" t="n">
        <v>3748862.6356</v>
      </c>
    </row>
    <row r="24" s="103" customFormat="true" ht="26.25" hidden="false" customHeight="true" outlineLevel="0" collapsed="false">
      <c r="B24" s="149" t="s">
        <v>97</v>
      </c>
      <c r="C24" s="150" t="s">
        <v>96</v>
      </c>
      <c r="D24" s="157" t="n">
        <f aca="false">D23/$I$30*100</f>
        <v>4.6796685294472</v>
      </c>
      <c r="E24" s="157" t="n">
        <f aca="false">E23/$I$30*100</f>
        <v>3.88325231203732</v>
      </c>
      <c r="F24" s="157" t="n">
        <f aca="false">F23/$I$30*100</f>
        <v>4.79703318598714</v>
      </c>
      <c r="G24" s="157" t="n">
        <f aca="false">G23/$I$30*100</f>
        <v>5.70666876767006</v>
      </c>
      <c r="H24" s="157" t="n">
        <f aca="false">H23/$I$30*100</f>
        <v>14.3891651670777</v>
      </c>
      <c r="I24" s="157" t="n">
        <f aca="false">I23/$I$30*100</f>
        <v>17.7684682843777</v>
      </c>
      <c r="J24" s="158" t="n">
        <f aca="false">J23/$I$30*100</f>
        <v>9.9138006102673</v>
      </c>
    </row>
    <row r="25" s="103" customFormat="true" ht="26.25" hidden="false" customHeight="true" outlineLevel="0" collapsed="false">
      <c r="B25" s="159" t="s">
        <v>98</v>
      </c>
      <c r="C25" s="159"/>
      <c r="D25" s="160" t="n">
        <f aca="false">(D23-D21)/D21*100</f>
        <v>14.0892490690261</v>
      </c>
      <c r="E25" s="161" t="n">
        <f aca="false">(E23-E21)/E21*100</f>
        <v>24.4146159999359</v>
      </c>
      <c r="F25" s="160" t="n">
        <f aca="false">(F23-F21)/F21*100</f>
        <v>1.30349602051275</v>
      </c>
      <c r="G25" s="161" t="n">
        <f aca="false">(G23-G21)/G21*100</f>
        <v>-18.066354131399</v>
      </c>
      <c r="H25" s="160" t="n">
        <f aca="false">(H23-H21)/H21*100</f>
        <v>6.87804544995113</v>
      </c>
      <c r="I25" s="161" t="n">
        <f aca="false">(I23-I21)/I21*100</f>
        <v>14.0733454730439</v>
      </c>
      <c r="J25" s="162" t="n">
        <f aca="false">(J23-J21)/J21*100</f>
        <v>-43.5125575591189</v>
      </c>
    </row>
    <row r="26" s="103" customFormat="true" ht="19.5" hidden="false" customHeight="true" outlineLevel="0" collapsed="false"/>
    <row r="27" s="103" customFormat="true" ht="26.25" hidden="false" customHeight="true" outlineLevel="0" collapsed="false">
      <c r="B27" s="163" t="s">
        <v>85</v>
      </c>
      <c r="C27" s="163"/>
      <c r="D27" s="164" t="s">
        <v>99</v>
      </c>
      <c r="E27" s="164" t="s">
        <v>100</v>
      </c>
      <c r="F27" s="164" t="s">
        <v>101</v>
      </c>
      <c r="G27" s="164" t="s">
        <v>102</v>
      </c>
      <c r="H27" s="164" t="s">
        <v>103</v>
      </c>
      <c r="I27" s="165" t="s">
        <v>104</v>
      </c>
    </row>
    <row r="28" s="103" customFormat="true" ht="26.25" hidden="false" customHeight="true" outlineLevel="0" collapsed="false">
      <c r="B28" s="144" t="s">
        <v>93</v>
      </c>
      <c r="C28" s="154" t="s">
        <v>107</v>
      </c>
      <c r="D28" s="155" t="n">
        <v>3202360</v>
      </c>
      <c r="E28" s="155" t="n">
        <v>2816346</v>
      </c>
      <c r="F28" s="155" t="n">
        <v>2418188</v>
      </c>
      <c r="G28" s="155" t="n">
        <v>3339726</v>
      </c>
      <c r="H28" s="155" t="n">
        <v>2855429</v>
      </c>
      <c r="I28" s="172" t="n">
        <v>39405610.8837</v>
      </c>
    </row>
    <row r="29" s="103" customFormat="true" ht="26.25" hidden="false" customHeight="true" outlineLevel="0" collapsed="false">
      <c r="B29" s="149" t="s">
        <v>95</v>
      </c>
      <c r="C29" s="150" t="s">
        <v>96</v>
      </c>
      <c r="D29" s="157" t="n">
        <f aca="false">D28/$I$28*100</f>
        <v>8.12665995573906</v>
      </c>
      <c r="E29" s="157" t="n">
        <f aca="false">E28/$I$28*100</f>
        <v>7.14706849314439</v>
      </c>
      <c r="F29" s="157" t="n">
        <f aca="false">F28/$I$28*100</f>
        <v>6.13665908425309</v>
      </c>
      <c r="G29" s="157" t="n">
        <f aca="false">G28/$I$28*100</f>
        <v>8.47525498299397</v>
      </c>
      <c r="H29" s="157" t="n">
        <f aca="false">H28/$I$28*100</f>
        <v>7.24624980038348</v>
      </c>
      <c r="I29" s="173" t="n">
        <v>100</v>
      </c>
    </row>
    <row r="30" s="103" customFormat="true" ht="26.25" hidden="false" customHeight="true" outlineLevel="0" collapsed="false">
      <c r="B30" s="144" t="s">
        <v>93</v>
      </c>
      <c r="C30" s="154" t="s">
        <v>107</v>
      </c>
      <c r="D30" s="155" t="n">
        <v>4179332.7576</v>
      </c>
      <c r="E30" s="155" t="n">
        <v>2570620.1528</v>
      </c>
      <c r="F30" s="155" t="n">
        <v>2964829.53692</v>
      </c>
      <c r="G30" s="155" t="n">
        <v>2279322.9042</v>
      </c>
      <c r="H30" s="155" t="n">
        <v>2701377.47322331</v>
      </c>
      <c r="I30" s="172" t="n">
        <v>37814585.7777033</v>
      </c>
      <c r="J30" s="167"/>
    </row>
    <row r="31" s="103" customFormat="true" ht="26.25" hidden="false" customHeight="true" outlineLevel="0" collapsed="false">
      <c r="B31" s="149" t="s">
        <v>97</v>
      </c>
      <c r="C31" s="150" t="s">
        <v>96</v>
      </c>
      <c r="D31" s="157" t="n">
        <f aca="false">D30/$I$30*100</f>
        <v>11.0521711970313</v>
      </c>
      <c r="E31" s="157" t="n">
        <f aca="false">E30/$I$30*100</f>
        <v>6.79795930573361</v>
      </c>
      <c r="F31" s="157" t="n">
        <f aca="false">F30/$I$30*100</f>
        <v>7.84043901564607</v>
      </c>
      <c r="G31" s="157" t="n">
        <f aca="false">G30/$I$30*100</f>
        <v>6.02762890911782</v>
      </c>
      <c r="H31" s="157" t="n">
        <f aca="false">H30/$I$30*100</f>
        <v>7.14374471560688</v>
      </c>
      <c r="I31" s="168" t="n">
        <v>100</v>
      </c>
    </row>
    <row r="32" s="103" customFormat="true" ht="26.25" hidden="false" customHeight="true" outlineLevel="0" collapsed="false">
      <c r="B32" s="159" t="s">
        <v>98</v>
      </c>
      <c r="C32" s="159"/>
      <c r="D32" s="160" t="n">
        <f aca="false">(D30-D28)/D28*100</f>
        <v>30.5078990994142</v>
      </c>
      <c r="E32" s="161" t="n">
        <f aca="false">(E30-E28)/E28*100</f>
        <v>-8.72498788146059</v>
      </c>
      <c r="F32" s="160" t="n">
        <f aca="false">(F30-F28)/F28*100</f>
        <v>22.6054193023867</v>
      </c>
      <c r="G32" s="161" t="n">
        <f aca="false">(G30-G28)/G28*100</f>
        <v>-31.751200421831</v>
      </c>
      <c r="H32" s="160" t="n">
        <f aca="false">(H30-H28)/H28*100</f>
        <v>-5.39503965171925</v>
      </c>
      <c r="I32" s="162" t="n">
        <f aca="false">(I30-I28)/I28*100</f>
        <v>-4.03755980510588</v>
      </c>
    </row>
    <row r="33" customFormat="false" ht="19.5" hidden="false" customHeight="true" outlineLevel="0" collapsed="false"/>
    <row r="34" customFormat="false" ht="19.5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</sheetData>
  <mergeCells count="10">
    <mergeCell ref="B1:J1"/>
    <mergeCell ref="B3:C3"/>
    <mergeCell ref="B8:C8"/>
    <mergeCell ref="B10:C10"/>
    <mergeCell ref="B15:C15"/>
    <mergeCell ref="B18:J18"/>
    <mergeCell ref="B20:C20"/>
    <mergeCell ref="B25:C25"/>
    <mergeCell ref="B27:C27"/>
    <mergeCell ref="B32:C3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1" width="5.36"/>
    <col collapsed="false" customWidth="true" hidden="false" outlineLevel="0" max="3" min="3" style="1" width="12.49"/>
    <col collapsed="false" customWidth="true" hidden="false" outlineLevel="0" max="8" min="4" style="1" width="14.74"/>
    <col collapsed="false" customWidth="true" hidden="false" outlineLevel="0" max="9" min="9" style="0" width="10.99"/>
  </cols>
  <sheetData>
    <row r="1" customFormat="false" ht="21.75" hidden="false" customHeight="true" outlineLevel="0" collapsed="false">
      <c r="B1" s="139" t="s">
        <v>108</v>
      </c>
      <c r="C1" s="139"/>
      <c r="D1" s="139"/>
      <c r="E1" s="139"/>
      <c r="F1" s="139"/>
      <c r="G1" s="139"/>
      <c r="H1" s="139"/>
    </row>
    <row r="2" s="174" customFormat="true" ht="18.75" hidden="false" customHeight="true" outlineLevel="0" collapsed="false">
      <c r="B2" s="138"/>
      <c r="C2" s="138"/>
      <c r="D2" s="138"/>
      <c r="E2" s="138"/>
      <c r="F2" s="138"/>
      <c r="G2" s="138"/>
      <c r="H2" s="140" t="s">
        <v>84</v>
      </c>
    </row>
    <row r="3" customFormat="false" ht="18.75" hidden="false" customHeight="true" outlineLevel="0" collapsed="false">
      <c r="B3" s="141" t="s">
        <v>85</v>
      </c>
      <c r="C3" s="141"/>
      <c r="D3" s="142" t="s">
        <v>109</v>
      </c>
      <c r="E3" s="142" t="s">
        <v>110</v>
      </c>
      <c r="F3" s="175" t="s">
        <v>111</v>
      </c>
      <c r="G3" s="142" t="s">
        <v>112</v>
      </c>
      <c r="H3" s="143" t="s">
        <v>104</v>
      </c>
    </row>
    <row r="4" customFormat="false" ht="18.75" hidden="false" customHeight="true" outlineLevel="0" collapsed="false">
      <c r="B4" s="141"/>
      <c r="C4" s="141"/>
      <c r="D4" s="142"/>
      <c r="E4" s="142"/>
      <c r="F4" s="142"/>
      <c r="G4" s="142"/>
      <c r="H4" s="143"/>
    </row>
    <row r="5" customFormat="false" ht="26.25" hidden="false" customHeight="true" outlineLevel="0" collapsed="false">
      <c r="B5" s="144" t="s">
        <v>93</v>
      </c>
      <c r="C5" s="145" t="s">
        <v>94</v>
      </c>
      <c r="D5" s="176" t="n">
        <v>38986612.8</v>
      </c>
      <c r="E5" s="177" t="n">
        <v>78739049.9</v>
      </c>
      <c r="F5" s="176" t="n">
        <v>12538225.18</v>
      </c>
      <c r="G5" s="177" t="n">
        <v>1673289.5</v>
      </c>
      <c r="H5" s="178" t="n">
        <v>131937177.38</v>
      </c>
    </row>
    <row r="6" customFormat="false" ht="26.25" hidden="false" customHeight="true" outlineLevel="0" collapsed="false">
      <c r="B6" s="149" t="s">
        <v>95</v>
      </c>
      <c r="C6" s="169" t="s">
        <v>96</v>
      </c>
      <c r="D6" s="179" t="n">
        <v>29.5493761305143</v>
      </c>
      <c r="E6" s="179" t="n">
        <v>59.6791984364036</v>
      </c>
      <c r="F6" s="179" t="n">
        <v>9.50317827695216</v>
      </c>
      <c r="G6" s="179" t="n">
        <v>1.26824715612997</v>
      </c>
      <c r="H6" s="180" t="n">
        <v>100</v>
      </c>
    </row>
    <row r="7" s="181" customFormat="true" ht="26.25" hidden="false" customHeight="true" outlineLevel="0" collapsed="false">
      <c r="B7" s="144" t="s">
        <v>93</v>
      </c>
      <c r="C7" s="154" t="s">
        <v>94</v>
      </c>
      <c r="D7" s="182" t="n">
        <v>47238615.39</v>
      </c>
      <c r="E7" s="182" t="n">
        <v>57155344.38</v>
      </c>
      <c r="F7" s="182" t="n">
        <v>10474901.865</v>
      </c>
      <c r="G7" s="182" t="n">
        <v>2159818.2</v>
      </c>
      <c r="H7" s="183" t="n">
        <v>117028679.835</v>
      </c>
    </row>
    <row r="8" s="181" customFormat="true" ht="26.25" hidden="false" customHeight="true" outlineLevel="0" collapsed="false">
      <c r="B8" s="149" t="s">
        <v>97</v>
      </c>
      <c r="C8" s="150" t="s">
        <v>96</v>
      </c>
      <c r="D8" s="179" t="n">
        <f aca="false">D7/$H$7*100</f>
        <v>40.3649904079942</v>
      </c>
      <c r="E8" s="179" t="n">
        <f aca="false">E7/$H$7*100</f>
        <v>48.8387500060532</v>
      </c>
      <c r="F8" s="179" t="n">
        <f aca="false">F7/$H$7*100</f>
        <v>8.95071351720679</v>
      </c>
      <c r="G8" s="179" t="n">
        <f aca="false">G7/$H$7*100</f>
        <v>1.84554606874584</v>
      </c>
      <c r="H8" s="180" t="n">
        <v>100</v>
      </c>
    </row>
    <row r="9" s="181" customFormat="true" ht="26.25" hidden="false" customHeight="true" outlineLevel="0" collapsed="false">
      <c r="B9" s="184" t="s">
        <v>113</v>
      </c>
      <c r="C9" s="184"/>
      <c r="D9" s="185" t="n">
        <f aca="false">D8-D6</f>
        <v>10.81561427748</v>
      </c>
      <c r="E9" s="186" t="n">
        <f aca="false">E8-E6</f>
        <v>-10.8404484303504</v>
      </c>
      <c r="F9" s="185" t="n">
        <f aca="false">F8-F6</f>
        <v>-0.552464759745366</v>
      </c>
      <c r="G9" s="186" t="n">
        <f aca="false">G8-G6</f>
        <v>0.577298912615875</v>
      </c>
      <c r="H9" s="187"/>
    </row>
    <row r="10" s="181" customFormat="true" ht="26.25" hidden="false" customHeight="true" outlineLevel="0" collapsed="false">
      <c r="B10" s="188" t="s">
        <v>114</v>
      </c>
      <c r="C10" s="188"/>
      <c r="D10" s="160" t="n">
        <f aca="false">(D7-D5)/D5*100</f>
        <v>21.1662465583571</v>
      </c>
      <c r="E10" s="161" t="n">
        <f aca="false">(E7-E5)/E5*100</f>
        <v>-27.4116915906551</v>
      </c>
      <c r="F10" s="160" t="n">
        <f aca="false">(F7-F5)/F5*100</f>
        <v>-16.456263030682</v>
      </c>
      <c r="G10" s="161" t="n">
        <f aca="false">(G7-G5)/G5*100</f>
        <v>29.0761819756832</v>
      </c>
      <c r="H10" s="162" t="n">
        <f aca="false">(H7-H5)/H5*100</f>
        <v>-11.2996941734332</v>
      </c>
    </row>
    <row r="11" s="181" customFormat="true" ht="26.25" hidden="false" customHeight="true" outlineLevel="0" collapsed="false">
      <c r="B11" s="103"/>
      <c r="C11" s="103"/>
      <c r="D11" s="189"/>
      <c r="E11" s="189"/>
      <c r="F11" s="189"/>
      <c r="G11" s="189"/>
      <c r="H11" s="189"/>
    </row>
    <row r="12" s="181" customFormat="true" ht="26.25" hidden="false" customHeight="true" outlineLevel="0" collapsed="false">
      <c r="B12" s="103"/>
      <c r="C12" s="103"/>
      <c r="D12" s="103"/>
      <c r="E12" s="103"/>
      <c r="F12" s="103"/>
      <c r="G12" s="103"/>
      <c r="H12" s="103"/>
    </row>
    <row r="13" s="181" customFormat="true" ht="21.75" hidden="false" customHeight="true" outlineLevel="0" collapsed="false">
      <c r="B13" s="190" t="s">
        <v>115</v>
      </c>
      <c r="C13" s="190"/>
      <c r="D13" s="190"/>
      <c r="E13" s="190"/>
      <c r="F13" s="190"/>
      <c r="G13" s="190"/>
      <c r="H13" s="190"/>
    </row>
    <row r="14" s="191" customFormat="true" ht="18.75" hidden="false" customHeight="true" outlineLevel="0" collapsed="false">
      <c r="B14" s="192"/>
      <c r="C14" s="192"/>
      <c r="D14" s="192"/>
      <c r="E14" s="192"/>
      <c r="F14" s="192"/>
      <c r="G14" s="192"/>
      <c r="H14" s="193" t="s">
        <v>106</v>
      </c>
    </row>
    <row r="15" s="181" customFormat="true" ht="18.75" hidden="false" customHeight="true" outlineLevel="0" collapsed="false">
      <c r="B15" s="163" t="s">
        <v>85</v>
      </c>
      <c r="C15" s="163"/>
      <c r="D15" s="164" t="s">
        <v>109</v>
      </c>
      <c r="E15" s="164" t="s">
        <v>110</v>
      </c>
      <c r="F15" s="194" t="s">
        <v>111</v>
      </c>
      <c r="G15" s="164" t="s">
        <v>112</v>
      </c>
      <c r="H15" s="165" t="s">
        <v>104</v>
      </c>
    </row>
    <row r="16" s="181" customFormat="true" ht="18.75" hidden="false" customHeight="true" outlineLevel="0" collapsed="false">
      <c r="B16" s="163"/>
      <c r="C16" s="163"/>
      <c r="D16" s="164"/>
      <c r="E16" s="164"/>
      <c r="F16" s="164"/>
      <c r="G16" s="164"/>
      <c r="H16" s="165"/>
    </row>
    <row r="17" s="181" customFormat="true" ht="26.25" hidden="false" customHeight="true" outlineLevel="0" collapsed="false">
      <c r="B17" s="144" t="s">
        <v>93</v>
      </c>
      <c r="C17" s="154" t="s">
        <v>107</v>
      </c>
      <c r="D17" s="195" t="n">
        <v>9772877.6988</v>
      </c>
      <c r="E17" s="182" t="n">
        <v>16008013.7403</v>
      </c>
      <c r="F17" s="195" t="n">
        <v>13054355.3446</v>
      </c>
      <c r="G17" s="182" t="n">
        <v>570364.1</v>
      </c>
      <c r="H17" s="196" t="n">
        <v>39405610.8837</v>
      </c>
      <c r="I17" s="197"/>
    </row>
    <row r="18" s="181" customFormat="true" ht="26.25" hidden="false" customHeight="true" outlineLevel="0" collapsed="false">
      <c r="B18" s="149" t="s">
        <v>95</v>
      </c>
      <c r="C18" s="150" t="s">
        <v>96</v>
      </c>
      <c r="D18" s="157" t="n">
        <v>24.8007262916016</v>
      </c>
      <c r="E18" s="157" t="n">
        <v>40.6236913508215</v>
      </c>
      <c r="F18" s="157" t="n">
        <v>33.1281638625729</v>
      </c>
      <c r="G18" s="157" t="n">
        <v>1.44741849500404</v>
      </c>
      <c r="H18" s="173" t="n">
        <v>100</v>
      </c>
    </row>
    <row r="19" s="181" customFormat="true" ht="26.25" hidden="false" customHeight="true" outlineLevel="0" collapsed="false">
      <c r="B19" s="144" t="s">
        <v>93</v>
      </c>
      <c r="C19" s="154" t="s">
        <v>107</v>
      </c>
      <c r="D19" s="195" t="n">
        <v>11823761.5911851</v>
      </c>
      <c r="E19" s="182" t="n">
        <v>13798841.9320768</v>
      </c>
      <c r="F19" s="195" t="n">
        <v>11520519.469703</v>
      </c>
      <c r="G19" s="182" t="n">
        <v>671462.7847385</v>
      </c>
      <c r="H19" s="196" t="n">
        <v>37814585.7777033</v>
      </c>
      <c r="I19" s="197"/>
    </row>
    <row r="20" s="181" customFormat="true" ht="26.25" hidden="false" customHeight="true" outlineLevel="0" collapsed="false">
      <c r="B20" s="149" t="s">
        <v>97</v>
      </c>
      <c r="C20" s="150" t="s">
        <v>96</v>
      </c>
      <c r="D20" s="157" t="n">
        <f aca="false">D19/$H$19*100</f>
        <v>31.26772738089</v>
      </c>
      <c r="E20" s="157" t="n">
        <f aca="false">E19/$H$19*100</f>
        <v>36.4907922387266</v>
      </c>
      <c r="F20" s="157" t="n">
        <f aca="false">F19/$H$19*100</f>
        <v>30.465808980237</v>
      </c>
      <c r="G20" s="157" t="n">
        <f aca="false">G19/$H$19*100</f>
        <v>1.77567140014639</v>
      </c>
      <c r="H20" s="173" t="n">
        <v>100</v>
      </c>
    </row>
    <row r="21" s="181" customFormat="true" ht="26.25" hidden="false" customHeight="true" outlineLevel="0" collapsed="false">
      <c r="B21" s="184" t="s">
        <v>113</v>
      </c>
      <c r="C21" s="184"/>
      <c r="D21" s="185" t="n">
        <f aca="false">D20-D18</f>
        <v>6.46700108928845</v>
      </c>
      <c r="E21" s="186" t="n">
        <f aca="false">E20-E18</f>
        <v>-4.1328991120949</v>
      </c>
      <c r="F21" s="185" t="n">
        <f aca="false">F20-F18</f>
        <v>-2.66235488233588</v>
      </c>
      <c r="G21" s="186" t="n">
        <f aca="false">G20-G18</f>
        <v>0.328252905142342</v>
      </c>
      <c r="H21" s="187"/>
    </row>
    <row r="22" s="181" customFormat="true" ht="26.25" hidden="false" customHeight="true" outlineLevel="0" collapsed="false">
      <c r="B22" s="188" t="s">
        <v>114</v>
      </c>
      <c r="C22" s="188"/>
      <c r="D22" s="160" t="n">
        <f aca="false">(D19-D17)/D17*100</f>
        <v>20.9854656488427</v>
      </c>
      <c r="E22" s="161" t="n">
        <f aca="false">(E19-E17)/E17*100</f>
        <v>-13.8004117441609</v>
      </c>
      <c r="F22" s="160" t="n">
        <f aca="false">(F19-F17)/F17*100</f>
        <v>-11.7496102596251</v>
      </c>
      <c r="G22" s="161" t="n">
        <f aca="false">(G19-G17)/G17*100</f>
        <v>17.7252889406083</v>
      </c>
      <c r="H22" s="162" t="n">
        <f aca="false">(H19-H17)/H17*100</f>
        <v>-4.0375598051059</v>
      </c>
    </row>
    <row r="23" s="181" customFormat="true" ht="14.25" hidden="false" customHeight="true" outlineLevel="0" collapsed="false">
      <c r="B23" s="103"/>
      <c r="C23" s="103"/>
      <c r="D23" s="198"/>
      <c r="E23" s="198"/>
      <c r="F23" s="198"/>
      <c r="G23" s="198"/>
      <c r="H23" s="198"/>
    </row>
    <row r="24" s="181" customFormat="true" ht="14.25" hidden="false" customHeight="true" outlineLevel="0" collapsed="false">
      <c r="B24" s="103"/>
      <c r="C24" s="103"/>
      <c r="D24" s="103"/>
      <c r="E24" s="103"/>
      <c r="F24" s="103"/>
      <c r="G24" s="103"/>
      <c r="H24" s="103"/>
    </row>
    <row r="25" s="181" customFormat="true" ht="14.25" hidden="false" customHeight="true" outlineLevel="0" collapsed="false">
      <c r="B25" s="103"/>
      <c r="C25" s="103"/>
      <c r="D25" s="103"/>
      <c r="E25" s="103"/>
      <c r="F25" s="103"/>
      <c r="G25" s="103"/>
      <c r="H25" s="103"/>
    </row>
    <row r="26" s="181" customFormat="true" ht="14.25" hidden="false" customHeight="true" outlineLevel="0" collapsed="false">
      <c r="B26" s="103"/>
      <c r="C26" s="103"/>
      <c r="D26" s="103"/>
      <c r="E26" s="103"/>
      <c r="F26" s="103"/>
      <c r="G26" s="103"/>
      <c r="H26" s="103"/>
    </row>
    <row r="27" s="181" customFormat="true" ht="14.25" hidden="false" customHeight="true" outlineLevel="0" collapsed="false">
      <c r="B27" s="103"/>
      <c r="C27" s="103"/>
      <c r="D27" s="103"/>
      <c r="E27" s="103"/>
      <c r="F27" s="103"/>
      <c r="G27" s="103"/>
      <c r="H27" s="103"/>
    </row>
    <row r="28" s="181" customFormat="true" ht="14.25" hidden="false" customHeight="true" outlineLevel="0" collapsed="false">
      <c r="B28" s="103"/>
      <c r="C28" s="103"/>
      <c r="D28" s="103"/>
      <c r="E28" s="103"/>
      <c r="F28" s="103"/>
      <c r="G28" s="103"/>
      <c r="H28" s="103"/>
    </row>
    <row r="29" s="181" customFormat="true" ht="14.25" hidden="false" customHeight="true" outlineLevel="0" collapsed="false">
      <c r="B29" s="103"/>
      <c r="C29" s="103"/>
      <c r="D29" s="103"/>
      <c r="E29" s="103"/>
      <c r="F29" s="103"/>
      <c r="G29" s="103"/>
      <c r="H29" s="103"/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</sheetData>
  <mergeCells count="18">
    <mergeCell ref="B1:H1"/>
    <mergeCell ref="B3:C4"/>
    <mergeCell ref="D3:D4"/>
    <mergeCell ref="E3:E4"/>
    <mergeCell ref="F3:F4"/>
    <mergeCell ref="G3:G4"/>
    <mergeCell ref="H3:H4"/>
    <mergeCell ref="B9:C9"/>
    <mergeCell ref="B10:C10"/>
    <mergeCell ref="B13:H13"/>
    <mergeCell ref="B15:C16"/>
    <mergeCell ref="D15:D16"/>
    <mergeCell ref="E15:E16"/>
    <mergeCell ref="F15:F16"/>
    <mergeCell ref="G15:G16"/>
    <mergeCell ref="H15:H16"/>
    <mergeCell ref="B21:C21"/>
    <mergeCell ref="B22:C2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5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0" min="10" style="1" width="13.12"/>
    <col collapsed="false" customWidth="true" hidden="false" outlineLevel="0" max="11" min="11" style="1" width="10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B1" s="139" t="s">
        <v>116</v>
      </c>
      <c r="C1" s="139"/>
      <c r="D1" s="139"/>
      <c r="E1" s="139"/>
      <c r="F1" s="139"/>
      <c r="G1" s="139"/>
      <c r="H1" s="139"/>
      <c r="I1" s="139"/>
    </row>
    <row r="2" s="138" customFormat="true" ht="18.75" hidden="false" customHeight="true" outlineLevel="0" collapsed="false">
      <c r="I2" s="140" t="s">
        <v>84</v>
      </c>
    </row>
    <row r="3" customFormat="false" ht="26.25" hidden="false" customHeight="true" outlineLevel="0" collapsed="false">
      <c r="B3" s="199" t="s">
        <v>2</v>
      </c>
      <c r="C3" s="199"/>
      <c r="D3" s="142" t="s">
        <v>117</v>
      </c>
      <c r="E3" s="142" t="s">
        <v>118</v>
      </c>
      <c r="F3" s="142" t="s">
        <v>119</v>
      </c>
      <c r="G3" s="142" t="s">
        <v>120</v>
      </c>
      <c r="H3" s="142" t="s">
        <v>17</v>
      </c>
      <c r="I3" s="143" t="s">
        <v>121</v>
      </c>
    </row>
    <row r="4" customFormat="false" ht="26.25" hidden="false" customHeight="true" outlineLevel="0" collapsed="false">
      <c r="B4" s="144" t="s">
        <v>93</v>
      </c>
      <c r="C4" s="145" t="s">
        <v>94</v>
      </c>
      <c r="D4" s="176" t="n">
        <v>13666823</v>
      </c>
      <c r="E4" s="177" t="n">
        <v>4124022.5</v>
      </c>
      <c r="F4" s="176" t="n">
        <v>784250.2</v>
      </c>
      <c r="G4" s="177" t="n">
        <v>4868768.9</v>
      </c>
      <c r="H4" s="177" t="n">
        <v>4927532</v>
      </c>
      <c r="I4" s="178" t="n">
        <v>546530</v>
      </c>
    </row>
    <row r="5" customFormat="false" ht="26.25" hidden="false" customHeight="true" outlineLevel="0" collapsed="false">
      <c r="B5" s="149" t="s">
        <v>95</v>
      </c>
      <c r="C5" s="169" t="s">
        <v>96</v>
      </c>
      <c r="D5" s="170" t="n">
        <f aca="false">D4/$I$20*100</f>
        <v>10.3585837376507</v>
      </c>
      <c r="E5" s="170" t="n">
        <f aca="false">E4/$I$20*100</f>
        <v>3.12574710320061</v>
      </c>
      <c r="F5" s="170" t="n">
        <f aca="false">F4/$I$20*100</f>
        <v>0.594411837189176</v>
      </c>
      <c r="G5" s="170" t="n">
        <f aca="false">G4/$I$20*100</f>
        <v>3.69021756921264</v>
      </c>
      <c r="H5" s="170" t="n">
        <f aca="false">H4/$I$20*100</f>
        <v>3.73475626646758</v>
      </c>
      <c r="I5" s="171" t="n">
        <f aca="false">I4/$I$20*100</f>
        <v>0.414235025224094</v>
      </c>
    </row>
    <row r="6" customFormat="false" ht="26.25" hidden="false" customHeight="true" outlineLevel="0" collapsed="false">
      <c r="B6" s="144" t="s">
        <v>93</v>
      </c>
      <c r="C6" s="145" t="s">
        <v>94</v>
      </c>
      <c r="D6" s="176" t="n">
        <v>22079724</v>
      </c>
      <c r="E6" s="177" t="n">
        <v>4892200</v>
      </c>
      <c r="F6" s="176" t="n">
        <v>770015.9</v>
      </c>
      <c r="G6" s="177" t="n">
        <v>5367402.6</v>
      </c>
      <c r="H6" s="177" t="n">
        <v>3154134</v>
      </c>
      <c r="I6" s="178" t="n">
        <v>193606.6</v>
      </c>
    </row>
    <row r="7" s="103" customFormat="true" ht="26.25" hidden="false" customHeight="true" outlineLevel="0" collapsed="false">
      <c r="B7" s="149" t="s">
        <v>97</v>
      </c>
      <c r="C7" s="150" t="s">
        <v>96</v>
      </c>
      <c r="D7" s="157" t="n">
        <f aca="false">D6/$I$22*100</f>
        <v>18.8669341832536</v>
      </c>
      <c r="E7" s="157" t="n">
        <f aca="false">E6/$I$22*100</f>
        <v>4.1803428073337</v>
      </c>
      <c r="F7" s="157" t="n">
        <f aca="false">F6/$I$22*100</f>
        <v>0.657971961305258</v>
      </c>
      <c r="G7" s="157" t="n">
        <f aca="false">G6/$I$22*100</f>
        <v>4.58639934037328</v>
      </c>
      <c r="H7" s="157" t="n">
        <f aca="false">H6/$I$22*100</f>
        <v>2.69518036471662</v>
      </c>
      <c r="I7" s="158" t="n">
        <f aca="false">I6/$I$22*100</f>
        <v>0.165435173901789</v>
      </c>
    </row>
    <row r="8" s="103" customFormat="true" ht="26.25" hidden="false" customHeight="true" outlineLevel="0" collapsed="false">
      <c r="B8" s="159" t="s">
        <v>98</v>
      </c>
      <c r="C8" s="159"/>
      <c r="D8" s="160" t="n">
        <f aca="false">(D6-D4)/D4*100</f>
        <v>61.5571080418617</v>
      </c>
      <c r="E8" s="161" t="n">
        <f aca="false">(E6-E4)/E4*100</f>
        <v>18.626898859063</v>
      </c>
      <c r="F8" s="160" t="n">
        <f aca="false">(F6-F4)/F4*100</f>
        <v>-1.81502025756575</v>
      </c>
      <c r="G8" s="161" t="n">
        <f aca="false">(G6-G4)/G4*100</f>
        <v>10.2414739791818</v>
      </c>
      <c r="H8" s="161" t="n">
        <f aca="false">(H6-H4)/H4*100</f>
        <v>-35.9895785557557</v>
      </c>
      <c r="I8" s="162" t="n">
        <f aca="false">(I6-I4)/I4*100</f>
        <v>-64.5753023621759</v>
      </c>
    </row>
    <row r="9" s="103" customFormat="true" ht="19.5" hidden="false" customHeight="true" outlineLevel="0" collapsed="false">
      <c r="D9" s="198"/>
      <c r="E9" s="198"/>
      <c r="F9" s="198"/>
      <c r="G9" s="198"/>
      <c r="H9" s="198"/>
      <c r="I9" s="198"/>
    </row>
    <row r="10" s="103" customFormat="true" ht="19.5" hidden="false" customHeight="true" outlineLevel="0" collapsed="false"/>
    <row r="11" s="103" customFormat="true" ht="26.25" hidden="false" customHeight="true" outlineLevel="0" collapsed="false">
      <c r="B11" s="200" t="s">
        <v>2</v>
      </c>
      <c r="C11" s="200"/>
      <c r="D11" s="164" t="s">
        <v>122</v>
      </c>
      <c r="E11" s="164" t="s">
        <v>123</v>
      </c>
      <c r="F11" s="164" t="s">
        <v>124</v>
      </c>
      <c r="G11" s="164" t="s">
        <v>125</v>
      </c>
      <c r="H11" s="164" t="s">
        <v>126</v>
      </c>
      <c r="I11" s="165" t="s">
        <v>127</v>
      </c>
    </row>
    <row r="12" s="103" customFormat="true" ht="26.25" hidden="false" customHeight="true" outlineLevel="0" collapsed="false">
      <c r="B12" s="144" t="s">
        <v>93</v>
      </c>
      <c r="C12" s="154" t="s">
        <v>94</v>
      </c>
      <c r="D12" s="195" t="n">
        <v>723464.1</v>
      </c>
      <c r="E12" s="182" t="n">
        <v>712424.5</v>
      </c>
      <c r="F12" s="195" t="n">
        <v>1067740.3</v>
      </c>
      <c r="G12" s="182" t="n">
        <v>78144326.7</v>
      </c>
      <c r="H12" s="182" t="n">
        <v>6578704</v>
      </c>
      <c r="I12" s="196" t="n">
        <v>1097644</v>
      </c>
    </row>
    <row r="13" s="103" customFormat="true" ht="26.25" hidden="false" customHeight="true" outlineLevel="0" collapsed="false">
      <c r="B13" s="149" t="s">
        <v>95</v>
      </c>
      <c r="C13" s="150" t="s">
        <v>96</v>
      </c>
      <c r="D13" s="157" t="n">
        <f aca="false">D12/$I$20*100</f>
        <v>0.548339834432193</v>
      </c>
      <c r="E13" s="157" t="n">
        <f aca="false">E12/$I$20*100</f>
        <v>0.539972518851229</v>
      </c>
      <c r="F13" s="157" t="n">
        <f aca="false">F12/$I$20*100</f>
        <v>0.809279326118019</v>
      </c>
      <c r="G13" s="157" t="n">
        <f aca="false">G12/$I$20*100</f>
        <v>59.2284360267402</v>
      </c>
      <c r="H13" s="157" t="n">
        <f aca="false">H12/$I$20*100</f>
        <v>4.98623976246838</v>
      </c>
      <c r="I13" s="158" t="n">
        <f aca="false">I12/$I$20*100</f>
        <v>0.831944431279298</v>
      </c>
    </row>
    <row r="14" s="103" customFormat="true" ht="26.25" hidden="false" customHeight="true" outlineLevel="0" collapsed="false">
      <c r="B14" s="144" t="s">
        <v>93</v>
      </c>
      <c r="C14" s="154" t="s">
        <v>94</v>
      </c>
      <c r="D14" s="195" t="n">
        <v>945034.59</v>
      </c>
      <c r="E14" s="182" t="n">
        <v>675211.1</v>
      </c>
      <c r="F14" s="195" t="n">
        <v>2181138.9</v>
      </c>
      <c r="G14" s="182" t="n">
        <v>56544597.6</v>
      </c>
      <c r="H14" s="182" t="n">
        <v>4731535.7</v>
      </c>
      <c r="I14" s="196" t="n">
        <v>1029648.2</v>
      </c>
    </row>
    <row r="15" s="103" customFormat="true" ht="26.25" hidden="false" customHeight="true" outlineLevel="0" collapsed="false">
      <c r="B15" s="149" t="s">
        <v>97</v>
      </c>
      <c r="C15" s="150" t="s">
        <v>96</v>
      </c>
      <c r="D15" s="157" t="n">
        <f aca="false">D14/$I$22*100</f>
        <v>0.807523926043098</v>
      </c>
      <c r="E15" s="157" t="n">
        <f aca="false">E14/$I$22*100</f>
        <v>0.576962075409197</v>
      </c>
      <c r="F15" s="157" t="n">
        <f aca="false">F14/$I$22*100</f>
        <v>1.86376442345177</v>
      </c>
      <c r="G15" s="157" t="n">
        <f aca="false">G14/$I$22*100</f>
        <v>48.3168721374306</v>
      </c>
      <c r="H15" s="157" t="n">
        <f aca="false">H14/$I$22*100</f>
        <v>4.04305654534516</v>
      </c>
      <c r="I15" s="158" t="n">
        <f aca="false">I14/$I$22*100</f>
        <v>0.879825527769528</v>
      </c>
    </row>
    <row r="16" s="103" customFormat="true" ht="26.25" hidden="false" customHeight="true" outlineLevel="0" collapsed="false">
      <c r="B16" s="159" t="s">
        <v>98</v>
      </c>
      <c r="C16" s="159"/>
      <c r="D16" s="160" t="n">
        <f aca="false">(D14-D12)/D12*100</f>
        <v>30.6263282448983</v>
      </c>
      <c r="E16" s="161" t="n">
        <f aca="false">(E14-E12)/E12*100</f>
        <v>-5.22348683965812</v>
      </c>
      <c r="F16" s="160" t="n">
        <f aca="false">(F14-F12)/F12*100</f>
        <v>104.276161534785</v>
      </c>
      <c r="G16" s="161" t="n">
        <f aca="false">(G14-G12)/G12*100</f>
        <v>-27.6408154144349</v>
      </c>
      <c r="H16" s="161" t="n">
        <f aca="false">(H14-H12)/H12*100</f>
        <v>-28.0779968212584</v>
      </c>
      <c r="I16" s="162" t="n">
        <f aca="false">(I14-I12)/I12*100</f>
        <v>-6.19470429392408</v>
      </c>
      <c r="J16" s="201"/>
    </row>
    <row r="17" s="103" customFormat="true" ht="19.5" hidden="false" customHeight="true" outlineLevel="0" collapsed="false">
      <c r="D17" s="198"/>
      <c r="E17" s="198"/>
      <c r="F17" s="198"/>
      <c r="G17" s="198"/>
      <c r="H17" s="198"/>
      <c r="I17" s="198"/>
    </row>
    <row r="18" s="103" customFormat="true" ht="19.5" hidden="false" customHeight="true" outlineLevel="0" collapsed="false"/>
    <row r="19" s="103" customFormat="true" ht="26.25" hidden="false" customHeight="true" outlineLevel="0" collapsed="false">
      <c r="B19" s="200" t="s">
        <v>2</v>
      </c>
      <c r="C19" s="200"/>
      <c r="D19" s="164" t="s">
        <v>128</v>
      </c>
      <c r="E19" s="164" t="s">
        <v>129</v>
      </c>
      <c r="F19" s="164" t="s">
        <v>130</v>
      </c>
      <c r="G19" s="164" t="s">
        <v>131</v>
      </c>
      <c r="H19" s="164" t="s">
        <v>132</v>
      </c>
      <c r="I19" s="165" t="s">
        <v>133</v>
      </c>
    </row>
    <row r="20" s="103" customFormat="true" ht="26.25" hidden="false" customHeight="true" outlineLevel="0" collapsed="false">
      <c r="B20" s="144" t="s">
        <v>93</v>
      </c>
      <c r="C20" s="154" t="s">
        <v>94</v>
      </c>
      <c r="D20" s="195" t="n">
        <v>2520045</v>
      </c>
      <c r="E20" s="182" t="n">
        <v>825281.7</v>
      </c>
      <c r="F20" s="195" t="n">
        <v>646692</v>
      </c>
      <c r="G20" s="182" t="n">
        <v>1432270.5</v>
      </c>
      <c r="H20" s="182" t="n">
        <v>9270657.98000002</v>
      </c>
      <c r="I20" s="196" t="n">
        <v>131937177.38</v>
      </c>
      <c r="J20" s="189"/>
    </row>
    <row r="21" s="103" customFormat="true" ht="26.25" hidden="false" customHeight="true" outlineLevel="0" collapsed="false">
      <c r="B21" s="149" t="s">
        <v>95</v>
      </c>
      <c r="C21" s="150" t="s">
        <v>96</v>
      </c>
      <c r="D21" s="157" t="n">
        <f aca="false">D20/$I$20*100</f>
        <v>1.91003404047509</v>
      </c>
      <c r="E21" s="157" t="n">
        <f aca="false">E20/$I$20*100</f>
        <v>0.625511107929085</v>
      </c>
      <c r="F21" s="157" t="n">
        <f aca="false">F20/$I$20*100</f>
        <v>0.490151459082245</v>
      </c>
      <c r="G21" s="157" t="n">
        <f aca="false">G20/$I$20*100</f>
        <v>1.08557006329977</v>
      </c>
      <c r="H21" s="157" t="n">
        <f aca="false">H20/$I$20*100</f>
        <v>7.02656989037976</v>
      </c>
      <c r="I21" s="173" t="n">
        <v>100</v>
      </c>
    </row>
    <row r="22" s="103" customFormat="true" ht="26.25" hidden="false" customHeight="true" outlineLevel="0" collapsed="false">
      <c r="B22" s="144" t="s">
        <v>93</v>
      </c>
      <c r="C22" s="154" t="s">
        <v>94</v>
      </c>
      <c r="D22" s="195" t="n">
        <v>2583474</v>
      </c>
      <c r="E22" s="182" t="n">
        <v>730087.2</v>
      </c>
      <c r="F22" s="195" t="n">
        <v>640492.6</v>
      </c>
      <c r="G22" s="182" t="n">
        <v>1886123</v>
      </c>
      <c r="H22" s="182" t="n">
        <v>8624253.845</v>
      </c>
      <c r="I22" s="196" t="n">
        <v>117028679.835</v>
      </c>
      <c r="J22" s="189"/>
      <c r="K22" s="189"/>
    </row>
    <row r="23" s="103" customFormat="true" ht="26.25" hidden="false" customHeight="true" outlineLevel="0" collapsed="false">
      <c r="B23" s="149" t="s">
        <v>97</v>
      </c>
      <c r="C23" s="150" t="s">
        <v>96</v>
      </c>
      <c r="D23" s="157" t="n">
        <f aca="false">D22/$I$22*100</f>
        <v>2.20755630469597</v>
      </c>
      <c r="E23" s="157" t="n">
        <f aca="false">E22/$I$22*100</f>
        <v>0.623853230703241</v>
      </c>
      <c r="F23" s="157" t="n">
        <f aca="false">F22/$I$22*100</f>
        <v>0.54729541587843</v>
      </c>
      <c r="G23" s="157" t="n">
        <f aca="false">G22/$I$22*100</f>
        <v>1.61167587522927</v>
      </c>
      <c r="H23" s="157" t="n">
        <f aca="false">H22/$I$22*100</f>
        <v>7.3693507071595</v>
      </c>
      <c r="I23" s="168" t="n">
        <v>100</v>
      </c>
    </row>
    <row r="24" s="103" customFormat="true" ht="26.25" hidden="false" customHeight="true" outlineLevel="0" collapsed="false">
      <c r="B24" s="159" t="s">
        <v>98</v>
      </c>
      <c r="C24" s="159"/>
      <c r="D24" s="160" t="n">
        <f aca="false">(D22-D20)/D20*100</f>
        <v>2.51697886347268</v>
      </c>
      <c r="E24" s="161" t="n">
        <f aca="false">(E22-E20)/E20*100</f>
        <v>-11.5347886667062</v>
      </c>
      <c r="F24" s="160" t="n">
        <f aca="false">(F22-F20)/F20*100</f>
        <v>-0.958632548415615</v>
      </c>
      <c r="G24" s="161" t="n">
        <f aca="false">(G22-G20)/G20*100</f>
        <v>31.6876246491148</v>
      </c>
      <c r="H24" s="161" t="n">
        <f aca="false">(H22-H20)/H20*100</f>
        <v>-6.97258097962987</v>
      </c>
      <c r="I24" s="162" t="n">
        <f aca="false">(I22-I20)/I20*100</f>
        <v>-11.2996941734331</v>
      </c>
    </row>
    <row r="25" customFormat="false" ht="13.5" hidden="false" customHeight="false" outlineLevel="0" collapsed="false">
      <c r="D25" s="198"/>
      <c r="E25" s="198"/>
      <c r="F25" s="198"/>
      <c r="G25" s="198"/>
      <c r="H25" s="198"/>
      <c r="I25" s="198"/>
    </row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6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0" min="10" style="1" width="13.12"/>
    <col collapsed="false" customWidth="true" hidden="false" outlineLevel="0" max="12" min="11" style="1" width="10.49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B1" s="139" t="s">
        <v>134</v>
      </c>
      <c r="C1" s="139"/>
      <c r="D1" s="139"/>
      <c r="E1" s="139"/>
      <c r="F1" s="139"/>
      <c r="G1" s="139"/>
      <c r="H1" s="139"/>
      <c r="I1" s="139"/>
    </row>
    <row r="2" s="138" customFormat="true" ht="18.75" hidden="false" customHeight="true" outlineLevel="0" collapsed="false">
      <c r="I2" s="140" t="s">
        <v>106</v>
      </c>
    </row>
    <row r="3" customFormat="false" ht="26.25" hidden="false" customHeight="true" outlineLevel="0" collapsed="false">
      <c r="B3" s="199" t="s">
        <v>2</v>
      </c>
      <c r="C3" s="199"/>
      <c r="D3" s="142" t="s">
        <v>117</v>
      </c>
      <c r="E3" s="142" t="s">
        <v>118</v>
      </c>
      <c r="F3" s="142" t="s">
        <v>119</v>
      </c>
      <c r="G3" s="142" t="s">
        <v>120</v>
      </c>
      <c r="H3" s="142" t="s">
        <v>17</v>
      </c>
      <c r="I3" s="143" t="s">
        <v>121</v>
      </c>
    </row>
    <row r="4" customFormat="false" ht="26.25" hidden="false" customHeight="true" outlineLevel="0" collapsed="false">
      <c r="B4" s="144" t="s">
        <v>93</v>
      </c>
      <c r="C4" s="145" t="s">
        <v>107</v>
      </c>
      <c r="D4" s="176" t="n">
        <v>516702</v>
      </c>
      <c r="E4" s="177" t="n">
        <v>419283.01</v>
      </c>
      <c r="F4" s="176" t="n">
        <v>2509080.4066</v>
      </c>
      <c r="G4" s="177" t="n">
        <v>890120.5252</v>
      </c>
      <c r="H4" s="177" t="n">
        <v>306274</v>
      </c>
      <c r="I4" s="178" t="n">
        <v>484616</v>
      </c>
    </row>
    <row r="5" customFormat="false" ht="26.25" hidden="false" customHeight="true" outlineLevel="0" collapsed="false">
      <c r="B5" s="149" t="s">
        <v>95</v>
      </c>
      <c r="C5" s="169" t="s">
        <v>96</v>
      </c>
      <c r="D5" s="170" t="n">
        <f aca="false">D4/$I$20*100</f>
        <v>1.31123966463804</v>
      </c>
      <c r="E5" s="170" t="n">
        <f aca="false">E4/$I$20*100</f>
        <v>1.06401855115875</v>
      </c>
      <c r="F5" s="170" t="n">
        <f aca="false">F4/$I$20*100</f>
        <v>6.36731762389166</v>
      </c>
      <c r="G5" s="170" t="n">
        <f aca="false">G4/$I$20*100</f>
        <v>2.25886746896797</v>
      </c>
      <c r="H5" s="170" t="n">
        <f aca="false">H4/$I$20*100</f>
        <v>0.777234493087605</v>
      </c>
      <c r="I5" s="171" t="n">
        <f aca="false">I4/$I$20*100</f>
        <v>1.22981471199691</v>
      </c>
    </row>
    <row r="6" customFormat="false" ht="26.25" hidden="false" customHeight="true" outlineLevel="0" collapsed="false">
      <c r="B6" s="144" t="s">
        <v>93</v>
      </c>
      <c r="C6" s="145" t="s">
        <v>107</v>
      </c>
      <c r="D6" s="176" t="n">
        <v>1323691</v>
      </c>
      <c r="E6" s="177" t="n">
        <v>535583.6712</v>
      </c>
      <c r="F6" s="176" t="n">
        <v>2536741.199214</v>
      </c>
      <c r="G6" s="177" t="n">
        <v>1052994.5471</v>
      </c>
      <c r="H6" s="177" t="n">
        <v>191164</v>
      </c>
      <c r="I6" s="178" t="n">
        <v>194973.6497</v>
      </c>
    </row>
    <row r="7" s="103" customFormat="true" ht="26.25" hidden="false" customHeight="true" outlineLevel="0" collapsed="false">
      <c r="B7" s="149" t="s">
        <v>97</v>
      </c>
      <c r="C7" s="150" t="s">
        <v>96</v>
      </c>
      <c r="D7" s="157" t="n">
        <f aca="false">D6/$I$22*100</f>
        <v>3.50047732317219</v>
      </c>
      <c r="E7" s="157" t="n">
        <f aca="false">E6/$I$22*100</f>
        <v>1.41634149941105</v>
      </c>
      <c r="F7" s="157" t="n">
        <f aca="false">F6/$I$22*100</f>
        <v>6.70836701511548</v>
      </c>
      <c r="G7" s="157" t="n">
        <f aca="false">G6/$I$22*100</f>
        <v>2.78462536464138</v>
      </c>
      <c r="H7" s="157" t="n">
        <f aca="false">H6/$I$22*100</f>
        <v>0.50552980038913</v>
      </c>
      <c r="I7" s="158" t="n">
        <f aca="false">I6/$I$22*100</f>
        <v>0.515604351310818</v>
      </c>
    </row>
    <row r="8" s="103" customFormat="true" ht="26.25" hidden="false" customHeight="true" outlineLevel="0" collapsed="false">
      <c r="B8" s="159" t="s">
        <v>98</v>
      </c>
      <c r="C8" s="159"/>
      <c r="D8" s="160" t="n">
        <f aca="false">(D6-D4)/D4*100</f>
        <v>156.180738607553</v>
      </c>
      <c r="E8" s="161" t="n">
        <f aca="false">(E6-E4)/E4*100</f>
        <v>27.737985662715</v>
      </c>
      <c r="F8" s="160" t="n">
        <f aca="false">(F6-F4)/F4*100</f>
        <v>1.10242750855015</v>
      </c>
      <c r="G8" s="161" t="n">
        <f aca="false">(G6-G4)/G4*100</f>
        <v>18.2979739584596</v>
      </c>
      <c r="H8" s="161" t="n">
        <f aca="false">(H6-H4)/H4*100</f>
        <v>-37.5839934176587</v>
      </c>
      <c r="I8" s="162" t="n">
        <f aca="false">(I6-I4)/I4*100</f>
        <v>-59.7673932144213</v>
      </c>
    </row>
    <row r="9" s="103" customFormat="true" ht="19.5" hidden="false" customHeight="true" outlineLevel="0" collapsed="false">
      <c r="D9" s="202"/>
      <c r="E9" s="202"/>
      <c r="F9" s="202"/>
      <c r="G9" s="202"/>
      <c r="H9" s="202"/>
      <c r="I9" s="202"/>
    </row>
    <row r="10" s="103" customFormat="true" ht="19.5" hidden="false" customHeight="true" outlineLevel="0" collapsed="false"/>
    <row r="11" s="103" customFormat="true" ht="26.25" hidden="false" customHeight="true" outlineLevel="0" collapsed="false">
      <c r="B11" s="200" t="s">
        <v>2</v>
      </c>
      <c r="C11" s="200"/>
      <c r="D11" s="164" t="s">
        <v>122</v>
      </c>
      <c r="E11" s="164" t="s">
        <v>123</v>
      </c>
      <c r="F11" s="164" t="s">
        <v>124</v>
      </c>
      <c r="G11" s="164" t="s">
        <v>125</v>
      </c>
      <c r="H11" s="164" t="s">
        <v>126</v>
      </c>
      <c r="I11" s="165" t="s">
        <v>127</v>
      </c>
    </row>
    <row r="12" s="103" customFormat="true" ht="26.25" hidden="false" customHeight="true" outlineLevel="0" collapsed="false">
      <c r="B12" s="144" t="s">
        <v>93</v>
      </c>
      <c r="C12" s="154" t="s">
        <v>107</v>
      </c>
      <c r="D12" s="195" t="n">
        <v>714664.0271</v>
      </c>
      <c r="E12" s="182" t="n">
        <v>296275.9844</v>
      </c>
      <c r="F12" s="195" t="n">
        <v>234524.7631</v>
      </c>
      <c r="G12" s="182" t="n">
        <v>15629838.3</v>
      </c>
      <c r="H12" s="182" t="n">
        <v>5608391.88</v>
      </c>
      <c r="I12" s="196" t="n">
        <v>1166908.849</v>
      </c>
    </row>
    <row r="13" s="103" customFormat="true" ht="26.25" hidden="false" customHeight="true" outlineLevel="0" collapsed="false">
      <c r="B13" s="149" t="s">
        <v>95</v>
      </c>
      <c r="C13" s="150" t="s">
        <v>96</v>
      </c>
      <c r="D13" s="157" t="n">
        <f aca="false">D12/$I$20*100</f>
        <v>1.81360981614834</v>
      </c>
      <c r="E13" s="157" t="n">
        <f aca="false">E12/$I$20*100</f>
        <v>0.751862432165856</v>
      </c>
      <c r="F13" s="157" t="n">
        <f aca="false">F12/$I$20*100</f>
        <v>0.595155760412308</v>
      </c>
      <c r="G13" s="157" t="n">
        <f aca="false">G12/$I$20*100</f>
        <v>39.6639918770178</v>
      </c>
      <c r="H13" s="157" t="n">
        <f aca="false">H12/$I$20*100</f>
        <v>14.2324703366542</v>
      </c>
      <c r="I13" s="158" t="n">
        <f aca="false">I12/$I$20*100</f>
        <v>2.96127587628057</v>
      </c>
    </row>
    <row r="14" s="103" customFormat="true" ht="26.25" hidden="false" customHeight="true" outlineLevel="0" collapsed="false">
      <c r="B14" s="144" t="s">
        <v>93</v>
      </c>
      <c r="C14" s="154" t="s">
        <v>107</v>
      </c>
      <c r="D14" s="195" t="n">
        <v>921099.7400442</v>
      </c>
      <c r="E14" s="182" t="n">
        <v>344194.76251802</v>
      </c>
      <c r="F14" s="195" t="n">
        <v>596514.05326788</v>
      </c>
      <c r="G14" s="182" t="n">
        <v>13403098.6</v>
      </c>
      <c r="H14" s="182" t="n">
        <v>4711454.3953</v>
      </c>
      <c r="I14" s="196" t="n">
        <v>1104793.389439</v>
      </c>
    </row>
    <row r="15" s="103" customFormat="true" ht="26.25" hidden="false" customHeight="true" outlineLevel="0" collapsed="false">
      <c r="B15" s="149" t="s">
        <v>97</v>
      </c>
      <c r="C15" s="150" t="s">
        <v>96</v>
      </c>
      <c r="D15" s="157" t="n">
        <f aca="false">D14/$I$22*100</f>
        <v>2.43583189158536</v>
      </c>
      <c r="E15" s="157" t="n">
        <f aca="false">E14/$I$22*100</f>
        <v>0.910216932009786</v>
      </c>
      <c r="F15" s="157" t="n">
        <f aca="false">F14/$I$22*100</f>
        <v>1.57747081185695</v>
      </c>
      <c r="G15" s="157" t="n">
        <f aca="false">G14/$I$22*100</f>
        <v>35.4442560307057</v>
      </c>
      <c r="H15" s="157" t="n">
        <f aca="false">H14/$I$22*100</f>
        <v>12.4593574103832</v>
      </c>
      <c r="I15" s="158" t="n">
        <f aca="false">I14/$I$22*100</f>
        <v>2.92160648257166</v>
      </c>
    </row>
    <row r="16" s="103" customFormat="true" ht="26.25" hidden="false" customHeight="true" outlineLevel="0" collapsed="false">
      <c r="B16" s="159" t="s">
        <v>98</v>
      </c>
      <c r="C16" s="159"/>
      <c r="D16" s="160" t="n">
        <f aca="false">(D14-D12)/D12*100</f>
        <v>28.8857008490948</v>
      </c>
      <c r="E16" s="161" t="n">
        <f aca="false">(E14-E12)/E12*100</f>
        <v>16.1736963645778</v>
      </c>
      <c r="F16" s="160" t="n">
        <f aca="false">(F14-F12)/F12*100</f>
        <v>154.350135731095</v>
      </c>
      <c r="G16" s="161" t="n">
        <f aca="false">(G14-G12)/G12*100</f>
        <v>-14.2467225652616</v>
      </c>
      <c r="H16" s="161" t="n">
        <f aca="false">(H14-H12)/H12*100</f>
        <v>-15.9927748254995</v>
      </c>
      <c r="I16" s="162" t="n">
        <f aca="false">(I14-I12)/I12*100</f>
        <v>-5.32307725785359</v>
      </c>
      <c r="J16" s="201"/>
    </row>
    <row r="17" s="103" customFormat="true" ht="19.5" hidden="false" customHeight="true" outlineLevel="0" collapsed="false">
      <c r="D17" s="202"/>
      <c r="E17" s="202"/>
      <c r="F17" s="202"/>
      <c r="G17" s="202"/>
      <c r="H17" s="202"/>
      <c r="I17" s="202"/>
    </row>
    <row r="18" s="103" customFormat="true" ht="19.5" hidden="false" customHeight="true" outlineLevel="0" collapsed="false"/>
    <row r="19" s="103" customFormat="true" ht="26.25" hidden="false" customHeight="true" outlineLevel="0" collapsed="false">
      <c r="B19" s="200" t="s">
        <v>2</v>
      </c>
      <c r="C19" s="200"/>
      <c r="D19" s="164" t="s">
        <v>128</v>
      </c>
      <c r="E19" s="164" t="s">
        <v>129</v>
      </c>
      <c r="F19" s="164" t="s">
        <v>130</v>
      </c>
      <c r="G19" s="164" t="s">
        <v>131</v>
      </c>
      <c r="H19" s="164" t="s">
        <v>132</v>
      </c>
      <c r="I19" s="165" t="s">
        <v>133</v>
      </c>
    </row>
    <row r="20" s="103" customFormat="true" ht="26.25" hidden="false" customHeight="true" outlineLevel="0" collapsed="false">
      <c r="B20" s="144" t="s">
        <v>93</v>
      </c>
      <c r="C20" s="154" t="s">
        <v>107</v>
      </c>
      <c r="D20" s="195" t="n">
        <v>2278738</v>
      </c>
      <c r="E20" s="182" t="n">
        <v>654166.1385</v>
      </c>
      <c r="F20" s="195" t="n">
        <v>2484103.8</v>
      </c>
      <c r="G20" s="182" t="n">
        <v>468322</v>
      </c>
      <c r="H20" s="182" t="n">
        <v>4743601.19980001</v>
      </c>
      <c r="I20" s="196" t="n">
        <v>39405610.8837</v>
      </c>
      <c r="J20" s="189"/>
    </row>
    <row r="21" s="103" customFormat="true" ht="26.25" hidden="false" customHeight="true" outlineLevel="0" collapsed="false">
      <c r="B21" s="149" t="s">
        <v>95</v>
      </c>
      <c r="C21" s="150" t="s">
        <v>96</v>
      </c>
      <c r="D21" s="157" t="n">
        <f aca="false">D20/$I$20*100</f>
        <v>5.78277547003488</v>
      </c>
      <c r="E21" s="157" t="n">
        <f aca="false">E20/$I$20*100</f>
        <v>1.66008373891393</v>
      </c>
      <c r="F21" s="157" t="n">
        <f aca="false">F20/$I$20*100</f>
        <v>6.3039342476671</v>
      </c>
      <c r="G21" s="157" t="n">
        <f aca="false">G20/$I$20*100</f>
        <v>1.18846527054785</v>
      </c>
      <c r="H21" s="157" t="n">
        <f aca="false">H20/$I$20*100</f>
        <v>12.0378826604162</v>
      </c>
      <c r="I21" s="173" t="n">
        <v>100</v>
      </c>
    </row>
    <row r="22" s="103" customFormat="true" ht="26.25" hidden="false" customHeight="true" outlineLevel="0" collapsed="false">
      <c r="B22" s="144" t="s">
        <v>93</v>
      </c>
      <c r="C22" s="154" t="s">
        <v>107</v>
      </c>
      <c r="D22" s="195" t="n">
        <v>2304190</v>
      </c>
      <c r="E22" s="182" t="n">
        <v>745197.15898697</v>
      </c>
      <c r="F22" s="195" t="n">
        <v>1899810.215877</v>
      </c>
      <c r="G22" s="182" t="n">
        <v>546499.3047385</v>
      </c>
      <c r="H22" s="182" t="n">
        <v>5402586.09031775</v>
      </c>
      <c r="I22" s="196" t="n">
        <v>37814585.7777033</v>
      </c>
      <c r="J22" s="189"/>
      <c r="K22" s="189"/>
    </row>
    <row r="23" s="103" customFormat="true" ht="26.25" hidden="false" customHeight="true" outlineLevel="0" collapsed="false">
      <c r="B23" s="149" t="s">
        <v>97</v>
      </c>
      <c r="C23" s="150" t="s">
        <v>96</v>
      </c>
      <c r="D23" s="157" t="n">
        <f aca="false">D22/$I$22*100</f>
        <v>6.09338950199112</v>
      </c>
      <c r="E23" s="157" t="n">
        <f aca="false">E22/$I$22*100</f>
        <v>1.97066064234495</v>
      </c>
      <c r="F23" s="157" t="n">
        <f aca="false">F22/$I$22*100</f>
        <v>5.02401435003207</v>
      </c>
      <c r="G23" s="157" t="n">
        <f aca="false">G22/$I$22*100</f>
        <v>1.44520769829702</v>
      </c>
      <c r="H23" s="157" t="n">
        <f aca="false">H22/$I$22*100</f>
        <v>14.2870428941821</v>
      </c>
      <c r="I23" s="173" t="n">
        <v>100</v>
      </c>
    </row>
    <row r="24" s="103" customFormat="true" ht="26.25" hidden="false" customHeight="true" outlineLevel="0" collapsed="false">
      <c r="B24" s="159" t="s">
        <v>98</v>
      </c>
      <c r="C24" s="159"/>
      <c r="D24" s="160" t="n">
        <f aca="false">(D22-D20)/D20*100</f>
        <v>1.11693402225267</v>
      </c>
      <c r="E24" s="161" t="n">
        <f aca="false">(E22-E20)/E20*100</f>
        <v>13.9155812460278</v>
      </c>
      <c r="F24" s="160" t="n">
        <f aca="false">(F22-F20)/F20*100</f>
        <v>-23.5213031002569</v>
      </c>
      <c r="G24" s="161" t="n">
        <f aca="false">(G22-G20)/G20*100</f>
        <v>16.6930668938252</v>
      </c>
      <c r="H24" s="161" t="n">
        <f aca="false">(H22-H20)/H20*100</f>
        <v>13.8920803575461</v>
      </c>
      <c r="I24" s="162" t="n">
        <f aca="false">(I22-I20)/I20*100</f>
        <v>-4.03755980510586</v>
      </c>
    </row>
    <row r="25" s="103" customFormat="true" ht="22.5" hidden="false" customHeight="true" outlineLevel="0" collapsed="false">
      <c r="D25" s="202"/>
      <c r="E25" s="202"/>
      <c r="F25" s="202"/>
      <c r="G25" s="202"/>
      <c r="H25" s="202"/>
      <c r="I25" s="202"/>
    </row>
    <row r="26" s="103" customFormat="true" ht="22.5" hidden="false" customHeight="true" outlineLevel="0" collapsed="false"/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7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1" activeCellId="0" sqref="B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false" hidden="false" outlineLevel="0" max="257" min="9" style="1" width="8.99"/>
  </cols>
  <sheetData>
    <row r="1" customFormat="false" ht="21.75" hidden="false" customHeight="true" outlineLevel="0" collapsed="false">
      <c r="B1" s="139" t="s">
        <v>135</v>
      </c>
      <c r="C1" s="139"/>
      <c r="D1" s="139"/>
      <c r="E1" s="139"/>
      <c r="F1" s="139"/>
      <c r="G1" s="139"/>
    </row>
    <row r="2" customFormat="false" ht="18.75" hidden="false" customHeight="true" outlineLevel="0" collapsed="false">
      <c r="G2" s="140" t="s">
        <v>84</v>
      </c>
    </row>
    <row r="3" customFormat="false" ht="23.1" hidden="false" customHeight="true" outlineLevel="0" collapsed="false">
      <c r="B3" s="203" t="s">
        <v>136</v>
      </c>
      <c r="C3" s="142" t="s">
        <v>137</v>
      </c>
      <c r="D3" s="142"/>
      <c r="E3" s="142"/>
      <c r="F3" s="142"/>
      <c r="G3" s="143" t="s">
        <v>138</v>
      </c>
    </row>
    <row r="4" customFormat="false" ht="23.1" hidden="false" customHeight="true" outlineLevel="0" collapsed="false">
      <c r="B4" s="203"/>
      <c r="C4" s="204" t="s">
        <v>139</v>
      </c>
      <c r="D4" s="205" t="s">
        <v>96</v>
      </c>
      <c r="E4" s="204" t="s">
        <v>140</v>
      </c>
      <c r="F4" s="205" t="s">
        <v>96</v>
      </c>
      <c r="G4" s="143"/>
    </row>
    <row r="5" s="103" customFormat="true" ht="26.25" hidden="false" customHeight="true" outlineLevel="0" collapsed="false">
      <c r="B5" s="184" t="s">
        <v>141</v>
      </c>
      <c r="C5" s="182" t="n">
        <v>1222211</v>
      </c>
      <c r="D5" s="157" t="n">
        <f aca="false">C5/$C$24*100</f>
        <v>1.04436878355221</v>
      </c>
      <c r="E5" s="182" t="n">
        <v>1305775</v>
      </c>
      <c r="F5" s="157" t="n">
        <f aca="false">E5/$E$24*100</f>
        <v>0.989694509106528</v>
      </c>
      <c r="G5" s="206" t="n">
        <f aca="false">(C5-E5)/E5*100</f>
        <v>-6.39957113591545</v>
      </c>
      <c r="H5" s="198"/>
    </row>
    <row r="6" s="103" customFormat="true" ht="26.25" hidden="false" customHeight="true" outlineLevel="0" collapsed="false">
      <c r="B6" s="184" t="s">
        <v>142</v>
      </c>
      <c r="C6" s="182" t="n">
        <v>8260650</v>
      </c>
      <c r="D6" s="157" t="n">
        <f aca="false">C6/$C$24*100</f>
        <v>7.05865435006768</v>
      </c>
      <c r="E6" s="182" t="n">
        <v>8643738</v>
      </c>
      <c r="F6" s="157" t="n">
        <f aca="false">E6/$E$24*100</f>
        <v>6.55140436656809</v>
      </c>
      <c r="G6" s="206" t="n">
        <f aca="false">(C6-E6)/E6*100</f>
        <v>-4.43197144568704</v>
      </c>
      <c r="H6" s="198"/>
    </row>
    <row r="7" s="103" customFormat="true" ht="26.25" hidden="false" customHeight="true" outlineLevel="0" collapsed="false">
      <c r="B7" s="184" t="s">
        <v>143</v>
      </c>
      <c r="C7" s="182" t="n">
        <v>886085.2</v>
      </c>
      <c r="D7" s="157" t="n">
        <f aca="false">C7/$C$24*100</f>
        <v>0.757152179490789</v>
      </c>
      <c r="E7" s="182" t="n">
        <v>954899.2</v>
      </c>
      <c r="F7" s="157" t="n">
        <f aca="false">E7/$E$24*100</f>
        <v>0.723752939817515</v>
      </c>
      <c r="G7" s="206" t="n">
        <f aca="false">(C7-E7)/E7*100</f>
        <v>-7.20641508548756</v>
      </c>
      <c r="H7" s="198"/>
    </row>
    <row r="8" s="103" customFormat="true" ht="26.25" hidden="false" customHeight="true" outlineLevel="0" collapsed="false">
      <c r="B8" s="184" t="s">
        <v>144</v>
      </c>
      <c r="C8" s="207" t="s">
        <v>31</v>
      </c>
      <c r="D8" s="207" t="s">
        <v>31</v>
      </c>
      <c r="E8" s="207" t="s">
        <v>31</v>
      </c>
      <c r="F8" s="208" t="s">
        <v>31</v>
      </c>
      <c r="G8" s="209" t="s">
        <v>31</v>
      </c>
      <c r="H8" s="198"/>
    </row>
    <row r="9" s="103" customFormat="true" ht="26.25" hidden="false" customHeight="true" outlineLevel="0" collapsed="false">
      <c r="B9" s="184" t="s">
        <v>145</v>
      </c>
      <c r="C9" s="182" t="n">
        <v>22580643</v>
      </c>
      <c r="D9" s="157" t="n">
        <f aca="false">C9/$C$24*100</f>
        <v>19.2949651588283</v>
      </c>
      <c r="E9" s="182" t="n">
        <v>12785536</v>
      </c>
      <c r="F9" s="157" t="n">
        <f aca="false">E9/$E$24*100</f>
        <v>9.69062416969527</v>
      </c>
      <c r="G9" s="206" t="n">
        <f aca="false">(C9-E9)/E9*100</f>
        <v>76.6108436908707</v>
      </c>
      <c r="H9" s="198"/>
    </row>
    <row r="10" s="103" customFormat="true" ht="26.25" hidden="false" customHeight="true" outlineLevel="0" collapsed="false">
      <c r="B10" s="184" t="s">
        <v>146</v>
      </c>
      <c r="C10" s="182" t="n">
        <v>121249.4</v>
      </c>
      <c r="D10" s="157" t="n">
        <f aca="false">C10/$C$24*100</f>
        <v>0.103606569065763</v>
      </c>
      <c r="E10" s="182" t="n">
        <v>202526</v>
      </c>
      <c r="F10" s="157" t="n">
        <f aca="false">E10/$E$24*100</f>
        <v>0.153501843848526</v>
      </c>
      <c r="G10" s="206" t="n">
        <f aca="false">(C10-E10)/E10*100</f>
        <v>-40.1314399138876</v>
      </c>
      <c r="H10" s="198"/>
    </row>
    <row r="11" s="103" customFormat="true" ht="26.25" hidden="false" customHeight="true" outlineLevel="0" collapsed="false">
      <c r="B11" s="184" t="s">
        <v>147</v>
      </c>
      <c r="C11" s="207" t="s">
        <v>31</v>
      </c>
      <c r="D11" s="208" t="s">
        <v>31</v>
      </c>
      <c r="E11" s="207" t="s">
        <v>31</v>
      </c>
      <c r="F11" s="208" t="s">
        <v>31</v>
      </c>
      <c r="G11" s="209" t="s">
        <v>31</v>
      </c>
      <c r="H11" s="198"/>
    </row>
    <row r="12" s="103" customFormat="true" ht="26.25" hidden="false" customHeight="true" outlineLevel="0" collapsed="false">
      <c r="B12" s="184" t="s">
        <v>148</v>
      </c>
      <c r="C12" s="182" t="n">
        <v>1876671.19</v>
      </c>
      <c r="D12" s="157" t="n">
        <f aca="false">C12/$C$24*100</f>
        <v>1.60359938490799</v>
      </c>
      <c r="E12" s="182" t="n">
        <v>1665934.9</v>
      </c>
      <c r="F12" s="157" t="n">
        <f aca="false">E12/$E$24*100</f>
        <v>1.26267283648326</v>
      </c>
      <c r="G12" s="206" t="n">
        <f aca="false">(C12-E12)/E12*100</f>
        <v>12.6497313910646</v>
      </c>
      <c r="H12" s="198"/>
    </row>
    <row r="13" s="103" customFormat="true" ht="26.25" hidden="false" customHeight="true" outlineLevel="0" collapsed="false">
      <c r="B13" s="184" t="s">
        <v>149</v>
      </c>
      <c r="C13" s="182" t="n">
        <v>862936.1</v>
      </c>
      <c r="D13" s="157" t="n">
        <f aca="false">C13/$C$24*100</f>
        <v>0.737371472716485</v>
      </c>
      <c r="E13" s="182" t="n">
        <v>986072.9</v>
      </c>
      <c r="F13" s="157" t="n">
        <f aca="false">E13/$E$24*100</f>
        <v>0.747380624310276</v>
      </c>
      <c r="G13" s="206" t="n">
        <f aca="false">(C13-E13)/E13*100</f>
        <v>-12.4875959982269</v>
      </c>
      <c r="H13" s="198"/>
    </row>
    <row r="14" s="103" customFormat="true" ht="26.25" hidden="false" customHeight="true" outlineLevel="0" collapsed="false">
      <c r="B14" s="184" t="s">
        <v>150</v>
      </c>
      <c r="C14" s="182" t="n">
        <v>4481175</v>
      </c>
      <c r="D14" s="157" t="n">
        <f aca="false">C14/$C$24*100</f>
        <v>3.82912548130771</v>
      </c>
      <c r="E14" s="182" t="n">
        <v>6897288</v>
      </c>
      <c r="F14" s="157" t="n">
        <f aca="false">E14/$E$24*100</f>
        <v>5.22770619848469</v>
      </c>
      <c r="G14" s="206" t="n">
        <f aca="false">(C14-E14)/E14*100</f>
        <v>-35.0298987080139</v>
      </c>
      <c r="H14" s="198"/>
    </row>
    <row r="15" s="103" customFormat="true" ht="26.25" hidden="false" customHeight="true" outlineLevel="0" collapsed="false">
      <c r="B15" s="184" t="s">
        <v>151</v>
      </c>
      <c r="C15" s="182" t="n">
        <v>480474.7</v>
      </c>
      <c r="D15" s="157" t="n">
        <f aca="false">C15/$C$24*100</f>
        <v>0.410561497128248</v>
      </c>
      <c r="E15" s="182" t="n">
        <v>329997</v>
      </c>
      <c r="F15" s="157" t="n">
        <f aca="false">E15/$E$24*100</f>
        <v>0.250116765079456</v>
      </c>
      <c r="G15" s="206" t="n">
        <f aca="false">(C15-E15)/E15*100</f>
        <v>45.5997175731901</v>
      </c>
      <c r="H15" s="198"/>
    </row>
    <row r="16" s="103" customFormat="true" ht="26.25" hidden="false" customHeight="true" outlineLevel="0" collapsed="false">
      <c r="B16" s="184" t="s">
        <v>152</v>
      </c>
      <c r="C16" s="182" t="n">
        <v>2409592</v>
      </c>
      <c r="D16" s="157" t="n">
        <f aca="false">C16/$C$24*100</f>
        <v>2.058975631783</v>
      </c>
      <c r="E16" s="182" t="n">
        <v>2769331</v>
      </c>
      <c r="F16" s="157" t="n">
        <f aca="false">E16/$E$24*100</f>
        <v>2.09897699419769</v>
      </c>
      <c r="G16" s="206" t="n">
        <f aca="false">(C16-E16)/E16*100</f>
        <v>-12.9901048303724</v>
      </c>
      <c r="H16" s="198"/>
    </row>
    <row r="17" s="103" customFormat="true" ht="26.25" hidden="false" customHeight="true" outlineLevel="0" collapsed="false">
      <c r="B17" s="184" t="s">
        <v>153</v>
      </c>
      <c r="C17" s="182" t="n">
        <v>6783349.8</v>
      </c>
      <c r="D17" s="157" t="n">
        <f aca="false">C17/$C$24*100</f>
        <v>5.79631403991219</v>
      </c>
      <c r="E17" s="182" t="n">
        <v>6256234.4</v>
      </c>
      <c r="F17" s="157" t="n">
        <f aca="false">E17/$E$24*100</f>
        <v>4.74182828845963</v>
      </c>
      <c r="G17" s="206" t="n">
        <f aca="false">(C17-E17)/E17*100</f>
        <v>8.42544198791524</v>
      </c>
      <c r="H17" s="198"/>
    </row>
    <row r="18" s="103" customFormat="true" ht="26.25" hidden="false" customHeight="true" outlineLevel="0" collapsed="false">
      <c r="B18" s="184" t="s">
        <v>154</v>
      </c>
      <c r="C18" s="182" t="n">
        <v>4703507.2</v>
      </c>
      <c r="D18" s="157" t="n">
        <f aca="false">C18/$C$24*100</f>
        <v>4.01910643325339</v>
      </c>
      <c r="E18" s="182" t="n">
        <v>5708879.3</v>
      </c>
      <c r="F18" s="157" t="n">
        <f aca="false">E18/$E$24*100</f>
        <v>4.32696788984467</v>
      </c>
      <c r="G18" s="206" t="n">
        <f aca="false">(C18-E18)/E18*100</f>
        <v>-17.6106736045374</v>
      </c>
      <c r="H18" s="198"/>
    </row>
    <row r="19" s="103" customFormat="true" ht="26.25" hidden="false" customHeight="true" outlineLevel="0" collapsed="false">
      <c r="B19" s="184" t="s">
        <v>155</v>
      </c>
      <c r="C19" s="207" t="s">
        <v>31</v>
      </c>
      <c r="D19" s="208" t="s">
        <v>31</v>
      </c>
      <c r="E19" s="207" t="s">
        <v>31</v>
      </c>
      <c r="F19" s="208" t="s">
        <v>31</v>
      </c>
      <c r="G19" s="209" t="s">
        <v>31</v>
      </c>
      <c r="H19" s="198"/>
    </row>
    <row r="20" s="103" customFormat="true" ht="26.25" hidden="false" customHeight="true" outlineLevel="0" collapsed="false">
      <c r="B20" s="184" t="s">
        <v>156</v>
      </c>
      <c r="C20" s="210" t="n">
        <v>293697.08</v>
      </c>
      <c r="D20" s="157" t="n">
        <f aca="false">C20/$C$24*100</f>
        <v>0.250961627879667</v>
      </c>
      <c r="E20" s="210" t="n">
        <v>565315.9</v>
      </c>
      <c r="F20" s="157" t="n">
        <f aca="false">E20/$E$24*100</f>
        <v>0.428473544171557</v>
      </c>
      <c r="G20" s="206" t="n">
        <f aca="false">(C20-E20)/E20*100</f>
        <v>-48.0472634857785</v>
      </c>
      <c r="H20" s="198"/>
    </row>
    <row r="21" s="103" customFormat="true" ht="26.25" hidden="false" customHeight="true" outlineLevel="0" collapsed="false">
      <c r="B21" s="184" t="s">
        <v>157</v>
      </c>
      <c r="C21" s="210" t="n">
        <v>2120384.7</v>
      </c>
      <c r="D21" s="157" t="n">
        <f aca="false">C21/$C$24*100</f>
        <v>1.81185048228311</v>
      </c>
      <c r="E21" s="210" t="n">
        <v>1117440.5</v>
      </c>
      <c r="F21" s="157" t="n">
        <f aca="false">E21/$E$24*100</f>
        <v>0.846948920834947</v>
      </c>
      <c r="G21" s="206" t="n">
        <f aca="false">(C21-E21)/E21*100</f>
        <v>89.7537005326011</v>
      </c>
      <c r="H21" s="198"/>
    </row>
    <row r="22" s="103" customFormat="true" ht="26.25" hidden="false" customHeight="true" outlineLevel="0" collapsed="false">
      <c r="B22" s="184" t="s">
        <v>158</v>
      </c>
      <c r="C22" s="210" t="n">
        <v>58000677.6</v>
      </c>
      <c r="D22" s="157" t="n">
        <f aca="false">C22/$C$24*100</f>
        <v>49.5610799692655</v>
      </c>
      <c r="E22" s="210" t="n">
        <v>79561508.3</v>
      </c>
      <c r="F22" s="157" t="n">
        <f aca="false">E22/$E$24*100</f>
        <v>60.3025696622645</v>
      </c>
      <c r="G22" s="206" t="n">
        <f aca="false">(C22-E22)/E22*100</f>
        <v>-27.099575109488</v>
      </c>
      <c r="H22" s="198"/>
    </row>
    <row r="23" s="103" customFormat="true" ht="26.25" hidden="false" customHeight="true" outlineLevel="0" collapsed="false">
      <c r="B23" s="211" t="s">
        <v>159</v>
      </c>
      <c r="C23" s="212" t="n">
        <v>1945375.865</v>
      </c>
      <c r="D23" s="213" t="n">
        <f aca="false">C23/$C$24*100</f>
        <v>1.66230693855797</v>
      </c>
      <c r="E23" s="212" t="n">
        <v>2186700.98</v>
      </c>
      <c r="F23" s="213" t="n">
        <f aca="false">E23/$E$24*100</f>
        <v>1.65738044683339</v>
      </c>
      <c r="G23" s="214" t="n">
        <f aca="false">(C23-E23)/E23*100</f>
        <v>-11.0360363491491</v>
      </c>
      <c r="H23" s="198"/>
    </row>
    <row r="24" s="103" customFormat="true" ht="26.25" hidden="false" customHeight="true" outlineLevel="0" collapsed="false">
      <c r="B24" s="215" t="s">
        <v>79</v>
      </c>
      <c r="C24" s="216" t="n">
        <v>117028679.835</v>
      </c>
      <c r="D24" s="217" t="n">
        <v>100</v>
      </c>
      <c r="E24" s="216" t="n">
        <v>131937177.38</v>
      </c>
      <c r="F24" s="217" t="n">
        <v>100</v>
      </c>
      <c r="G24" s="218" t="n">
        <f aca="false">(C24-E24)/E24*100</f>
        <v>-11.2996941734331</v>
      </c>
    </row>
    <row r="25" customFormat="false" ht="26.25" hidden="false" customHeight="true" outlineLevel="0" collapsed="false">
      <c r="E25" s="219"/>
    </row>
    <row r="26" customFormat="false" ht="13.5" hidden="false" customHeight="false" outlineLevel="0" collapsed="false">
      <c r="C26" s="219"/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8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1" activeCellId="0" sqref="B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false" hidden="false" outlineLevel="0" max="257" min="9" style="1" width="8.99"/>
  </cols>
  <sheetData>
    <row r="1" s="103" customFormat="true" ht="21.75" hidden="false" customHeight="true" outlineLevel="0" collapsed="false">
      <c r="B1" s="190" t="s">
        <v>160</v>
      </c>
      <c r="C1" s="190"/>
      <c r="D1" s="190"/>
      <c r="E1" s="190"/>
      <c r="F1" s="190"/>
      <c r="G1" s="190"/>
    </row>
    <row r="2" s="192" customFormat="true" ht="18.75" hidden="false" customHeight="true" outlineLevel="0" collapsed="false">
      <c r="G2" s="193" t="s">
        <v>106</v>
      </c>
    </row>
    <row r="3" s="103" customFormat="true" ht="23.1" hidden="false" customHeight="true" outlineLevel="0" collapsed="false">
      <c r="B3" s="220" t="s">
        <v>136</v>
      </c>
      <c r="C3" s="164" t="s">
        <v>161</v>
      </c>
      <c r="D3" s="164"/>
      <c r="E3" s="164"/>
      <c r="F3" s="164"/>
      <c r="G3" s="165" t="s">
        <v>138</v>
      </c>
    </row>
    <row r="4" s="103" customFormat="true" ht="23.1" hidden="false" customHeight="true" outlineLevel="0" collapsed="false">
      <c r="B4" s="220"/>
      <c r="C4" s="204" t="s">
        <v>139</v>
      </c>
      <c r="D4" s="205" t="s">
        <v>96</v>
      </c>
      <c r="E4" s="204" t="s">
        <v>140</v>
      </c>
      <c r="F4" s="205" t="s">
        <v>96</v>
      </c>
      <c r="G4" s="165"/>
    </row>
    <row r="5" s="103" customFormat="true" ht="26.25" hidden="false" customHeight="true" outlineLevel="0" collapsed="false">
      <c r="B5" s="184" t="s">
        <v>141</v>
      </c>
      <c r="C5" s="182" t="n">
        <v>500253</v>
      </c>
      <c r="D5" s="157" t="n">
        <f aca="false">C5/$C$24*100</f>
        <v>1.32291016736448</v>
      </c>
      <c r="E5" s="182" t="n">
        <v>483961</v>
      </c>
      <c r="F5" s="157" t="n">
        <f aca="false">E5/$E$24*100</f>
        <v>1.2281525121596</v>
      </c>
      <c r="G5" s="206" t="n">
        <f aca="false">(C5-E5)/E5*100</f>
        <v>3.3663869609328</v>
      </c>
      <c r="H5" s="198"/>
    </row>
    <row r="6" s="103" customFormat="true" ht="26.25" hidden="false" customHeight="true" outlineLevel="0" collapsed="false">
      <c r="B6" s="184" t="s">
        <v>142</v>
      </c>
      <c r="C6" s="182" t="n">
        <v>3669067</v>
      </c>
      <c r="D6" s="157" t="n">
        <f aca="false">C6/$C$24*100</f>
        <v>9.70278247015309</v>
      </c>
      <c r="E6" s="182" t="n">
        <v>2988486</v>
      </c>
      <c r="F6" s="157" t="n">
        <f aca="false">E6/$E$24*100</f>
        <v>7.5839098366476</v>
      </c>
      <c r="G6" s="206" t="n">
        <f aca="false">(C6-E6)/E6*100</f>
        <v>22.773437787562</v>
      </c>
      <c r="H6" s="198"/>
    </row>
    <row r="7" s="103" customFormat="true" ht="26.25" hidden="false" customHeight="true" outlineLevel="0" collapsed="false">
      <c r="B7" s="184" t="s">
        <v>143</v>
      </c>
      <c r="C7" s="182" t="n">
        <v>700706.52906</v>
      </c>
      <c r="D7" s="157" t="n">
        <f aca="false">C7/$C$24*100</f>
        <v>1.8530059622474</v>
      </c>
      <c r="E7" s="182" t="n">
        <v>998404.1816</v>
      </c>
      <c r="F7" s="157" t="n">
        <f aca="false">E7/$E$24*100</f>
        <v>2.53365995148926</v>
      </c>
      <c r="G7" s="206" t="n">
        <f aca="false">(C7-E7)/E7*100</f>
        <v>-29.8173483270996</v>
      </c>
      <c r="H7" s="198"/>
    </row>
    <row r="8" s="103" customFormat="true" ht="26.25" hidden="false" customHeight="true" outlineLevel="0" collapsed="false">
      <c r="B8" s="184" t="s">
        <v>144</v>
      </c>
      <c r="C8" s="207" t="s">
        <v>31</v>
      </c>
      <c r="D8" s="207" t="s">
        <v>31</v>
      </c>
      <c r="E8" s="207" t="s">
        <v>31</v>
      </c>
      <c r="F8" s="208" t="s">
        <v>31</v>
      </c>
      <c r="G8" s="209" t="s">
        <v>31</v>
      </c>
      <c r="H8" s="198"/>
    </row>
    <row r="9" s="103" customFormat="true" ht="26.25" hidden="false" customHeight="true" outlineLevel="0" collapsed="false">
      <c r="B9" s="184" t="s">
        <v>145</v>
      </c>
      <c r="C9" s="210" t="n">
        <v>1611658</v>
      </c>
      <c r="D9" s="157" t="n">
        <f aca="false">C9/$C$24*100</f>
        <v>4.26200093655471</v>
      </c>
      <c r="E9" s="210" t="n">
        <v>766375</v>
      </c>
      <c r="F9" s="157" t="n">
        <f aca="false">E9/$E$24*100</f>
        <v>1.94483725239496</v>
      </c>
      <c r="G9" s="206" t="n">
        <f aca="false">(C9-E9)/E9*100</f>
        <v>110.29626488338</v>
      </c>
      <c r="H9" s="198"/>
    </row>
    <row r="10" s="103" customFormat="true" ht="26.25" hidden="false" customHeight="true" outlineLevel="0" collapsed="false">
      <c r="B10" s="184" t="s">
        <v>146</v>
      </c>
      <c r="C10" s="210" t="n">
        <v>105487</v>
      </c>
      <c r="D10" s="157" t="n">
        <f aca="false">C10/$C$24*100</f>
        <v>0.278958496650249</v>
      </c>
      <c r="E10" s="210" t="n">
        <v>183560</v>
      </c>
      <c r="F10" s="157" t="n">
        <f aca="false">E10/$E$24*100</f>
        <v>0.465821987994935</v>
      </c>
      <c r="G10" s="206" t="n">
        <f aca="false">(C10-E10)/E10*100</f>
        <v>-42.5326868598823</v>
      </c>
      <c r="H10" s="198"/>
    </row>
    <row r="11" s="103" customFormat="true" ht="26.25" hidden="false" customHeight="true" outlineLevel="0" collapsed="false">
      <c r="B11" s="184" t="s">
        <v>147</v>
      </c>
      <c r="C11" s="207" t="s">
        <v>31</v>
      </c>
      <c r="D11" s="208" t="s">
        <v>31</v>
      </c>
      <c r="E11" s="207" t="s">
        <v>31</v>
      </c>
      <c r="F11" s="208" t="s">
        <v>31</v>
      </c>
      <c r="G11" s="209" t="s">
        <v>31</v>
      </c>
      <c r="H11" s="198"/>
    </row>
    <row r="12" s="103" customFormat="true" ht="26.25" hidden="false" customHeight="true" outlineLevel="0" collapsed="false">
      <c r="B12" s="184" t="s">
        <v>148</v>
      </c>
      <c r="C12" s="210" t="n">
        <v>1908047.70662085</v>
      </c>
      <c r="D12" s="157" t="n">
        <f aca="false">C12/$C$24*100</f>
        <v>5.04579824789697</v>
      </c>
      <c r="E12" s="210" t="n">
        <v>1742369.8545</v>
      </c>
      <c r="F12" s="157" t="n">
        <f aca="false">E12/$E$24*100</f>
        <v>4.42162883768597</v>
      </c>
      <c r="G12" s="206" t="n">
        <f aca="false">(C12-E12)/E12*100</f>
        <v>9.50876484076874</v>
      </c>
      <c r="H12" s="198"/>
    </row>
    <row r="13" s="103" customFormat="true" ht="26.25" hidden="false" customHeight="true" outlineLevel="0" collapsed="false">
      <c r="B13" s="184" t="s">
        <v>149</v>
      </c>
      <c r="C13" s="210" t="n">
        <v>1370347.29837766</v>
      </c>
      <c r="D13" s="157" t="n">
        <f aca="false">C13/$C$24*100</f>
        <v>3.62385907499656</v>
      </c>
      <c r="E13" s="210" t="n">
        <v>2462746.1748</v>
      </c>
      <c r="F13" s="157" t="n">
        <f aca="false">E13/$E$24*100</f>
        <v>6.249734795556</v>
      </c>
      <c r="G13" s="206" t="n">
        <f aca="false">(C13-E13)/E13*100</f>
        <v>-44.3569413527179</v>
      </c>
      <c r="H13" s="198"/>
    </row>
    <row r="14" s="103" customFormat="true" ht="26.25" hidden="false" customHeight="true" outlineLevel="0" collapsed="false">
      <c r="B14" s="184" t="s">
        <v>150</v>
      </c>
      <c r="C14" s="210" t="n">
        <v>4342058.188739</v>
      </c>
      <c r="D14" s="157" t="n">
        <f aca="false">C14/$C$24*100</f>
        <v>11.482495707514</v>
      </c>
      <c r="E14" s="210" t="n">
        <v>5700682</v>
      </c>
      <c r="F14" s="157" t="n">
        <f aca="false">E14/$E$24*100</f>
        <v>14.4666758671113</v>
      </c>
      <c r="G14" s="206" t="n">
        <f aca="false">(C14-E14)/E14*100</f>
        <v>-23.8326539045855</v>
      </c>
      <c r="H14" s="198"/>
    </row>
    <row r="15" s="103" customFormat="true" ht="26.25" hidden="false" customHeight="true" outlineLevel="0" collapsed="false">
      <c r="B15" s="184" t="s">
        <v>151</v>
      </c>
      <c r="C15" s="210" t="n">
        <v>1564243.9849095</v>
      </c>
      <c r="D15" s="157" t="n">
        <f aca="false">C15/$C$24*100</f>
        <v>4.13661541635035</v>
      </c>
      <c r="E15" s="210" t="n">
        <v>436168</v>
      </c>
      <c r="F15" s="157" t="n">
        <f aca="false">E15/$E$24*100</f>
        <v>1.10686775364881</v>
      </c>
      <c r="G15" s="206" t="n">
        <f aca="false">(C15-E15)/E15*100</f>
        <v>258.633367168041</v>
      </c>
      <c r="H15" s="198"/>
    </row>
    <row r="16" s="103" customFormat="true" ht="26.25" hidden="false" customHeight="true" outlineLevel="0" collapsed="false">
      <c r="B16" s="184" t="s">
        <v>152</v>
      </c>
      <c r="C16" s="210" t="n">
        <v>777379</v>
      </c>
      <c r="D16" s="157" t="n">
        <f aca="false">C16/$C$24*100</f>
        <v>2.05576494892711</v>
      </c>
      <c r="E16" s="210" t="n">
        <v>682596</v>
      </c>
      <c r="F16" s="157" t="n">
        <f aca="false">E16/$E$24*100</f>
        <v>1.73223047350943</v>
      </c>
      <c r="G16" s="206" t="n">
        <f aca="false">(C16-E16)/E16*100</f>
        <v>13.8856658990091</v>
      </c>
      <c r="H16" s="198"/>
    </row>
    <row r="17" s="103" customFormat="true" ht="26.25" hidden="false" customHeight="true" outlineLevel="0" collapsed="false">
      <c r="B17" s="184" t="s">
        <v>153</v>
      </c>
      <c r="C17" s="210" t="n">
        <v>1704525.6423</v>
      </c>
      <c r="D17" s="157" t="n">
        <f aca="false">C17/$C$24*100</f>
        <v>4.50758776605466</v>
      </c>
      <c r="E17" s="210" t="n">
        <v>1621890.8222</v>
      </c>
      <c r="F17" s="157" t="n">
        <f aca="false">E17/$E$24*100</f>
        <v>4.11588803174953</v>
      </c>
      <c r="G17" s="206" t="n">
        <f aca="false">(C17-E17)/E17*100</f>
        <v>5.09496810567749</v>
      </c>
      <c r="H17" s="198"/>
    </row>
    <row r="18" s="103" customFormat="true" ht="26.25" hidden="false" customHeight="true" outlineLevel="0" collapsed="false">
      <c r="B18" s="184" t="s">
        <v>154</v>
      </c>
      <c r="C18" s="210" t="n">
        <v>1747979.37718</v>
      </c>
      <c r="D18" s="157" t="n">
        <f aca="false">C18/$C$24*100</f>
        <v>4.62250039562952</v>
      </c>
      <c r="E18" s="210" t="n">
        <v>1783992.742</v>
      </c>
      <c r="F18" s="157" t="n">
        <f aca="false">E18/$E$24*100</f>
        <v>4.52725564200793</v>
      </c>
      <c r="G18" s="206" t="n">
        <f aca="false">(C18-E18)/E18*100</f>
        <v>-2.01869458166215</v>
      </c>
      <c r="H18" s="198"/>
    </row>
    <row r="19" s="103" customFormat="true" ht="26.25" hidden="false" customHeight="true" outlineLevel="0" collapsed="false">
      <c r="B19" s="184" t="s">
        <v>155</v>
      </c>
      <c r="C19" s="207" t="s">
        <v>31</v>
      </c>
      <c r="D19" s="208" t="s">
        <v>31</v>
      </c>
      <c r="E19" s="207" t="s">
        <v>31</v>
      </c>
      <c r="F19" s="221" t="s">
        <v>31</v>
      </c>
      <c r="G19" s="209" t="s">
        <v>31</v>
      </c>
      <c r="H19" s="198"/>
    </row>
    <row r="20" s="103" customFormat="true" ht="26.25" hidden="false" customHeight="true" outlineLevel="0" collapsed="false">
      <c r="B20" s="184" t="s">
        <v>156</v>
      </c>
      <c r="C20" s="210" t="n">
        <v>543161.51001676</v>
      </c>
      <c r="D20" s="157" t="n">
        <f aca="false">C20/$C$24*100</f>
        <v>1.43638095947894</v>
      </c>
      <c r="E20" s="210" t="n">
        <v>635774</v>
      </c>
      <c r="F20" s="157" t="n">
        <f aca="false">E20/$E$24*100</f>
        <v>1.61340983109333</v>
      </c>
      <c r="G20" s="206" t="n">
        <f aca="false">(C20-E20)/E20*100</f>
        <v>-14.5668885458103</v>
      </c>
      <c r="H20" s="198"/>
    </row>
    <row r="21" s="103" customFormat="true" ht="26.25" hidden="false" customHeight="true" outlineLevel="0" collapsed="false">
      <c r="B21" s="184" t="s">
        <v>157</v>
      </c>
      <c r="C21" s="210" t="n">
        <v>645471.7847385</v>
      </c>
      <c r="D21" s="157" t="n">
        <f aca="false">C21/$C$24*100</f>
        <v>1.70693866259165</v>
      </c>
      <c r="E21" s="210" t="n">
        <v>438299.1</v>
      </c>
      <c r="F21" s="157" t="n">
        <f aca="false">E21/$E$24*100</f>
        <v>1.1122758667378</v>
      </c>
      <c r="G21" s="206" t="n">
        <f aca="false">(C21-E21)/E21*100</f>
        <v>47.2674218903256</v>
      </c>
      <c r="H21" s="198"/>
    </row>
    <row r="22" s="103" customFormat="true" ht="26.25" hidden="false" customHeight="true" outlineLevel="0" collapsed="false">
      <c r="B22" s="184" t="s">
        <v>158</v>
      </c>
      <c r="C22" s="210" t="n">
        <v>14788328.6</v>
      </c>
      <c r="D22" s="157" t="n">
        <f aca="false">C22/$C$24*100</f>
        <v>39.1074721456282</v>
      </c>
      <c r="E22" s="210" t="n">
        <v>16389678.3</v>
      </c>
      <c r="F22" s="157" t="n">
        <f aca="false">E22/$E$24*100</f>
        <v>41.5922451966848</v>
      </c>
      <c r="G22" s="206" t="n">
        <f aca="false">(C22-E22)/E22*100</f>
        <v>-9.77047670301133</v>
      </c>
      <c r="H22" s="198"/>
    </row>
    <row r="23" s="103" customFormat="true" ht="26.25" hidden="false" customHeight="true" outlineLevel="0" collapsed="false">
      <c r="B23" s="211" t="s">
        <v>159</v>
      </c>
      <c r="C23" s="212" t="n">
        <v>1835871.15576104</v>
      </c>
      <c r="D23" s="213" t="n">
        <f aca="false">C23/$C$24*100</f>
        <v>4.85492864196209</v>
      </c>
      <c r="E23" s="212" t="n">
        <v>2090627.7086</v>
      </c>
      <c r="F23" s="213" t="n">
        <f aca="false">E23/$E$24*100</f>
        <v>5.30540616352881</v>
      </c>
      <c r="G23" s="214" t="n">
        <f aca="false">(C23-E23)/E23*100</f>
        <v>-12.1856489221393</v>
      </c>
      <c r="H23" s="198"/>
    </row>
    <row r="24" s="103" customFormat="true" ht="26.25" hidden="false" customHeight="true" outlineLevel="0" collapsed="false">
      <c r="B24" s="215" t="s">
        <v>79</v>
      </c>
      <c r="C24" s="216" t="n">
        <v>37814585.7777033</v>
      </c>
      <c r="D24" s="217" t="n">
        <v>100</v>
      </c>
      <c r="E24" s="216" t="n">
        <v>39405610.8837</v>
      </c>
      <c r="F24" s="217" t="n">
        <v>100</v>
      </c>
      <c r="G24" s="218" t="n">
        <f aca="false">(C24-E24)/E24*100</f>
        <v>-4.03755980510586</v>
      </c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9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1" activeCellId="0" sqref="B1: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1" width="17.62"/>
    <col collapsed="false" customWidth="true" hidden="false" outlineLevel="0" max="4" min="4" style="1" width="9.36"/>
    <col collapsed="false" customWidth="true" hidden="false" outlineLevel="0" max="5" min="5" style="1" width="17.62"/>
    <col collapsed="false" customWidth="true" hidden="false" outlineLevel="0" max="6" min="6" style="0" width="9.36"/>
    <col collapsed="false" customWidth="true" hidden="false" outlineLevel="0" max="7" min="7" style="181" width="11.75"/>
    <col collapsed="false" customWidth="true" hidden="false" outlineLevel="0" max="8" min="8" style="181" width="11.62"/>
    <col collapsed="false" customWidth="true" hidden="false" outlineLevel="0" max="9" min="9" style="0" width="10.99"/>
    <col collapsed="false" customWidth="true" hidden="false" outlineLevel="0" max="10" min="10" style="0" width="14.62"/>
    <col collapsed="false" customWidth="true" hidden="false" outlineLevel="0" max="11" min="11" style="0" width="7.12"/>
    <col collapsed="false" customWidth="true" hidden="false" outlineLevel="0" max="12" min="12" style="0" width="14.62"/>
    <col collapsed="false" customWidth="true" hidden="false" outlineLevel="0" max="13" min="13" style="0" width="7.12"/>
    <col collapsed="false" customWidth="true" hidden="false" outlineLevel="0" max="14" min="14" style="0" width="16.75"/>
  </cols>
  <sheetData>
    <row r="1" customFormat="false" ht="21.75" hidden="false" customHeight="true" outlineLevel="0" collapsed="false">
      <c r="B1" s="139" t="s">
        <v>162</v>
      </c>
      <c r="C1" s="139"/>
      <c r="D1" s="139"/>
      <c r="E1" s="139"/>
      <c r="F1" s="139"/>
      <c r="G1" s="139"/>
    </row>
    <row r="2" customFormat="false" ht="18.75" hidden="false" customHeight="true" outlineLevel="0" collapsed="false">
      <c r="G2" s="193" t="s">
        <v>84</v>
      </c>
    </row>
    <row r="3" customFormat="false" ht="22.5" hidden="false" customHeight="true" outlineLevel="0" collapsed="false">
      <c r="B3" s="203" t="s">
        <v>163</v>
      </c>
      <c r="C3" s="142" t="s">
        <v>137</v>
      </c>
      <c r="D3" s="142"/>
      <c r="E3" s="142"/>
      <c r="F3" s="142"/>
      <c r="G3" s="165" t="s">
        <v>138</v>
      </c>
    </row>
    <row r="4" customFormat="false" ht="22.5" hidden="false" customHeight="true" outlineLevel="0" collapsed="false">
      <c r="B4" s="203"/>
      <c r="C4" s="204" t="s">
        <v>139</v>
      </c>
      <c r="D4" s="205" t="s">
        <v>96</v>
      </c>
      <c r="E4" s="204" t="s">
        <v>140</v>
      </c>
      <c r="F4" s="205" t="s">
        <v>96</v>
      </c>
      <c r="G4" s="165"/>
    </row>
    <row r="5" customFormat="false" ht="26.25" hidden="false" customHeight="true" outlineLevel="0" collapsed="false">
      <c r="B5" s="222" t="s">
        <v>164</v>
      </c>
      <c r="C5" s="223" t="n">
        <v>4350304</v>
      </c>
      <c r="D5" s="224" t="n">
        <f aca="false">C5/$C$27*100</f>
        <v>3.71729733782654</v>
      </c>
      <c r="E5" s="223" t="n">
        <v>5019471</v>
      </c>
      <c r="F5" s="224" t="n">
        <f aca="false">E5/$E$27*100</f>
        <v>3.80444018863851</v>
      </c>
      <c r="G5" s="225" t="n">
        <f aca="false">(C5-E5)/E5*100</f>
        <v>-13.3314247656775</v>
      </c>
      <c r="H5" s="198"/>
    </row>
    <row r="6" customFormat="false" ht="26.25" hidden="false" customHeight="true" outlineLevel="0" collapsed="false">
      <c r="B6" s="222" t="s">
        <v>165</v>
      </c>
      <c r="C6" s="223" t="n">
        <v>458963</v>
      </c>
      <c r="D6" s="224" t="n">
        <f aca="false">C6/$C$27*100</f>
        <v>0.392179934565695</v>
      </c>
      <c r="E6" s="223" t="n">
        <v>598472</v>
      </c>
      <c r="F6" s="224" t="n">
        <f aca="false">E6/$E$27*100</f>
        <v>0.453603761945206</v>
      </c>
      <c r="G6" s="225" t="n">
        <f aca="false">(C6-E6)/E6*100</f>
        <v>-23.310865002874</v>
      </c>
      <c r="H6" s="198"/>
    </row>
    <row r="7" customFormat="false" ht="26.25" hidden="false" customHeight="true" outlineLevel="0" collapsed="false">
      <c r="B7" s="222" t="s">
        <v>166</v>
      </c>
      <c r="C7" s="223" t="n">
        <v>24158.3</v>
      </c>
      <c r="D7" s="224" t="n">
        <f aca="false">C7/$C$27*100</f>
        <v>0.0206430594911103</v>
      </c>
      <c r="E7" s="223" t="n">
        <v>26919.3</v>
      </c>
      <c r="F7" s="224" t="n">
        <f aca="false">E7/$E$27*100</f>
        <v>0.0204031195259454</v>
      </c>
      <c r="G7" s="225" t="n">
        <f aca="false">(C7-E7)/E7*100</f>
        <v>-10.256581709034</v>
      </c>
      <c r="H7" s="198"/>
    </row>
    <row r="8" customFormat="false" ht="26.25" hidden="false" customHeight="true" outlineLevel="0" collapsed="false">
      <c r="B8" s="222" t="s">
        <v>167</v>
      </c>
      <c r="C8" s="223" t="n">
        <v>8388</v>
      </c>
      <c r="D8" s="224" t="n">
        <f aca="false">C8/$C$27*100</f>
        <v>0.00716747382934366</v>
      </c>
      <c r="E8" s="223" t="n">
        <v>15076</v>
      </c>
      <c r="F8" s="224" t="n">
        <f aca="false">E8/$E$27*100</f>
        <v>0.0114266503948154</v>
      </c>
      <c r="G8" s="225" t="n">
        <f aca="false">(C8-E8)/E8*100</f>
        <v>-44.3618997081454</v>
      </c>
      <c r="H8" s="198"/>
    </row>
    <row r="9" customFormat="false" ht="26.25" hidden="false" customHeight="true" outlineLevel="0" collapsed="false">
      <c r="B9" s="222" t="s">
        <v>168</v>
      </c>
      <c r="C9" s="223" t="n">
        <v>816754.29</v>
      </c>
      <c r="D9" s="224" t="n">
        <f aca="false">C9/$C$27*100</f>
        <v>0.697909513421454</v>
      </c>
      <c r="E9" s="223" t="n">
        <v>1061526</v>
      </c>
      <c r="F9" s="224" t="n">
        <f aca="false">E9/$E$27*100</f>
        <v>0.804569281441149</v>
      </c>
      <c r="G9" s="225" t="n">
        <f aca="false">(C9-E9)/E9*100</f>
        <v>-23.058475251666</v>
      </c>
      <c r="H9" s="198"/>
    </row>
    <row r="10" customFormat="false" ht="26.25" hidden="false" customHeight="true" outlineLevel="0" collapsed="false">
      <c r="B10" s="222" t="s">
        <v>169</v>
      </c>
      <c r="C10" s="223" t="n">
        <v>1474230</v>
      </c>
      <c r="D10" s="224" t="n">
        <f aca="false">C10/$C$27*100</f>
        <v>1.25971685067159</v>
      </c>
      <c r="E10" s="223" t="n">
        <v>1116642</v>
      </c>
      <c r="F10" s="224" t="n">
        <f aca="false">E10/$E$27*100</f>
        <v>0.846343708554484</v>
      </c>
      <c r="G10" s="225" t="n">
        <f aca="false">(C10-E10)/E10*100</f>
        <v>32.0235133552204</v>
      </c>
      <c r="H10" s="198"/>
    </row>
    <row r="11" customFormat="false" ht="26.25" hidden="false" customHeight="true" outlineLevel="0" collapsed="false">
      <c r="B11" s="222" t="s">
        <v>170</v>
      </c>
      <c r="C11" s="223" t="n">
        <v>10626492</v>
      </c>
      <c r="D11" s="224" t="n">
        <f aca="false">C11/$C$27*100</f>
        <v>9.08024598327727</v>
      </c>
      <c r="E11" s="223" t="n">
        <v>12308999</v>
      </c>
      <c r="F11" s="224" t="n">
        <f aca="false">E11/$E$27*100</f>
        <v>9.32943939261951</v>
      </c>
      <c r="G11" s="225" t="n">
        <f aca="false">(C11-E11)/E11*100</f>
        <v>-13.6689181630448</v>
      </c>
      <c r="H11" s="198"/>
    </row>
    <row r="12" customFormat="false" ht="26.25" hidden="false" customHeight="true" outlineLevel="0" collapsed="false">
      <c r="B12" s="222" t="s">
        <v>171</v>
      </c>
      <c r="C12" s="223" t="n">
        <v>2720923</v>
      </c>
      <c r="D12" s="224" t="n">
        <f aca="false">C12/$C$27*100</f>
        <v>2.32500529257978</v>
      </c>
      <c r="E12" s="223" t="n">
        <v>5026500</v>
      </c>
      <c r="F12" s="224" t="n">
        <f aca="false">E12/$E$27*100</f>
        <v>3.80976772416685</v>
      </c>
      <c r="G12" s="225" t="n">
        <f aca="false">(C12-E12)/E12*100</f>
        <v>-45.8684372824033</v>
      </c>
      <c r="H12" s="198"/>
    </row>
    <row r="13" customFormat="false" ht="26.25" hidden="false" customHeight="true" outlineLevel="0" collapsed="false">
      <c r="B13" s="222" t="s">
        <v>172</v>
      </c>
      <c r="C13" s="223" t="n">
        <v>5931500</v>
      </c>
      <c r="D13" s="224" t="n">
        <f aca="false">C13/$C$27*100</f>
        <v>5.06841571515879</v>
      </c>
      <c r="E13" s="223" t="n">
        <v>15230891</v>
      </c>
      <c r="F13" s="224" t="n">
        <f aca="false">E13/$E$27*100</f>
        <v>11.5440479343685</v>
      </c>
      <c r="G13" s="225" t="n">
        <f aca="false">(C13-E13)/E13*100</f>
        <v>-61.0561194351663</v>
      </c>
      <c r="H13" s="198"/>
    </row>
    <row r="14" customFormat="false" ht="26.25" hidden="false" customHeight="true" outlineLevel="0" collapsed="false">
      <c r="B14" s="222" t="s">
        <v>173</v>
      </c>
      <c r="C14" s="226" t="n">
        <v>30749047.765</v>
      </c>
      <c r="D14" s="224" t="n">
        <f aca="false">C14/$C$27*100</f>
        <v>26.2747967492698</v>
      </c>
      <c r="E14" s="223" t="n">
        <v>38765611.84</v>
      </c>
      <c r="F14" s="224" t="n">
        <f aca="false">E14/$E$27*100</f>
        <v>29.3818714404878</v>
      </c>
      <c r="G14" s="225" t="n">
        <f aca="false">(C14-E14)/E14*100</f>
        <v>-20.6795757747545</v>
      </c>
      <c r="H14" s="198"/>
    </row>
    <row r="15" customFormat="false" ht="26.25" hidden="false" customHeight="true" outlineLevel="0" collapsed="false">
      <c r="B15" s="222" t="s">
        <v>174</v>
      </c>
      <c r="C15" s="223" t="n">
        <v>2390468</v>
      </c>
      <c r="D15" s="224" t="n">
        <f aca="false">C15/$C$27*100</f>
        <v>2.04263433832659</v>
      </c>
      <c r="E15" s="223" t="n">
        <v>1971106</v>
      </c>
      <c r="F15" s="224" t="n">
        <f aca="false">E15/$E$27*100</f>
        <v>1.49397314626711</v>
      </c>
      <c r="G15" s="225" t="n">
        <f aca="false">(C15-E15)/E15*100</f>
        <v>21.2754666669372</v>
      </c>
      <c r="H15" s="198"/>
    </row>
    <row r="16" customFormat="false" ht="26.25" hidden="false" customHeight="true" outlineLevel="0" collapsed="false">
      <c r="B16" s="222" t="s">
        <v>175</v>
      </c>
      <c r="C16" s="223" t="n">
        <v>2969146</v>
      </c>
      <c r="D16" s="224" t="n">
        <f aca="false">C16/$C$27*100</f>
        <v>2.53710971036009</v>
      </c>
      <c r="E16" s="223" t="n">
        <v>3700396</v>
      </c>
      <c r="F16" s="224" t="n">
        <f aca="false">E16/$E$27*100</f>
        <v>2.80466512432828</v>
      </c>
      <c r="G16" s="225" t="n">
        <f aca="false">(C16-E16)/E16*100</f>
        <v>-19.7613985097811</v>
      </c>
      <c r="H16" s="198"/>
    </row>
    <row r="17" customFormat="false" ht="26.25" hidden="false" customHeight="true" outlineLevel="0" collapsed="false">
      <c r="B17" s="222" t="s">
        <v>176</v>
      </c>
      <c r="C17" s="223" t="n">
        <v>7652728</v>
      </c>
      <c r="D17" s="224" t="n">
        <f aca="false">C17/$C$27*100</f>
        <v>6.53919023165062</v>
      </c>
      <c r="E17" s="223" t="n">
        <v>7863165.6</v>
      </c>
      <c r="F17" s="224" t="n">
        <f aca="false">E17/$E$27*100</f>
        <v>5.9597800681705</v>
      </c>
      <c r="G17" s="225" t="n">
        <f aca="false">(C17-E17)/E17*100</f>
        <v>-2.67624530252804</v>
      </c>
      <c r="H17" s="198"/>
    </row>
    <row r="18" customFormat="false" ht="26.25" hidden="false" customHeight="true" outlineLevel="0" collapsed="false">
      <c r="B18" s="184" t="s">
        <v>177</v>
      </c>
      <c r="C18" s="223" t="n">
        <v>1999064</v>
      </c>
      <c r="D18" s="224" t="n">
        <f aca="false">C18/$C$27*100</f>
        <v>1.70818298798081</v>
      </c>
      <c r="E18" s="223" t="n">
        <v>1967038</v>
      </c>
      <c r="F18" s="224" t="n">
        <f aca="false">E18/$E$27*100</f>
        <v>1.49088986066044</v>
      </c>
      <c r="G18" s="225" t="n">
        <f aca="false">(C18-E18)/E18*100</f>
        <v>1.62813326432941</v>
      </c>
      <c r="H18" s="198"/>
    </row>
    <row r="19" s="181" customFormat="true" ht="26.25" hidden="false" customHeight="true" outlineLevel="0" collapsed="false">
      <c r="B19" s="184" t="s">
        <v>178</v>
      </c>
      <c r="C19" s="226" t="n">
        <v>1351488.93</v>
      </c>
      <c r="D19" s="224" t="n">
        <f aca="false">C19/$C$27*100</f>
        <v>1.15483566242521</v>
      </c>
      <c r="E19" s="226" t="n">
        <v>1509070</v>
      </c>
      <c r="F19" s="224" t="n">
        <f aca="false">E19/$E$27*100</f>
        <v>1.14377920610931</v>
      </c>
      <c r="G19" s="225" t="n">
        <f aca="false">(C19-E19)/E19*100</f>
        <v>-10.4422637783536</v>
      </c>
      <c r="H19" s="198"/>
    </row>
    <row r="20" s="181" customFormat="true" ht="26.25" hidden="false" customHeight="true" outlineLevel="0" collapsed="false">
      <c r="B20" s="184" t="s">
        <v>179</v>
      </c>
      <c r="C20" s="226" t="n">
        <v>584191.2</v>
      </c>
      <c r="D20" s="224" t="n">
        <f aca="false">C20/$C$27*100</f>
        <v>0.499186353997719</v>
      </c>
      <c r="E20" s="226" t="n">
        <v>534346.9</v>
      </c>
      <c r="F20" s="224" t="n">
        <f aca="false">E20/$E$27*100</f>
        <v>0.405001009276556</v>
      </c>
      <c r="G20" s="225" t="n">
        <f aca="false">(C20-E20)/E20*100</f>
        <v>9.32807881920901</v>
      </c>
      <c r="H20" s="198"/>
    </row>
    <row r="21" s="181" customFormat="true" ht="26.25" hidden="false" customHeight="true" outlineLevel="0" collapsed="false">
      <c r="B21" s="184" t="s">
        <v>180</v>
      </c>
      <c r="C21" s="226" t="n">
        <v>3061427</v>
      </c>
      <c r="D21" s="224" t="n">
        <f aca="false">C21/$C$27*100</f>
        <v>2.61596303087101</v>
      </c>
      <c r="E21" s="226" t="n">
        <v>3550103</v>
      </c>
      <c r="F21" s="224" t="n">
        <f aca="false">E21/$E$27*100</f>
        <v>2.69075257671698</v>
      </c>
      <c r="G21" s="225" t="n">
        <f aca="false">(C21-E21)/E21*100</f>
        <v>-13.765121744355</v>
      </c>
      <c r="H21" s="198"/>
    </row>
    <row r="22" s="181" customFormat="true" ht="26.25" hidden="false" customHeight="true" outlineLevel="0" collapsed="false">
      <c r="B22" s="184" t="s">
        <v>181</v>
      </c>
      <c r="C22" s="226" t="n">
        <v>1347935</v>
      </c>
      <c r="D22" s="224" t="n">
        <f aca="false">C22/$C$27*100</f>
        <v>1.15179885981835</v>
      </c>
      <c r="E22" s="226" t="n">
        <v>1541346</v>
      </c>
      <c r="F22" s="224" t="n">
        <f aca="false">E22/$E$27*100</f>
        <v>1.16824236398561</v>
      </c>
      <c r="G22" s="225" t="n">
        <f aca="false">(C22-E22)/E22*100</f>
        <v>-12.5481884015659</v>
      </c>
      <c r="H22" s="198"/>
    </row>
    <row r="23" s="181" customFormat="true" ht="26.25" hidden="false" customHeight="true" outlineLevel="0" collapsed="false">
      <c r="B23" s="184" t="s">
        <v>182</v>
      </c>
      <c r="C23" s="226" t="n">
        <v>1245305</v>
      </c>
      <c r="D23" s="224" t="n">
        <f aca="false">C23/$C$27*100</f>
        <v>1.0641024078506</v>
      </c>
      <c r="E23" s="226" t="n">
        <v>1405641.3</v>
      </c>
      <c r="F23" s="224" t="n">
        <f aca="false">E23/$E$27*100</f>
        <v>1.06538682114711</v>
      </c>
      <c r="G23" s="225" t="n">
        <f aca="false">(C23-E23)/E23*100</f>
        <v>-11.4066298421937</v>
      </c>
      <c r="H23" s="198"/>
    </row>
    <row r="24" s="181" customFormat="true" ht="26.25" hidden="false" customHeight="true" outlineLevel="0" collapsed="false">
      <c r="B24" s="184" t="s">
        <v>183</v>
      </c>
      <c r="C24" s="226" t="n">
        <v>460524</v>
      </c>
      <c r="D24" s="227" t="s">
        <v>184</v>
      </c>
      <c r="E24" s="226" t="n">
        <v>337632</v>
      </c>
      <c r="F24" s="227" t="s">
        <v>184</v>
      </c>
      <c r="G24" s="225" t="n">
        <f aca="false">(C24-E24)/E24*100</f>
        <v>36.3982087005971</v>
      </c>
      <c r="H24" s="198"/>
    </row>
    <row r="25" s="181" customFormat="true" ht="26.25" hidden="false" customHeight="true" outlineLevel="0" collapsed="false">
      <c r="B25" s="184" t="s">
        <v>185</v>
      </c>
      <c r="C25" s="226" t="n">
        <v>37260500.35</v>
      </c>
      <c r="D25" s="228" t="n">
        <f aca="false">C25/$C$27*100</f>
        <v>31.8387769583781</v>
      </c>
      <c r="E25" s="226" t="n">
        <v>28719301.44</v>
      </c>
      <c r="F25" s="228" t="n">
        <f aca="false">E25/$E$27*100</f>
        <v>21.7674062840407</v>
      </c>
      <c r="G25" s="225" t="n">
        <f aca="false">(C25-E25)/E25*100</f>
        <v>29.7402738985284</v>
      </c>
      <c r="H25" s="198"/>
    </row>
    <row r="26" s="181" customFormat="true" ht="26.25" hidden="false" customHeight="true" outlineLevel="0" collapsed="false">
      <c r="B26" s="211" t="s">
        <v>186</v>
      </c>
      <c r="C26" s="229" t="n">
        <v>635664</v>
      </c>
      <c r="D26" s="230" t="n">
        <v>0</v>
      </c>
      <c r="E26" s="229" t="n">
        <v>568544</v>
      </c>
      <c r="F26" s="230" t="n">
        <v>0</v>
      </c>
      <c r="G26" s="231" t="n">
        <f aca="false">(C26-E26)/E26*100</f>
        <v>11.8055946417516</v>
      </c>
      <c r="H26" s="198"/>
    </row>
    <row r="27" s="181" customFormat="true" ht="26.25" hidden="false" customHeight="true" outlineLevel="0" collapsed="false">
      <c r="B27" s="232" t="s">
        <v>79</v>
      </c>
      <c r="C27" s="233" t="n">
        <v>117028679.835</v>
      </c>
      <c r="D27" s="234" t="n">
        <v>100</v>
      </c>
      <c r="E27" s="233" t="n">
        <v>131937177.38</v>
      </c>
      <c r="F27" s="234" t="n">
        <v>100</v>
      </c>
      <c r="G27" s="235" t="n">
        <f aca="false">(C27-E27)/E27*100</f>
        <v>-11.2996941734331</v>
      </c>
    </row>
    <row r="28" customFormat="false" ht="14.25" hidden="false" customHeight="true" outlineLevel="0" collapsed="false"/>
    <row r="29" customFormat="false" ht="14.25" hidden="false" customHeight="true" outlineLevel="0" collapsed="false">
      <c r="B29" s="236" t="s">
        <v>187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20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8:24:16Z</dcterms:created>
  <dc:creator>user</dc:creator>
  <dc:description/>
  <dc:language>en-US</dc:language>
  <cp:lastModifiedBy>201op</cp:lastModifiedBy>
  <cp:lastPrinted>2024-03-29T04:51:25Z</cp:lastPrinted>
  <dcterms:modified xsi:type="dcterms:W3CDTF">2024-04-04T07:32:14Z</dcterms:modified>
  <cp:revision>0</cp:revision>
  <dc:subject/>
  <dc:title/>
</cp:coreProperties>
</file>