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5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6.1</t>
    </r>
    <r>
      <rPr>
        <sz val="16"/>
        <rFont val="Noto Sans"/>
        <family val="2"/>
      </rPr>
      <t xml:space="preserve">～</t>
    </r>
    <r>
      <rPr>
        <sz val="16"/>
        <rFont val="ＭＳ Ｐゴシック"/>
        <family val="3"/>
        <charset val="128"/>
      </rPr>
      <t xml:space="preserve">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6. 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3</t>
    </r>
    <r>
      <rPr>
        <b val="true"/>
        <sz val="10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0"/>
        <rFont val="Noto Sans"/>
        <family val="2"/>
      </rPr>
      <t xml:space="preserve">（令和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6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6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_ "/>
    <numFmt numFmtId="170" formatCode="#,##0"/>
    <numFmt numFmtId="171" formatCode="0.0_);[RED]\(0.0\)"/>
    <numFmt numFmtId="172" formatCode="#,##0.0;[RED]\-#,##0.0"/>
    <numFmt numFmtId="173" formatCode="\(###,###,###\)"/>
    <numFmt numFmtId="174" formatCode="#,##0_);\(#,##0\)"/>
  </numFmts>
  <fonts count="2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4872</v>
      </c>
      <c r="F6" s="24" t="n">
        <v>492856</v>
      </c>
      <c r="G6" s="25" t="n">
        <v>25.3364065771747</v>
      </c>
      <c r="H6" s="23" t="n">
        <v>6064</v>
      </c>
      <c r="I6" s="26" t="n">
        <v>12350</v>
      </c>
      <c r="J6" s="27" t="n">
        <v>49.1012145748988</v>
      </c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0" t="s">
        <v>12</v>
      </c>
      <c r="F7" s="31" t="s">
        <v>12</v>
      </c>
      <c r="G7" s="32" t="s">
        <v>12</v>
      </c>
      <c r="H7" s="33" t="n">
        <v>3</v>
      </c>
      <c r="I7" s="34" t="s">
        <v>12</v>
      </c>
      <c r="J7" s="35" t="s">
        <v>12</v>
      </c>
    </row>
    <row r="8" customFormat="false" ht="20.1" hidden="false" customHeight="true" outlineLevel="0" collapsed="false">
      <c r="B8" s="20"/>
      <c r="C8" s="28" t="n">
        <v>3</v>
      </c>
      <c r="D8" s="36" t="s">
        <v>13</v>
      </c>
      <c r="E8" s="31" t="s">
        <v>12</v>
      </c>
      <c r="F8" s="31" t="s">
        <v>12</v>
      </c>
      <c r="G8" s="37" t="s">
        <v>12</v>
      </c>
      <c r="H8" s="31" t="s">
        <v>12</v>
      </c>
      <c r="I8" s="34" t="s">
        <v>12</v>
      </c>
      <c r="J8" s="38" t="s">
        <v>12</v>
      </c>
    </row>
    <row r="9" customFormat="false" ht="20.1" hidden="false" customHeight="true" outlineLevel="0" collapsed="false">
      <c r="B9" s="20"/>
      <c r="C9" s="28" t="n">
        <v>4</v>
      </c>
      <c r="D9" s="36" t="s">
        <v>14</v>
      </c>
      <c r="E9" s="33" t="n">
        <v>6356</v>
      </c>
      <c r="F9" s="39" t="n">
        <v>443</v>
      </c>
      <c r="G9" s="40" t="n">
        <v>1434.8</v>
      </c>
      <c r="H9" s="33" t="n">
        <v>11844</v>
      </c>
      <c r="I9" s="41" t="n">
        <v>2549</v>
      </c>
      <c r="J9" s="27" t="n">
        <v>464.652805021577</v>
      </c>
    </row>
    <row r="10" customFormat="false" ht="20.1" hidden="false" customHeight="true" outlineLevel="0" collapsed="false">
      <c r="B10" s="20"/>
      <c r="C10" s="28" t="n">
        <v>5</v>
      </c>
      <c r="D10" s="36" t="s">
        <v>15</v>
      </c>
      <c r="E10" s="31" t="s">
        <v>12</v>
      </c>
      <c r="F10" s="31" t="s">
        <v>12</v>
      </c>
      <c r="G10" s="37" t="s">
        <v>12</v>
      </c>
      <c r="H10" s="31" t="s">
        <v>12</v>
      </c>
      <c r="I10" s="34" t="s">
        <v>12</v>
      </c>
      <c r="J10" s="38" t="s">
        <v>12</v>
      </c>
    </row>
    <row r="11" customFormat="false" ht="20.1" hidden="false" customHeight="true" outlineLevel="0" collapsed="false">
      <c r="B11" s="20"/>
      <c r="C11" s="28" t="n">
        <v>6</v>
      </c>
      <c r="D11" s="36" t="s">
        <v>16</v>
      </c>
      <c r="E11" s="33" t="n">
        <v>28430</v>
      </c>
      <c r="F11" s="39" t="n">
        <v>16449</v>
      </c>
      <c r="G11" s="40" t="n">
        <v>172.837254544349</v>
      </c>
      <c r="H11" s="33" t="n">
        <v>3743</v>
      </c>
      <c r="I11" s="41" t="n">
        <v>402</v>
      </c>
      <c r="J11" s="42" t="n">
        <v>931.094527363184</v>
      </c>
    </row>
    <row r="12" customFormat="false" ht="20.1" hidden="false" customHeight="true" outlineLevel="0" collapsed="false">
      <c r="B12" s="20"/>
      <c r="C12" s="28" t="n">
        <v>7</v>
      </c>
      <c r="D12" s="36" t="s">
        <v>17</v>
      </c>
      <c r="E12" s="33" t="n">
        <v>6196</v>
      </c>
      <c r="F12" s="39" t="n">
        <v>768</v>
      </c>
      <c r="G12" s="43" t="n">
        <v>806.770833333333</v>
      </c>
      <c r="H12" s="33" t="n">
        <v>1973</v>
      </c>
      <c r="I12" s="41" t="n">
        <v>258</v>
      </c>
      <c r="J12" s="27" t="n">
        <v>764.728682170543</v>
      </c>
    </row>
    <row r="13" customFormat="false" ht="20.1" hidden="false" customHeight="true" outlineLevel="0" collapsed="false">
      <c r="B13" s="20"/>
      <c r="C13" s="28" t="n">
        <v>8</v>
      </c>
      <c r="D13" s="36" t="s">
        <v>18</v>
      </c>
      <c r="E13" s="33" t="n">
        <v>295956.4</v>
      </c>
      <c r="F13" s="39" t="n">
        <v>287123.2</v>
      </c>
      <c r="G13" s="43" t="n">
        <v>103.076449412656</v>
      </c>
      <c r="H13" s="33" t="n">
        <v>55568.5138</v>
      </c>
      <c r="I13" s="41" t="n">
        <v>57256.9104</v>
      </c>
      <c r="J13" s="27" t="n">
        <v>97.0511915711051</v>
      </c>
    </row>
    <row r="14" customFormat="false" ht="20.1" hidden="false" customHeight="true" outlineLevel="0" collapsed="false">
      <c r="B14" s="20"/>
      <c r="C14" s="28" t="n">
        <v>9</v>
      </c>
      <c r="D14" s="36" t="s">
        <v>19</v>
      </c>
      <c r="E14" s="33" t="n">
        <v>1012061</v>
      </c>
      <c r="F14" s="39" t="n">
        <v>362379</v>
      </c>
      <c r="G14" s="43" t="n">
        <v>279.282463939687</v>
      </c>
      <c r="H14" s="33" t="n">
        <v>48514</v>
      </c>
      <c r="I14" s="41" t="n">
        <v>26348</v>
      </c>
      <c r="J14" s="27" t="n">
        <v>184.127827539092</v>
      </c>
    </row>
    <row r="15" customFormat="false" ht="20.1" hidden="false" customHeight="true" outlineLevel="0" collapsed="false">
      <c r="B15" s="20"/>
      <c r="C15" s="28" t="n">
        <v>10</v>
      </c>
      <c r="D15" s="36" t="s">
        <v>20</v>
      </c>
      <c r="E15" s="33" t="n">
        <v>33594</v>
      </c>
      <c r="F15" s="39" t="n">
        <v>32163</v>
      </c>
      <c r="G15" s="43" t="n">
        <v>104.449211827255</v>
      </c>
      <c r="H15" s="33" t="n">
        <v>4782</v>
      </c>
      <c r="I15" s="41" t="n">
        <v>3584</v>
      </c>
      <c r="J15" s="27" t="n">
        <v>133.426339285714</v>
      </c>
    </row>
    <row r="16" customFormat="false" ht="20.1" hidden="false" customHeight="true" outlineLevel="0" collapsed="false">
      <c r="B16" s="20"/>
      <c r="C16" s="28" t="n">
        <v>11</v>
      </c>
      <c r="D16" s="36" t="s">
        <v>21</v>
      </c>
      <c r="E16" s="33" t="n">
        <v>40888</v>
      </c>
      <c r="F16" s="39" t="n">
        <v>21147</v>
      </c>
      <c r="G16" s="43" t="n">
        <v>193.351302785265</v>
      </c>
      <c r="H16" s="33" t="n">
        <v>27850</v>
      </c>
      <c r="I16" s="41" t="n">
        <v>10882</v>
      </c>
      <c r="J16" s="27" t="n">
        <v>255.927219261165</v>
      </c>
    </row>
    <row r="17" customFormat="false" ht="20.1" hidden="false" customHeight="true" outlineLevel="0" collapsed="false">
      <c r="B17" s="20"/>
      <c r="C17" s="28" t="n">
        <v>12</v>
      </c>
      <c r="D17" s="36" t="s">
        <v>22</v>
      </c>
      <c r="E17" s="33" t="n">
        <v>4924.4</v>
      </c>
      <c r="F17" s="39" t="n">
        <v>5155.1</v>
      </c>
      <c r="G17" s="43" t="n">
        <v>95.5248200810847</v>
      </c>
      <c r="H17" s="33" t="n">
        <v>2259.9898</v>
      </c>
      <c r="I17" s="41" t="n">
        <v>2107.8462</v>
      </c>
      <c r="J17" s="27" t="n">
        <v>107.21796495399</v>
      </c>
    </row>
    <row r="18" customFormat="false" ht="20.1" hidden="false" customHeight="true" outlineLevel="0" collapsed="false">
      <c r="B18" s="20"/>
      <c r="C18" s="28" t="n">
        <v>13</v>
      </c>
      <c r="D18" s="36" t="s">
        <v>23</v>
      </c>
      <c r="E18" s="33" t="n">
        <v>2023</v>
      </c>
      <c r="F18" s="39" t="n">
        <v>2953.6</v>
      </c>
      <c r="G18" s="43" t="n">
        <v>68.4926868905742</v>
      </c>
      <c r="H18" s="33" t="n">
        <v>1003.72</v>
      </c>
      <c r="I18" s="41" t="n">
        <v>1327.683</v>
      </c>
      <c r="J18" s="27" t="n">
        <v>75.599371235453</v>
      </c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3" t="n">
        <v>4416</v>
      </c>
      <c r="F19" s="39" t="n">
        <v>7587</v>
      </c>
      <c r="G19" s="43" t="n">
        <v>58.204824041123</v>
      </c>
      <c r="H19" s="33" t="n">
        <v>994</v>
      </c>
      <c r="I19" s="41" t="n">
        <v>2006</v>
      </c>
      <c r="J19" s="27" t="n">
        <v>49.5513459621137</v>
      </c>
    </row>
    <row r="20" customFormat="false" ht="20.1" hidden="false" customHeight="true" outlineLevel="0" collapsed="false">
      <c r="B20" s="20"/>
      <c r="C20" s="28" t="n">
        <v>15</v>
      </c>
      <c r="D20" s="36" t="s">
        <v>25</v>
      </c>
      <c r="E20" s="33" t="n">
        <v>49149.5</v>
      </c>
      <c r="F20" s="39" t="n">
        <v>61968</v>
      </c>
      <c r="G20" s="43" t="n">
        <v>79.3143235218177</v>
      </c>
      <c r="H20" s="33" t="n">
        <v>36907.9111</v>
      </c>
      <c r="I20" s="41" t="n">
        <v>36335.7893</v>
      </c>
      <c r="J20" s="27" t="n">
        <v>101.574540724233</v>
      </c>
    </row>
    <row r="21" customFormat="false" ht="20.1" hidden="false" customHeight="true" outlineLevel="0" collapsed="false">
      <c r="B21" s="20"/>
      <c r="C21" s="28" t="n">
        <v>16</v>
      </c>
      <c r="D21" s="36" t="s">
        <v>26</v>
      </c>
      <c r="E21" s="33" t="n">
        <v>14091.5</v>
      </c>
      <c r="F21" s="39" t="n">
        <v>12539.5</v>
      </c>
      <c r="G21" s="43" t="n">
        <v>112.376889030663</v>
      </c>
      <c r="H21" s="33" t="n">
        <v>6914.353</v>
      </c>
      <c r="I21" s="41" t="n">
        <v>5177.9213</v>
      </c>
      <c r="J21" s="27" t="n">
        <v>133.535304988123</v>
      </c>
    </row>
    <row r="22" customFormat="false" ht="20.1" hidden="false" customHeight="true" outlineLevel="0" collapsed="false">
      <c r="B22" s="20"/>
      <c r="C22" s="28" t="n">
        <v>17</v>
      </c>
      <c r="D22" s="36" t="s">
        <v>27</v>
      </c>
      <c r="E22" s="33" t="n">
        <v>11986.5</v>
      </c>
      <c r="F22" s="39" t="n">
        <v>16403.4</v>
      </c>
      <c r="G22" s="43" t="n">
        <v>73.0732652986576</v>
      </c>
      <c r="H22" s="33" t="n">
        <v>5534.8785</v>
      </c>
      <c r="I22" s="41" t="n">
        <v>5565.8432</v>
      </c>
      <c r="J22" s="27" t="n">
        <v>99.4436656066775</v>
      </c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3" t="n">
        <v>17543.8</v>
      </c>
      <c r="F23" s="39" t="n">
        <v>22257.9</v>
      </c>
      <c r="G23" s="43" t="n">
        <v>78.8205536011933</v>
      </c>
      <c r="H23" s="33" t="n">
        <v>7084.001</v>
      </c>
      <c r="I23" s="41" t="n">
        <v>7908.0801</v>
      </c>
      <c r="J23" s="27" t="n">
        <v>89.5792772761621</v>
      </c>
    </row>
    <row r="24" customFormat="false" ht="20.1" hidden="false" customHeight="true" outlineLevel="0" collapsed="false">
      <c r="B24" s="20"/>
      <c r="C24" s="28" t="n">
        <v>19</v>
      </c>
      <c r="D24" s="36" t="s">
        <v>29</v>
      </c>
      <c r="E24" s="33" t="n">
        <v>17157.2</v>
      </c>
      <c r="F24" s="39" t="n">
        <v>16353.8</v>
      </c>
      <c r="G24" s="43" t="n">
        <v>104.912619696951</v>
      </c>
      <c r="H24" s="33" t="n">
        <v>32198.4632</v>
      </c>
      <c r="I24" s="41" t="n">
        <v>24831.4462</v>
      </c>
      <c r="J24" s="27" t="n">
        <v>129.668094804724</v>
      </c>
    </row>
    <row r="25" customFormat="false" ht="20.1" hidden="false" customHeight="true" outlineLevel="0" collapsed="false">
      <c r="B25" s="20"/>
      <c r="C25" s="28" t="n">
        <v>20</v>
      </c>
      <c r="D25" s="36" t="s">
        <v>30</v>
      </c>
      <c r="E25" s="33" t="n">
        <v>13050.8</v>
      </c>
      <c r="F25" s="39" t="n">
        <v>78929.1</v>
      </c>
      <c r="G25" s="43" t="n">
        <v>16.5348394951925</v>
      </c>
      <c r="H25" s="33" t="n">
        <v>3431.064</v>
      </c>
      <c r="I25" s="41" t="n">
        <v>8593.24</v>
      </c>
      <c r="J25" s="27" t="n">
        <v>39.9274778779599</v>
      </c>
    </row>
    <row r="26" customFormat="false" ht="20.1" hidden="false" customHeight="true" outlineLevel="0" collapsed="false">
      <c r="B26" s="20"/>
      <c r="C26" s="28" t="n">
        <v>21</v>
      </c>
      <c r="D26" s="36" t="s">
        <v>31</v>
      </c>
      <c r="E26" s="33" t="n">
        <v>4189</v>
      </c>
      <c r="F26" s="39" t="n">
        <v>581</v>
      </c>
      <c r="G26" s="40" t="n">
        <v>720.998278829604</v>
      </c>
      <c r="H26" s="33" t="n">
        <v>2255</v>
      </c>
      <c r="I26" s="41" t="n">
        <v>317</v>
      </c>
      <c r="J26" s="42" t="n">
        <v>711.356466876972</v>
      </c>
    </row>
    <row r="27" customFormat="false" ht="20.1" hidden="false" customHeight="true" outlineLevel="0" collapsed="false">
      <c r="B27" s="20"/>
      <c r="C27" s="28" t="n">
        <v>22</v>
      </c>
      <c r="D27" s="36" t="s">
        <v>32</v>
      </c>
      <c r="E27" s="31" t="s">
        <v>12</v>
      </c>
      <c r="F27" s="31" t="s">
        <v>12</v>
      </c>
      <c r="G27" s="37" t="s">
        <v>12</v>
      </c>
      <c r="H27" s="31" t="s">
        <v>12</v>
      </c>
      <c r="I27" s="31" t="s">
        <v>12</v>
      </c>
      <c r="J27" s="35" t="s">
        <v>12</v>
      </c>
    </row>
    <row r="28" customFormat="false" ht="20.1" hidden="false" customHeight="true" outlineLevel="0" collapsed="false">
      <c r="B28" s="20"/>
      <c r="C28" s="28" t="n">
        <v>23</v>
      </c>
      <c r="D28" s="36" t="s">
        <v>33</v>
      </c>
      <c r="E28" s="33" t="n">
        <v>33</v>
      </c>
      <c r="F28" s="39" t="n">
        <v>48</v>
      </c>
      <c r="G28" s="43" t="n">
        <v>68.75</v>
      </c>
      <c r="H28" s="33" t="n">
        <v>122</v>
      </c>
      <c r="I28" s="41" t="n">
        <v>188</v>
      </c>
      <c r="J28" s="27" t="n">
        <v>64.8936170212766</v>
      </c>
    </row>
    <row r="29" customFormat="false" ht="20.1" hidden="false" customHeight="true" outlineLevel="0" collapsed="false">
      <c r="B29" s="20"/>
      <c r="C29" s="28" t="n">
        <v>24</v>
      </c>
      <c r="D29" s="36" t="s">
        <v>34</v>
      </c>
      <c r="E29" s="33" t="n">
        <v>56521.1</v>
      </c>
      <c r="F29" s="39" t="n">
        <v>75022</v>
      </c>
      <c r="G29" s="40" t="n">
        <v>75.3393671189784</v>
      </c>
      <c r="H29" s="33" t="n">
        <v>78900</v>
      </c>
      <c r="I29" s="41" t="n">
        <v>109943</v>
      </c>
      <c r="J29" s="42" t="n">
        <v>71.7644597655149</v>
      </c>
    </row>
    <row r="30" customFormat="false" ht="20.1" hidden="false" customHeight="true" outlineLevel="0" collapsed="false">
      <c r="B30" s="20"/>
      <c r="C30" s="28" t="n">
        <v>25</v>
      </c>
      <c r="D30" s="36" t="s">
        <v>35</v>
      </c>
      <c r="E30" s="39" t="n">
        <v>5543</v>
      </c>
      <c r="F30" s="39" t="n">
        <v>19</v>
      </c>
      <c r="G30" s="40" t="n">
        <v>29173.6842105263</v>
      </c>
      <c r="H30" s="39" t="n">
        <v>1710</v>
      </c>
      <c r="I30" s="39" t="n">
        <v>9</v>
      </c>
      <c r="J30" s="42" t="n">
        <v>19000</v>
      </c>
    </row>
    <row r="31" customFormat="false" ht="20.1" hidden="false" customHeight="true" outlineLevel="0" collapsed="false">
      <c r="B31" s="20"/>
      <c r="C31" s="28" t="n">
        <v>26</v>
      </c>
      <c r="D31" s="36" t="s">
        <v>36</v>
      </c>
      <c r="E31" s="31" t="s">
        <v>12</v>
      </c>
      <c r="F31" s="39" t="n">
        <v>35</v>
      </c>
      <c r="G31" s="37" t="s">
        <v>12</v>
      </c>
      <c r="H31" s="31" t="s">
        <v>12</v>
      </c>
      <c r="I31" s="39" t="n">
        <v>30</v>
      </c>
      <c r="J31" s="35" t="s">
        <v>12</v>
      </c>
    </row>
    <row r="32" customFormat="false" ht="20.1" hidden="false" customHeight="true" outlineLevel="0" collapsed="false">
      <c r="B32" s="20"/>
      <c r="C32" s="28" t="n">
        <v>27</v>
      </c>
      <c r="D32" s="36" t="s">
        <v>37</v>
      </c>
      <c r="E32" s="31" t="s">
        <v>12</v>
      </c>
      <c r="F32" s="31" t="s">
        <v>12</v>
      </c>
      <c r="G32" s="37" t="s">
        <v>12</v>
      </c>
      <c r="H32" s="31" t="s">
        <v>12</v>
      </c>
      <c r="I32" s="31" t="s">
        <v>12</v>
      </c>
      <c r="J32" s="35" t="s">
        <v>12</v>
      </c>
    </row>
    <row r="33" customFormat="false" ht="20.1" hidden="false" customHeight="true" outlineLevel="0" collapsed="false">
      <c r="B33" s="20"/>
      <c r="C33" s="28" t="n">
        <v>28</v>
      </c>
      <c r="D33" s="36" t="s">
        <v>38</v>
      </c>
      <c r="E33" s="33" t="n">
        <v>7942</v>
      </c>
      <c r="F33" s="39" t="n">
        <v>10190.2</v>
      </c>
      <c r="G33" s="43" t="n">
        <v>77.9376263468823</v>
      </c>
      <c r="H33" s="33" t="n">
        <v>13753.763</v>
      </c>
      <c r="I33" s="41" t="n">
        <v>12792.2254</v>
      </c>
      <c r="J33" s="27" t="n">
        <v>107.516577999009</v>
      </c>
    </row>
    <row r="34" customFormat="false" ht="20.1" hidden="false" customHeight="true" outlineLevel="0" collapsed="false">
      <c r="B34" s="20"/>
      <c r="C34" s="28" t="n">
        <v>29</v>
      </c>
      <c r="D34" s="36" t="s">
        <v>39</v>
      </c>
      <c r="E34" s="33" t="n">
        <v>39447.5</v>
      </c>
      <c r="F34" s="39" t="n">
        <v>33403.2</v>
      </c>
      <c r="G34" s="43" t="n">
        <v>118.094972936725</v>
      </c>
      <c r="H34" s="33" t="n">
        <v>25831.5563</v>
      </c>
      <c r="I34" s="41" t="n">
        <v>19104.4666</v>
      </c>
      <c r="J34" s="27" t="n">
        <v>135.21213044493</v>
      </c>
    </row>
    <row r="35" customFormat="false" ht="20.1" hidden="false" customHeight="true" outlineLevel="0" collapsed="false">
      <c r="B35" s="20"/>
      <c r="C35" s="28" t="n">
        <v>30</v>
      </c>
      <c r="D35" s="36" t="s">
        <v>40</v>
      </c>
      <c r="E35" s="33" t="n">
        <v>15334.4</v>
      </c>
      <c r="F35" s="39" t="n">
        <v>38839.4</v>
      </c>
      <c r="G35" s="43" t="n">
        <v>39.4815573876013</v>
      </c>
      <c r="H35" s="33" t="n">
        <v>20628.375</v>
      </c>
      <c r="I35" s="41" t="n">
        <v>43840.44</v>
      </c>
      <c r="J35" s="27" t="n">
        <v>47.0533028409386</v>
      </c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3" t="n">
        <v>5531.1</v>
      </c>
      <c r="F36" s="39" t="n">
        <v>9456.5</v>
      </c>
      <c r="G36" s="43" t="n">
        <v>58.4899275630519</v>
      </c>
      <c r="H36" s="33" t="n">
        <v>3876.282</v>
      </c>
      <c r="I36" s="41" t="n">
        <v>6131.4</v>
      </c>
      <c r="J36" s="27" t="n">
        <v>63.2201780996184</v>
      </c>
    </row>
    <row r="37" customFormat="false" ht="20.1" hidden="false" customHeight="true" outlineLevel="0" collapsed="false">
      <c r="B37" s="20"/>
      <c r="C37" s="28" t="n">
        <v>32</v>
      </c>
      <c r="D37" s="36" t="s">
        <v>42</v>
      </c>
      <c r="E37" s="33" t="n">
        <v>298</v>
      </c>
      <c r="F37" s="39" t="n">
        <v>363</v>
      </c>
      <c r="G37" s="43" t="n">
        <v>82.0936639118457</v>
      </c>
      <c r="H37" s="33" t="n">
        <v>590</v>
      </c>
      <c r="I37" s="41" t="n">
        <v>556</v>
      </c>
      <c r="J37" s="27" t="n">
        <v>106.115107913669</v>
      </c>
    </row>
    <row r="38" customFormat="false" ht="20.1" hidden="false" customHeight="true" outlineLevel="0" collapsed="false">
      <c r="B38" s="20"/>
      <c r="C38" s="28" t="n">
        <v>33</v>
      </c>
      <c r="D38" s="36" t="s">
        <v>43</v>
      </c>
      <c r="E38" s="33" t="n">
        <v>10759</v>
      </c>
      <c r="F38" s="39" t="n">
        <v>8736</v>
      </c>
      <c r="G38" s="43" t="n">
        <v>123.157051282051</v>
      </c>
      <c r="H38" s="33" t="n">
        <v>15367</v>
      </c>
      <c r="I38" s="41" t="n">
        <v>11208</v>
      </c>
      <c r="J38" s="27" t="n">
        <v>137.107423269094</v>
      </c>
    </row>
    <row r="39" customFormat="false" ht="20.1" hidden="false" customHeight="true" outlineLevel="0" collapsed="false">
      <c r="B39" s="20"/>
      <c r="C39" s="28" t="n">
        <v>34</v>
      </c>
      <c r="D39" s="36" t="s">
        <v>44</v>
      </c>
      <c r="E39" s="33" t="n">
        <v>1201.7</v>
      </c>
      <c r="F39" s="39" t="n">
        <v>1562.5</v>
      </c>
      <c r="G39" s="43" t="n">
        <v>76.9088</v>
      </c>
      <c r="H39" s="33" t="n">
        <v>235.474</v>
      </c>
      <c r="I39" s="41" t="n">
        <v>272.7</v>
      </c>
      <c r="J39" s="27" t="n">
        <v>86.3491015768244</v>
      </c>
    </row>
    <row r="40" customFormat="false" ht="20.1" hidden="false" customHeight="true" outlineLevel="0" collapsed="false">
      <c r="B40" s="20"/>
      <c r="C40" s="28" t="n">
        <v>35</v>
      </c>
      <c r="D40" s="36" t="s">
        <v>45</v>
      </c>
      <c r="E40" s="33" t="n">
        <v>49573.7</v>
      </c>
      <c r="F40" s="39" t="n">
        <v>50924.2</v>
      </c>
      <c r="G40" s="43" t="n">
        <v>97.3480192128693</v>
      </c>
      <c r="H40" s="33" t="n">
        <v>25266.9489</v>
      </c>
      <c r="I40" s="41" t="n">
        <v>20653.5748</v>
      </c>
      <c r="J40" s="27" t="n">
        <v>122.336927842632</v>
      </c>
    </row>
    <row r="41" customFormat="false" ht="20.1" hidden="false" customHeight="true" outlineLevel="0" collapsed="false">
      <c r="B41" s="20"/>
      <c r="C41" s="28" t="n">
        <v>36</v>
      </c>
      <c r="D41" s="36" t="s">
        <v>46</v>
      </c>
      <c r="E41" s="33" t="n">
        <v>498</v>
      </c>
      <c r="F41" s="39" t="n">
        <v>1</v>
      </c>
      <c r="G41" s="40" t="n">
        <v>49800</v>
      </c>
      <c r="H41" s="33" t="n">
        <v>239</v>
      </c>
      <c r="I41" s="41" t="n">
        <v>1</v>
      </c>
      <c r="J41" s="42" t="n">
        <v>23900</v>
      </c>
    </row>
    <row r="42" customFormat="false" ht="20.1" hidden="false" customHeight="true" outlineLevel="0" collapsed="false">
      <c r="B42" s="20"/>
      <c r="C42" s="28" t="n">
        <v>37</v>
      </c>
      <c r="D42" s="36" t="s">
        <v>47</v>
      </c>
      <c r="E42" s="39" t="n">
        <v>4</v>
      </c>
      <c r="F42" s="39" t="n">
        <v>35</v>
      </c>
      <c r="G42" s="43" t="n">
        <v>11.4285714285714</v>
      </c>
      <c r="H42" s="39" t="n">
        <v>4</v>
      </c>
      <c r="I42" s="39" t="n">
        <v>34</v>
      </c>
      <c r="J42" s="42" t="n">
        <v>11.7647058823529</v>
      </c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87796.8</v>
      </c>
      <c r="F43" s="46" t="n">
        <v>62362</v>
      </c>
      <c r="G43" s="47" t="n">
        <v>140.785734902665</v>
      </c>
      <c r="H43" s="45" t="n">
        <v>37503.764</v>
      </c>
      <c r="I43" s="48" t="n">
        <v>26390.691</v>
      </c>
      <c r="J43" s="49" t="n">
        <v>142.109821982304</v>
      </c>
      <c r="K43" s="50"/>
      <c r="L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1967378.4</v>
      </c>
      <c r="F44" s="55" t="n">
        <v>1729053.6</v>
      </c>
      <c r="G44" s="56" t="n">
        <v>113.783540313614</v>
      </c>
      <c r="H44" s="54" t="n">
        <v>482953.0576</v>
      </c>
      <c r="I44" s="57" t="n">
        <v>458955.2575</v>
      </c>
      <c r="J44" s="58" t="n">
        <v>105.228788581859</v>
      </c>
    </row>
    <row r="45" customFormat="false" ht="14.25" hidden="false" customHeight="false" outlineLevel="0" collapsed="false">
      <c r="B45" s="59"/>
      <c r="C45" s="60"/>
      <c r="D45" s="61"/>
      <c r="E45" s="62"/>
      <c r="F45" s="62"/>
      <c r="G45" s="62"/>
      <c r="H45" s="62"/>
      <c r="I45" s="62"/>
      <c r="J45" s="62"/>
    </row>
    <row r="46" customFormat="false" ht="14.25" hidden="false" customHeight="false" outlineLevel="0" collapsed="false">
      <c r="B46" s="59"/>
      <c r="C46" s="60"/>
      <c r="D46" s="61"/>
      <c r="E46" s="62"/>
      <c r="F46" s="62"/>
      <c r="G46" s="62"/>
      <c r="H46" s="62"/>
      <c r="I46" s="62"/>
      <c r="J46" s="62"/>
    </row>
    <row r="47" customFormat="false" ht="15" hidden="false" customHeight="false" outlineLevel="0" collapsed="false">
      <c r="B47" s="59"/>
      <c r="C47" s="60"/>
      <c r="D47" s="61"/>
      <c r="E47" s="62"/>
      <c r="F47" s="62"/>
      <c r="G47" s="62"/>
      <c r="H47" s="62"/>
      <c r="I47" s="62"/>
      <c r="J47" s="62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22056.5</v>
      </c>
      <c r="F50" s="67" t="n">
        <v>143767</v>
      </c>
      <c r="G50" s="68" t="n">
        <v>84.8988293558327</v>
      </c>
      <c r="H50" s="66" t="n">
        <v>24920.895</v>
      </c>
      <c r="I50" s="67" t="n">
        <v>13656.2</v>
      </c>
      <c r="J50" s="27" t="n">
        <v>182.487771122274</v>
      </c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39" t="n">
        <v>42606</v>
      </c>
      <c r="F51" s="39" t="n">
        <v>92758</v>
      </c>
      <c r="G51" s="43" t="n">
        <v>45.9324263136333</v>
      </c>
      <c r="H51" s="39" t="n">
        <v>6414.028</v>
      </c>
      <c r="I51" s="39" t="n">
        <v>16192.4</v>
      </c>
      <c r="J51" s="42" t="n">
        <v>39.6113485338801</v>
      </c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1" t="s">
        <v>12</v>
      </c>
      <c r="F52" s="31" t="s">
        <v>12</v>
      </c>
      <c r="G52" s="70" t="s">
        <v>12</v>
      </c>
      <c r="H52" s="31" t="s">
        <v>12</v>
      </c>
      <c r="I52" s="31" t="s">
        <v>12</v>
      </c>
      <c r="J52" s="38" t="s">
        <v>12</v>
      </c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405006.5</v>
      </c>
      <c r="F53" s="74" t="n">
        <v>911354</v>
      </c>
      <c r="G53" s="75" t="n">
        <v>44.4400858502843</v>
      </c>
      <c r="H53" s="73" t="n">
        <v>64120.551</v>
      </c>
      <c r="I53" s="74" t="n">
        <v>267770.8</v>
      </c>
      <c r="J53" s="76" t="n">
        <v>23.9460579719671</v>
      </c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569669</v>
      </c>
      <c r="F54" s="57" t="n">
        <v>1147879</v>
      </c>
      <c r="G54" s="56" t="n">
        <v>49.6279660138394</v>
      </c>
      <c r="H54" s="57" t="n">
        <v>95455.474</v>
      </c>
      <c r="I54" s="55" t="n">
        <v>297619.4</v>
      </c>
      <c r="J54" s="79" t="n">
        <v>32.0730012895665</v>
      </c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39" t="n">
        <v>55155.7</v>
      </c>
      <c r="F55" s="39" t="n">
        <v>99820.1</v>
      </c>
      <c r="G55" s="43" t="n">
        <v>55.2551039319736</v>
      </c>
      <c r="H55" s="39" t="n">
        <v>22166</v>
      </c>
      <c r="I55" s="39" t="n">
        <v>35761.4953</v>
      </c>
      <c r="J55" s="42" t="n">
        <v>61.9828668070264</v>
      </c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1340</v>
      </c>
      <c r="F56" s="39" t="n">
        <v>940</v>
      </c>
      <c r="G56" s="68" t="n">
        <v>142.553191489362</v>
      </c>
      <c r="H56" s="41" t="n">
        <v>819</v>
      </c>
      <c r="I56" s="39" t="n">
        <v>512</v>
      </c>
      <c r="J56" s="27" t="n">
        <v>159.9609375</v>
      </c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1" t="s">
        <v>12</v>
      </c>
      <c r="F57" s="31" t="s">
        <v>12</v>
      </c>
      <c r="G57" s="37" t="s">
        <v>12</v>
      </c>
      <c r="H57" s="31" t="s">
        <v>12</v>
      </c>
      <c r="I57" s="31" t="s">
        <v>12</v>
      </c>
      <c r="J57" s="35" t="s">
        <v>12</v>
      </c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39" t="n">
        <v>815.5</v>
      </c>
      <c r="F58" s="39" t="n">
        <v>774.1</v>
      </c>
      <c r="G58" s="43" t="n">
        <v>105.348146234337</v>
      </c>
      <c r="H58" s="39" t="n">
        <v>5722.5903</v>
      </c>
      <c r="I58" s="39" t="n">
        <v>4985.972</v>
      </c>
      <c r="J58" s="42" t="n">
        <v>114.773815416533</v>
      </c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12280.3</v>
      </c>
      <c r="F59" s="84" t="n">
        <v>12704.6</v>
      </c>
      <c r="G59" s="85" t="n">
        <v>96.660264785983</v>
      </c>
      <c r="H59" s="83" t="n">
        <v>7625.091</v>
      </c>
      <c r="I59" s="84" t="n">
        <v>8102.406</v>
      </c>
      <c r="J59" s="49" t="n">
        <v>94.1089720757019</v>
      </c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639260.5</v>
      </c>
      <c r="F60" s="88" t="n">
        <v>1262117.8</v>
      </c>
      <c r="G60" s="89" t="n">
        <v>50.6498284074593</v>
      </c>
      <c r="H60" s="54" t="n">
        <v>131788.1553</v>
      </c>
      <c r="I60" s="88" t="n">
        <v>346981.2733</v>
      </c>
      <c r="J60" s="90" t="n">
        <v>37.9813452312903</v>
      </c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401</v>
      </c>
      <c r="F61" s="67" t="n">
        <v>149</v>
      </c>
      <c r="G61" s="93" t="n">
        <v>269.127516778523</v>
      </c>
      <c r="H61" s="66" t="n">
        <v>248</v>
      </c>
      <c r="I61" s="67" t="n">
        <v>67</v>
      </c>
      <c r="J61" s="94" t="n">
        <v>370.149253731343</v>
      </c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51600</v>
      </c>
      <c r="F62" s="39" t="n">
        <v>181120</v>
      </c>
      <c r="G62" s="93" t="n">
        <v>28.4893992932862</v>
      </c>
      <c r="H62" s="41" t="n">
        <v>92222</v>
      </c>
      <c r="I62" s="39" t="n">
        <v>212631</v>
      </c>
      <c r="J62" s="94" t="n">
        <v>43.3718507649402</v>
      </c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1" t="s">
        <v>12</v>
      </c>
      <c r="F63" s="31" t="s">
        <v>12</v>
      </c>
      <c r="G63" s="37" t="s">
        <v>12</v>
      </c>
      <c r="H63" s="31" t="s">
        <v>12</v>
      </c>
      <c r="I63" s="31" t="s">
        <v>12</v>
      </c>
      <c r="J63" s="35" t="s">
        <v>12</v>
      </c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52001</v>
      </c>
      <c r="F64" s="57" t="n">
        <v>181269</v>
      </c>
      <c r="G64" s="98" t="n">
        <v>28.6871996866535</v>
      </c>
      <c r="H64" s="57" t="n">
        <v>92470</v>
      </c>
      <c r="I64" s="55" t="n">
        <v>212698</v>
      </c>
      <c r="J64" s="99" t="n">
        <v>43.4747858465994</v>
      </c>
    </row>
    <row r="65" customFormat="false" ht="20.1" hidden="false" customHeight="true" outlineLevel="0" collapsed="false">
      <c r="B65" s="91"/>
      <c r="C65" s="64" t="n">
        <v>50</v>
      </c>
      <c r="D65" s="100" t="s">
        <v>65</v>
      </c>
      <c r="E65" s="26" t="n">
        <v>186478.2</v>
      </c>
      <c r="F65" s="24" t="n">
        <v>209589.1</v>
      </c>
      <c r="G65" s="101" t="n">
        <v>88.97323381798</v>
      </c>
      <c r="H65" s="26" t="n">
        <v>248448</v>
      </c>
      <c r="I65" s="24" t="n">
        <v>238037</v>
      </c>
      <c r="J65" s="102" t="n">
        <v>104.373689804526</v>
      </c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57211</v>
      </c>
      <c r="F66" s="39" t="n">
        <v>2343</v>
      </c>
      <c r="G66" s="40" t="n">
        <v>2441.8</v>
      </c>
      <c r="H66" s="41" t="n">
        <v>51898</v>
      </c>
      <c r="I66" s="39" t="n">
        <v>2813</v>
      </c>
      <c r="J66" s="103" t="n">
        <v>1844.9</v>
      </c>
    </row>
    <row r="67" customFormat="false" ht="20.1" hidden="false" customHeight="true" outlineLevel="0" collapsed="false">
      <c r="B67" s="91"/>
      <c r="C67" s="96" t="n">
        <v>52</v>
      </c>
      <c r="D67" s="104" t="s">
        <v>67</v>
      </c>
      <c r="E67" s="105" t="s">
        <v>12</v>
      </c>
      <c r="F67" s="105" t="s">
        <v>12</v>
      </c>
      <c r="G67" s="106" t="s">
        <v>12</v>
      </c>
      <c r="H67" s="105" t="s">
        <v>12</v>
      </c>
      <c r="I67" s="105" t="s">
        <v>12</v>
      </c>
      <c r="J67" s="107" t="s">
        <v>12</v>
      </c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57211</v>
      </c>
      <c r="F68" s="57" t="n">
        <v>2343</v>
      </c>
      <c r="G68" s="98" t="n">
        <v>2441.8</v>
      </c>
      <c r="H68" s="57" t="n">
        <v>51898</v>
      </c>
      <c r="I68" s="55" t="n">
        <v>2813</v>
      </c>
      <c r="J68" s="99" t="n">
        <v>1844.9</v>
      </c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2438</v>
      </c>
      <c r="F69" s="39" t="n">
        <v>4235</v>
      </c>
      <c r="G69" s="108" t="n">
        <v>57.5678866587958</v>
      </c>
      <c r="H69" s="41" t="n">
        <v>1997</v>
      </c>
      <c r="I69" s="39" t="n">
        <v>3001</v>
      </c>
      <c r="J69" s="109" t="n">
        <v>66.5444851716095</v>
      </c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69367.3</v>
      </c>
      <c r="F70" s="39" t="n">
        <v>108452.3</v>
      </c>
      <c r="G70" s="108" t="n">
        <v>63.9611147020395</v>
      </c>
      <c r="H70" s="41" t="n">
        <v>67039.5349</v>
      </c>
      <c r="I70" s="39" t="n">
        <v>116145.8404</v>
      </c>
      <c r="J70" s="109" t="n">
        <v>57.7201341598799</v>
      </c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1</v>
      </c>
      <c r="F71" s="31" t="s">
        <v>12</v>
      </c>
      <c r="G71" s="110" t="s">
        <v>12</v>
      </c>
      <c r="H71" s="39" t="n">
        <v>1</v>
      </c>
      <c r="I71" s="31" t="s">
        <v>12</v>
      </c>
      <c r="J71" s="111" t="s">
        <v>12</v>
      </c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700</v>
      </c>
      <c r="F72" s="39" t="n">
        <v>588</v>
      </c>
      <c r="G72" s="108" t="n">
        <v>289.115646258503</v>
      </c>
      <c r="H72" s="41" t="n">
        <v>3745</v>
      </c>
      <c r="I72" s="39" t="n">
        <v>1849</v>
      </c>
      <c r="J72" s="109" t="n">
        <v>202.541914548405</v>
      </c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29091.3</v>
      </c>
      <c r="F73" s="39" t="n">
        <v>39062.2</v>
      </c>
      <c r="G73" s="108" t="n">
        <v>74.4742999626237</v>
      </c>
      <c r="H73" s="41" t="n">
        <v>12884.9476</v>
      </c>
      <c r="I73" s="39" t="n">
        <v>20373.6592</v>
      </c>
      <c r="J73" s="109" t="n">
        <v>63.2431684142434</v>
      </c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29046</v>
      </c>
      <c r="F74" s="39" t="n">
        <v>16952</v>
      </c>
      <c r="G74" s="108" t="n">
        <v>171.342614440774</v>
      </c>
      <c r="H74" s="41" t="n">
        <v>60647</v>
      </c>
      <c r="I74" s="39" t="n">
        <v>41339</v>
      </c>
      <c r="J74" s="109" t="n">
        <v>146.706499915334</v>
      </c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39" t="n">
        <v>145137.1</v>
      </c>
      <c r="F75" s="39" t="n">
        <v>122195.1</v>
      </c>
      <c r="G75" s="43" t="n">
        <v>118.774893592296</v>
      </c>
      <c r="H75" s="39" t="n">
        <v>337576.605</v>
      </c>
      <c r="I75" s="39" t="n">
        <v>358471.6</v>
      </c>
      <c r="J75" s="42" t="n">
        <v>94.1710877514425</v>
      </c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976.3</v>
      </c>
      <c r="F76" s="39" t="n">
        <v>1827.5</v>
      </c>
      <c r="G76" s="108" t="n">
        <v>53.4227086183311</v>
      </c>
      <c r="H76" s="41" t="n">
        <v>254.3325</v>
      </c>
      <c r="I76" s="39" t="n">
        <v>214.75</v>
      </c>
      <c r="J76" s="109" t="n">
        <v>118.431897555297</v>
      </c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65.2</v>
      </c>
      <c r="F77" s="74" t="n">
        <v>132.9</v>
      </c>
      <c r="G77" s="113" t="n">
        <v>49.0594431903687</v>
      </c>
      <c r="H77" s="73" t="n">
        <v>38.1556</v>
      </c>
      <c r="I77" s="74" t="n">
        <v>109.5485</v>
      </c>
      <c r="J77" s="114" t="n">
        <v>34.8298698749869</v>
      </c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573512.4</v>
      </c>
      <c r="F78" s="55" t="n">
        <v>686646.1</v>
      </c>
      <c r="G78" s="56" t="n">
        <v>83.5237249581699</v>
      </c>
      <c r="H78" s="57" t="n">
        <v>876999.5756</v>
      </c>
      <c r="I78" s="55" t="n">
        <v>995052.3981</v>
      </c>
      <c r="J78" s="79" t="n">
        <v>88.1360194975244</v>
      </c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31" t="s">
        <v>12</v>
      </c>
      <c r="F79" s="115" t="s">
        <v>12</v>
      </c>
      <c r="G79" s="116" t="s">
        <v>12</v>
      </c>
      <c r="H79" s="31" t="s">
        <v>12</v>
      </c>
      <c r="I79" s="115" t="s">
        <v>12</v>
      </c>
      <c r="J79" s="117" t="s">
        <v>12</v>
      </c>
    </row>
    <row r="80" customFormat="false" ht="20.1" hidden="false" customHeight="true" outlineLevel="0" collapsed="false">
      <c r="B80" s="20"/>
      <c r="C80" s="28" t="n">
        <v>63</v>
      </c>
      <c r="D80" s="36" t="s">
        <v>79</v>
      </c>
      <c r="E80" s="39" t="n">
        <v>29861</v>
      </c>
      <c r="F80" s="39" t="n">
        <v>33101</v>
      </c>
      <c r="G80" s="43" t="n">
        <v>90.2117760792725</v>
      </c>
      <c r="H80" s="39" t="n">
        <v>4845</v>
      </c>
      <c r="I80" s="39" t="n">
        <v>5302</v>
      </c>
      <c r="J80" s="42" t="n">
        <v>91.3806110901547</v>
      </c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8921</v>
      </c>
      <c r="F81" s="74" t="n">
        <v>8183</v>
      </c>
      <c r="G81" s="113" t="n">
        <v>109.018697299279</v>
      </c>
      <c r="H81" s="73" t="n">
        <v>12312</v>
      </c>
      <c r="I81" s="74" t="n">
        <v>7687.3</v>
      </c>
      <c r="J81" s="114" t="n">
        <v>160.16026433208</v>
      </c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38782</v>
      </c>
      <c r="F82" s="55" t="n">
        <v>41284</v>
      </c>
      <c r="G82" s="56" t="n">
        <v>93.9395407421762</v>
      </c>
      <c r="H82" s="54" t="n">
        <v>17157</v>
      </c>
      <c r="I82" s="55" t="n">
        <v>12989.3</v>
      </c>
      <c r="J82" s="79" t="n">
        <v>132.085639718846</v>
      </c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3218933.3</v>
      </c>
      <c r="F83" s="55" t="n">
        <v>3719101.5</v>
      </c>
      <c r="G83" s="56" t="n">
        <v>86.5513700015985</v>
      </c>
      <c r="H83" s="54" t="n">
        <v>1508897.7885</v>
      </c>
      <c r="I83" s="55" t="n">
        <v>1813978.2289</v>
      </c>
      <c r="J83" s="79" t="n">
        <v>83.1816922860755</v>
      </c>
    </row>
    <row r="84" customFormat="false" ht="18" hidden="false" customHeight="true" outlineLevel="0" collapsed="false">
      <c r="B84" s="120"/>
      <c r="C84" s="60"/>
      <c r="D84" s="121"/>
      <c r="E84" s="122"/>
      <c r="F84" s="121"/>
      <c r="G84" s="121"/>
      <c r="H84" s="122"/>
      <c r="I84" s="121"/>
      <c r="J84" s="121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61"/>
      <c r="J89" s="61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121"/>
      <c r="J91" s="61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</row>
    <row r="93" customFormat="false" ht="18" hidden="false" customHeight="true" outlineLevel="0" collapsed="false">
      <c r="B93" s="59"/>
      <c r="C93" s="60"/>
      <c r="D93" s="61"/>
      <c r="E93" s="61"/>
      <c r="F93" s="61"/>
      <c r="G93" s="61"/>
      <c r="H93" s="61"/>
      <c r="I93" s="61"/>
      <c r="J93" s="61"/>
    </row>
    <row r="94" customFormat="false" ht="18" hidden="false" customHeight="true" outlineLevel="0" collapsed="false">
      <c r="B94" s="59"/>
      <c r="D94" s="61"/>
      <c r="E94" s="61"/>
      <c r="F94" s="61"/>
      <c r="G94" s="61"/>
      <c r="H94" s="61"/>
      <c r="I94" s="61"/>
      <c r="J94" s="61"/>
    </row>
    <row r="95" customFormat="false" ht="18" hidden="false" customHeight="true" outlineLevel="0" collapsed="false">
      <c r="B95" s="123"/>
      <c r="D95" s="124"/>
      <c r="E95" s="124"/>
      <c r="F95" s="124"/>
      <c r="G95" s="124"/>
      <c r="H95" s="124"/>
      <c r="I95" s="124"/>
      <c r="J95" s="124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  <c r="L4" s="123"/>
      <c r="M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25" t="s">
        <v>85</v>
      </c>
      <c r="G5" s="17" t="s">
        <v>8</v>
      </c>
      <c r="H5" s="15" t="s">
        <v>84</v>
      </c>
      <c r="I5" s="125" t="s">
        <v>85</v>
      </c>
      <c r="J5" s="19" t="s">
        <v>8</v>
      </c>
      <c r="K5" s="123"/>
      <c r="L5" s="123"/>
      <c r="M5" s="123"/>
      <c r="N5" s="126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27" t="n">
        <v>627713</v>
      </c>
      <c r="F6" s="128" t="n">
        <v>661214</v>
      </c>
      <c r="G6" s="129" t="n">
        <v>94.9334103633619</v>
      </c>
      <c r="H6" s="127" t="n">
        <v>38023</v>
      </c>
      <c r="I6" s="130" t="n">
        <v>16243</v>
      </c>
      <c r="J6" s="131" t="n">
        <v>234.088530443884</v>
      </c>
      <c r="K6" s="123"/>
      <c r="L6" s="123"/>
      <c r="M6" s="123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3" t="n">
        <v>10</v>
      </c>
      <c r="F7" s="39" t="n">
        <v>3720</v>
      </c>
      <c r="G7" s="40" t="n">
        <v>0.268817204301075</v>
      </c>
      <c r="H7" s="33" t="n">
        <v>3</v>
      </c>
      <c r="I7" s="41" t="n">
        <v>37</v>
      </c>
      <c r="J7" s="42" t="n">
        <v>8.10810810810811</v>
      </c>
      <c r="K7" s="123"/>
      <c r="L7" s="123"/>
      <c r="M7" s="123"/>
    </row>
    <row r="8" customFormat="false" ht="20.1" hidden="false" customHeight="true" outlineLevel="0" collapsed="false">
      <c r="B8" s="20"/>
      <c r="C8" s="28" t="n">
        <v>3</v>
      </c>
      <c r="D8" s="36" t="s">
        <v>13</v>
      </c>
      <c r="E8" s="31" t="s">
        <v>12</v>
      </c>
      <c r="F8" s="31" t="s">
        <v>12</v>
      </c>
      <c r="G8" s="37" t="s">
        <v>12</v>
      </c>
      <c r="H8" s="31" t="s">
        <v>12</v>
      </c>
      <c r="I8" s="31" t="s">
        <v>12</v>
      </c>
      <c r="J8" s="38" t="s">
        <v>12</v>
      </c>
      <c r="K8" s="123"/>
      <c r="L8" s="123"/>
      <c r="M8" s="123"/>
    </row>
    <row r="9" customFormat="false" ht="20.1" hidden="false" customHeight="true" outlineLevel="0" collapsed="false">
      <c r="B9" s="20"/>
      <c r="C9" s="28" t="n">
        <v>4</v>
      </c>
      <c r="D9" s="36" t="s">
        <v>14</v>
      </c>
      <c r="E9" s="132" t="n">
        <v>43706.1</v>
      </c>
      <c r="F9" s="133" t="n">
        <v>12005</v>
      </c>
      <c r="G9" s="134" t="n">
        <v>364.065805914202</v>
      </c>
      <c r="H9" s="132" t="n">
        <v>280067.982482</v>
      </c>
      <c r="I9" s="135" t="n">
        <v>67132.72</v>
      </c>
      <c r="J9" s="131" t="n">
        <v>417.185513237062</v>
      </c>
      <c r="K9" s="123"/>
      <c r="L9" s="123"/>
      <c r="M9" s="123"/>
    </row>
    <row r="10" customFormat="false" ht="20.1" hidden="false" customHeight="true" outlineLevel="0" collapsed="false">
      <c r="B10" s="20"/>
      <c r="C10" s="28" t="n">
        <v>5</v>
      </c>
      <c r="D10" s="36" t="s">
        <v>15</v>
      </c>
      <c r="E10" s="31" t="s">
        <v>12</v>
      </c>
      <c r="F10" s="31" t="s">
        <v>12</v>
      </c>
      <c r="G10" s="37" t="s">
        <v>12</v>
      </c>
      <c r="H10" s="31" t="s">
        <v>12</v>
      </c>
      <c r="I10" s="31" t="s">
        <v>12</v>
      </c>
      <c r="J10" s="38" t="s">
        <v>12</v>
      </c>
      <c r="K10" s="136"/>
      <c r="L10" s="123"/>
      <c r="M10" s="123"/>
    </row>
    <row r="11" customFormat="false" ht="20.1" hidden="false" customHeight="true" outlineLevel="0" collapsed="false">
      <c r="B11" s="20"/>
      <c r="C11" s="28" t="n">
        <v>6</v>
      </c>
      <c r="D11" s="36" t="s">
        <v>16</v>
      </c>
      <c r="E11" s="132" t="n">
        <v>427394.3</v>
      </c>
      <c r="F11" s="133" t="n">
        <v>337344.5</v>
      </c>
      <c r="G11" s="137" t="n">
        <v>126.693721107058</v>
      </c>
      <c r="H11" s="132" t="n">
        <v>51066.4521</v>
      </c>
      <c r="I11" s="135" t="n">
        <v>37633.4625</v>
      </c>
      <c r="J11" s="138" t="n">
        <v>135.694269694159</v>
      </c>
      <c r="K11" s="123"/>
      <c r="L11" s="123"/>
      <c r="M11" s="123"/>
    </row>
    <row r="12" customFormat="false" ht="20.1" hidden="false" customHeight="true" outlineLevel="0" collapsed="false">
      <c r="B12" s="20"/>
      <c r="C12" s="28" t="n">
        <v>7</v>
      </c>
      <c r="D12" s="36" t="s">
        <v>17</v>
      </c>
      <c r="E12" s="132" t="n">
        <v>10402</v>
      </c>
      <c r="F12" s="133" t="n">
        <v>25423</v>
      </c>
      <c r="G12" s="134" t="n">
        <v>40.9157062502458</v>
      </c>
      <c r="H12" s="132" t="n">
        <v>3648.35</v>
      </c>
      <c r="I12" s="135" t="n">
        <v>8855</v>
      </c>
      <c r="J12" s="131" t="n">
        <v>41.2010163749294</v>
      </c>
      <c r="K12" s="123"/>
      <c r="L12" s="123"/>
      <c r="M12" s="123"/>
    </row>
    <row r="13" customFormat="false" ht="20.1" hidden="false" customHeight="true" outlineLevel="0" collapsed="false">
      <c r="B13" s="20"/>
      <c r="C13" s="28" t="n">
        <v>8</v>
      </c>
      <c r="D13" s="36" t="s">
        <v>18</v>
      </c>
      <c r="E13" s="132" t="n">
        <v>3343920.6</v>
      </c>
      <c r="F13" s="133" t="n">
        <v>3659043.8</v>
      </c>
      <c r="G13" s="134" t="n">
        <v>91.3878265135826</v>
      </c>
      <c r="H13" s="132" t="n">
        <v>592572.2244</v>
      </c>
      <c r="I13" s="135" t="n">
        <v>579762.7057</v>
      </c>
      <c r="J13" s="131" t="n">
        <v>102.209441651569</v>
      </c>
      <c r="K13" s="123"/>
      <c r="L13" s="123"/>
      <c r="M13" s="123"/>
    </row>
    <row r="14" customFormat="false" ht="20.1" hidden="false" customHeight="true" outlineLevel="0" collapsed="false">
      <c r="B14" s="20"/>
      <c r="C14" s="28" t="n">
        <v>9</v>
      </c>
      <c r="D14" s="36" t="s">
        <v>19</v>
      </c>
      <c r="E14" s="132" t="n">
        <v>1508128</v>
      </c>
      <c r="F14" s="133" t="n">
        <v>661673</v>
      </c>
      <c r="G14" s="134" t="n">
        <v>227.926483323333</v>
      </c>
      <c r="H14" s="132" t="n">
        <v>73105</v>
      </c>
      <c r="I14" s="135" t="n">
        <v>48849</v>
      </c>
      <c r="J14" s="131" t="n">
        <v>149.655059468976</v>
      </c>
      <c r="K14" s="123"/>
      <c r="L14" s="123"/>
      <c r="M14" s="123"/>
    </row>
    <row r="15" customFormat="false" ht="20.1" hidden="false" customHeight="true" outlineLevel="0" collapsed="false">
      <c r="B15" s="20"/>
      <c r="C15" s="28" t="n">
        <v>10</v>
      </c>
      <c r="D15" s="36" t="s">
        <v>20</v>
      </c>
      <c r="E15" s="132" t="n">
        <v>318410</v>
      </c>
      <c r="F15" s="133" t="n">
        <v>391346</v>
      </c>
      <c r="G15" s="134" t="n">
        <v>81.3627838281214</v>
      </c>
      <c r="H15" s="132" t="n">
        <v>17081.3545604</v>
      </c>
      <c r="I15" s="135" t="n">
        <v>23050</v>
      </c>
      <c r="J15" s="131" t="n">
        <v>74.1056596980477</v>
      </c>
      <c r="K15" s="123"/>
      <c r="L15" s="123"/>
      <c r="M15" s="123"/>
    </row>
    <row r="16" customFormat="false" ht="20.1" hidden="false" customHeight="true" outlineLevel="0" collapsed="false">
      <c r="B16" s="20"/>
      <c r="C16" s="28" t="n">
        <v>11</v>
      </c>
      <c r="D16" s="36" t="s">
        <v>21</v>
      </c>
      <c r="E16" s="132" t="n">
        <v>49230.2</v>
      </c>
      <c r="F16" s="133" t="n">
        <v>32147.7</v>
      </c>
      <c r="G16" s="134" t="n">
        <v>153.137549498098</v>
      </c>
      <c r="H16" s="132" t="n">
        <v>34916.2273997</v>
      </c>
      <c r="I16" s="135" t="n">
        <v>18973.2</v>
      </c>
      <c r="J16" s="131" t="n">
        <v>184.029195916872</v>
      </c>
      <c r="K16" s="123"/>
      <c r="L16" s="123"/>
      <c r="M16" s="123"/>
    </row>
    <row r="17" customFormat="false" ht="20.1" hidden="false" customHeight="true" outlineLevel="0" collapsed="false">
      <c r="B17" s="20"/>
      <c r="C17" s="28" t="n">
        <v>12</v>
      </c>
      <c r="D17" s="36" t="s">
        <v>22</v>
      </c>
      <c r="E17" s="132" t="n">
        <v>6999.1</v>
      </c>
      <c r="F17" s="133" t="n">
        <v>9094.1</v>
      </c>
      <c r="G17" s="134" t="n">
        <v>76.9630859568292</v>
      </c>
      <c r="H17" s="132" t="n">
        <v>3296.7697</v>
      </c>
      <c r="I17" s="135" t="n">
        <v>4051.7342</v>
      </c>
      <c r="J17" s="131" t="n">
        <v>81.3668798905911</v>
      </c>
      <c r="K17" s="123"/>
      <c r="L17" s="123"/>
      <c r="M17" s="123"/>
    </row>
    <row r="18" customFormat="false" ht="20.1" hidden="false" customHeight="true" outlineLevel="0" collapsed="false">
      <c r="B18" s="20"/>
      <c r="C18" s="28" t="n">
        <v>13</v>
      </c>
      <c r="D18" s="36" t="s">
        <v>23</v>
      </c>
      <c r="E18" s="132" t="n">
        <v>8304.3</v>
      </c>
      <c r="F18" s="133" t="n">
        <v>8912.6</v>
      </c>
      <c r="G18" s="134" t="n">
        <v>93.1748311379395</v>
      </c>
      <c r="H18" s="132" t="n">
        <v>4168.9196</v>
      </c>
      <c r="I18" s="135" t="n">
        <v>4196.116</v>
      </c>
      <c r="J18" s="131" t="n">
        <v>99.3518672982349</v>
      </c>
      <c r="K18" s="123"/>
      <c r="L18" s="123"/>
      <c r="M18" s="123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132" t="n">
        <v>7613</v>
      </c>
      <c r="F19" s="133" t="n">
        <v>12061</v>
      </c>
      <c r="G19" s="134" t="n">
        <v>63.1208025868502</v>
      </c>
      <c r="H19" s="132" t="n">
        <v>1906</v>
      </c>
      <c r="I19" s="135" t="n">
        <v>2955</v>
      </c>
      <c r="J19" s="131" t="n">
        <v>64.5008460236887</v>
      </c>
      <c r="K19" s="123"/>
      <c r="L19" s="123"/>
      <c r="M19" s="123"/>
    </row>
    <row r="20" customFormat="false" ht="20.1" hidden="false" customHeight="true" outlineLevel="0" collapsed="false">
      <c r="B20" s="20"/>
      <c r="C20" s="28" t="n">
        <v>15</v>
      </c>
      <c r="D20" s="36" t="s">
        <v>25</v>
      </c>
      <c r="E20" s="132" t="n">
        <v>81162.9</v>
      </c>
      <c r="F20" s="133" t="n">
        <v>120597.9</v>
      </c>
      <c r="G20" s="134" t="n">
        <v>67.300425629302</v>
      </c>
      <c r="H20" s="132" t="n">
        <v>68249.3463111</v>
      </c>
      <c r="I20" s="135" t="n">
        <v>95901.5114</v>
      </c>
      <c r="J20" s="131" t="n">
        <v>71.1660799864099</v>
      </c>
      <c r="K20" s="123"/>
      <c r="L20" s="123"/>
      <c r="M20" s="123"/>
    </row>
    <row r="21" customFormat="false" ht="20.1" hidden="false" customHeight="true" outlineLevel="0" collapsed="false">
      <c r="B21" s="20"/>
      <c r="C21" s="28" t="n">
        <v>16</v>
      </c>
      <c r="D21" s="36" t="s">
        <v>26</v>
      </c>
      <c r="E21" s="132" t="n">
        <v>39822.4</v>
      </c>
      <c r="F21" s="133" t="n">
        <v>54954.7</v>
      </c>
      <c r="G21" s="134" t="n">
        <v>72.4640476610736</v>
      </c>
      <c r="H21" s="132" t="n">
        <v>15725.6784</v>
      </c>
      <c r="I21" s="135" t="n">
        <v>20666.08792</v>
      </c>
      <c r="J21" s="131" t="n">
        <v>76.0941231880717</v>
      </c>
      <c r="K21" s="123"/>
      <c r="L21" s="123"/>
      <c r="M21" s="123"/>
    </row>
    <row r="22" customFormat="false" ht="20.1" hidden="false" customHeight="true" outlineLevel="0" collapsed="false">
      <c r="B22" s="20"/>
      <c r="C22" s="28" t="n">
        <v>17</v>
      </c>
      <c r="D22" s="36" t="s">
        <v>27</v>
      </c>
      <c r="E22" s="132" t="n">
        <v>25228.4</v>
      </c>
      <c r="F22" s="133" t="n">
        <v>35902.3</v>
      </c>
      <c r="G22" s="134" t="n">
        <v>70.2695927558959</v>
      </c>
      <c r="H22" s="132" t="n">
        <v>11476.7558</v>
      </c>
      <c r="I22" s="135" t="n">
        <v>14158.5133</v>
      </c>
      <c r="J22" s="131" t="n">
        <v>81.0590459381071</v>
      </c>
      <c r="K22" s="123"/>
      <c r="L22" s="123"/>
      <c r="M22" s="123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132" t="n">
        <v>39004.9</v>
      </c>
      <c r="F23" s="133" t="n">
        <v>43233.8</v>
      </c>
      <c r="G23" s="134" t="n">
        <v>90.2185327220832</v>
      </c>
      <c r="H23" s="132" t="n">
        <v>17884.1891987</v>
      </c>
      <c r="I23" s="135" t="n">
        <v>16108.6151</v>
      </c>
      <c r="J23" s="131" t="n">
        <v>111.022512411387</v>
      </c>
      <c r="K23" s="123"/>
      <c r="L23" s="123"/>
      <c r="M23" s="123"/>
    </row>
    <row r="24" customFormat="false" ht="20.1" hidden="false" customHeight="true" outlineLevel="0" collapsed="false">
      <c r="B24" s="20"/>
      <c r="C24" s="28" t="n">
        <v>19</v>
      </c>
      <c r="D24" s="36" t="s">
        <v>29</v>
      </c>
      <c r="E24" s="132" t="n">
        <v>72147.3</v>
      </c>
      <c r="F24" s="133" t="n">
        <v>69474.4</v>
      </c>
      <c r="G24" s="134" t="n">
        <v>103.847316421588</v>
      </c>
      <c r="H24" s="132" t="n">
        <v>111736.2574674</v>
      </c>
      <c r="I24" s="135" t="n">
        <v>92235.0211</v>
      </c>
      <c r="J24" s="131" t="n">
        <v>121.142984665507</v>
      </c>
      <c r="K24" s="123"/>
      <c r="L24" s="123"/>
      <c r="M24" s="123"/>
    </row>
    <row r="25" customFormat="false" ht="20.1" hidden="false" customHeight="true" outlineLevel="0" collapsed="false">
      <c r="B25" s="20"/>
      <c r="C25" s="28" t="n">
        <v>20</v>
      </c>
      <c r="D25" s="36" t="s">
        <v>30</v>
      </c>
      <c r="E25" s="132" t="n">
        <v>23893.8</v>
      </c>
      <c r="F25" s="133" t="n">
        <v>168235.5</v>
      </c>
      <c r="G25" s="134" t="n">
        <v>14.2025910108152</v>
      </c>
      <c r="H25" s="132" t="n">
        <v>6300.864</v>
      </c>
      <c r="I25" s="135" t="n">
        <v>16931.4402</v>
      </c>
      <c r="J25" s="131" t="n">
        <v>37.2139872661275</v>
      </c>
      <c r="K25" s="123"/>
      <c r="L25" s="123"/>
      <c r="M25" s="123"/>
    </row>
    <row r="26" customFormat="false" ht="20.1" hidden="false" customHeight="true" outlineLevel="0" collapsed="false">
      <c r="B26" s="20"/>
      <c r="C26" s="28" t="n">
        <v>21</v>
      </c>
      <c r="D26" s="36" t="s">
        <v>31</v>
      </c>
      <c r="E26" s="132" t="n">
        <v>12512</v>
      </c>
      <c r="F26" s="133" t="n">
        <v>24731</v>
      </c>
      <c r="G26" s="137" t="n">
        <v>50.5923739436335</v>
      </c>
      <c r="H26" s="132" t="n">
        <v>6623</v>
      </c>
      <c r="I26" s="135" t="n">
        <v>9092</v>
      </c>
      <c r="J26" s="138" t="n">
        <v>72.8442586889573</v>
      </c>
      <c r="K26" s="123"/>
      <c r="L26" s="123"/>
      <c r="M26" s="123"/>
    </row>
    <row r="27" customFormat="false" ht="20.1" hidden="false" customHeight="true" outlineLevel="0" collapsed="false">
      <c r="B27" s="20"/>
      <c r="C27" s="28" t="n">
        <v>22</v>
      </c>
      <c r="D27" s="36" t="s">
        <v>32</v>
      </c>
      <c r="E27" s="30" t="s">
        <v>12</v>
      </c>
      <c r="F27" s="31" t="s">
        <v>12</v>
      </c>
      <c r="G27" s="37" t="s">
        <v>12</v>
      </c>
      <c r="H27" s="30" t="s">
        <v>12</v>
      </c>
      <c r="I27" s="31" t="s">
        <v>12</v>
      </c>
      <c r="J27" s="38" t="s">
        <v>12</v>
      </c>
      <c r="K27" s="123"/>
      <c r="L27" s="123"/>
      <c r="M27" s="123"/>
    </row>
    <row r="28" customFormat="false" ht="20.1" hidden="false" customHeight="true" outlineLevel="0" collapsed="false">
      <c r="B28" s="20"/>
      <c r="C28" s="28" t="n">
        <v>23</v>
      </c>
      <c r="D28" s="36" t="s">
        <v>33</v>
      </c>
      <c r="E28" s="132" t="n">
        <v>12558.1</v>
      </c>
      <c r="F28" s="133" t="n">
        <v>14466.5</v>
      </c>
      <c r="G28" s="134" t="n">
        <v>86.8081429509557</v>
      </c>
      <c r="H28" s="132" t="n">
        <v>8355.3208</v>
      </c>
      <c r="I28" s="135" t="n">
        <v>10947.4355</v>
      </c>
      <c r="J28" s="131" t="n">
        <v>76.3221742662928</v>
      </c>
      <c r="K28" s="123"/>
      <c r="L28" s="123"/>
      <c r="M28" s="123"/>
    </row>
    <row r="29" customFormat="false" ht="20.1" hidden="false" customHeight="true" outlineLevel="0" collapsed="false">
      <c r="B29" s="20"/>
      <c r="C29" s="28" t="n">
        <v>24</v>
      </c>
      <c r="D29" s="36" t="s">
        <v>34</v>
      </c>
      <c r="E29" s="132" t="n">
        <v>79109.7</v>
      </c>
      <c r="F29" s="133" t="n">
        <v>111508.4</v>
      </c>
      <c r="G29" s="137" t="n">
        <v>70.9450588475846</v>
      </c>
      <c r="H29" s="132" t="n">
        <v>104638.8823958</v>
      </c>
      <c r="I29" s="135" t="n">
        <v>148925.686</v>
      </c>
      <c r="J29" s="138" t="n">
        <v>70.2624813800086</v>
      </c>
      <c r="K29" s="123"/>
      <c r="L29" s="123"/>
      <c r="M29" s="123"/>
    </row>
    <row r="30" customFormat="false" ht="20.1" hidden="false" customHeight="true" outlineLevel="0" collapsed="false">
      <c r="B30" s="20"/>
      <c r="C30" s="28" t="n">
        <v>25</v>
      </c>
      <c r="D30" s="36" t="s">
        <v>35</v>
      </c>
      <c r="E30" s="33" t="n">
        <v>6820</v>
      </c>
      <c r="F30" s="39" t="n">
        <v>20</v>
      </c>
      <c r="G30" s="137" t="n">
        <v>34100</v>
      </c>
      <c r="H30" s="33" t="n">
        <v>2106</v>
      </c>
      <c r="I30" s="39" t="n">
        <v>10</v>
      </c>
      <c r="J30" s="138" t="n">
        <v>21060</v>
      </c>
      <c r="K30" s="123"/>
      <c r="L30" s="123"/>
      <c r="M30" s="123"/>
    </row>
    <row r="31" customFormat="false" ht="20.1" hidden="false" customHeight="true" outlineLevel="0" collapsed="false">
      <c r="B31" s="20"/>
      <c r="C31" s="28" t="n">
        <v>26</v>
      </c>
      <c r="D31" s="36" t="s">
        <v>36</v>
      </c>
      <c r="E31" s="30" t="s">
        <v>12</v>
      </c>
      <c r="F31" s="39" t="n">
        <v>35</v>
      </c>
      <c r="G31" s="37" t="s">
        <v>12</v>
      </c>
      <c r="H31" s="30" t="s">
        <v>12</v>
      </c>
      <c r="I31" s="39" t="n">
        <v>30</v>
      </c>
      <c r="J31" s="38" t="s">
        <v>12</v>
      </c>
      <c r="K31" s="123"/>
      <c r="L31" s="123"/>
      <c r="M31" s="123"/>
    </row>
    <row r="32" customFormat="false" ht="20.1" hidden="false" customHeight="true" outlineLevel="0" collapsed="false">
      <c r="B32" s="20"/>
      <c r="C32" s="28" t="n">
        <v>27</v>
      </c>
      <c r="D32" s="36" t="s">
        <v>37</v>
      </c>
      <c r="E32" s="30" t="s">
        <v>12</v>
      </c>
      <c r="F32" s="31" t="s">
        <v>12</v>
      </c>
      <c r="G32" s="37" t="s">
        <v>12</v>
      </c>
      <c r="H32" s="30" t="s">
        <v>12</v>
      </c>
      <c r="I32" s="31" t="s">
        <v>12</v>
      </c>
      <c r="J32" s="38" t="s">
        <v>12</v>
      </c>
      <c r="K32" s="123"/>
      <c r="L32" s="123"/>
      <c r="M32" s="123"/>
    </row>
    <row r="33" customFormat="false" ht="20.1" hidden="false" customHeight="true" outlineLevel="0" collapsed="false">
      <c r="B33" s="20"/>
      <c r="C33" s="28" t="n">
        <v>28</v>
      </c>
      <c r="D33" s="36" t="s">
        <v>38</v>
      </c>
      <c r="E33" s="132" t="n">
        <v>18778.8</v>
      </c>
      <c r="F33" s="133" t="n">
        <v>19735.1</v>
      </c>
      <c r="G33" s="134" t="n">
        <v>95.1543189545531</v>
      </c>
      <c r="H33" s="132" t="n">
        <v>23142.95369603</v>
      </c>
      <c r="I33" s="135" t="n">
        <v>20190.4697</v>
      </c>
      <c r="J33" s="131" t="n">
        <v>114.623156567923</v>
      </c>
      <c r="K33" s="123"/>
      <c r="L33" s="123"/>
      <c r="M33" s="123"/>
    </row>
    <row r="34" customFormat="false" ht="20.1" hidden="false" customHeight="true" outlineLevel="0" collapsed="false">
      <c r="B34" s="20"/>
      <c r="C34" s="28" t="n">
        <v>29</v>
      </c>
      <c r="D34" s="36" t="s">
        <v>39</v>
      </c>
      <c r="E34" s="132" t="n">
        <v>102079.7</v>
      </c>
      <c r="F34" s="133" t="n">
        <v>94973.8</v>
      </c>
      <c r="G34" s="134" t="n">
        <v>107.481958182151</v>
      </c>
      <c r="H34" s="132" t="n">
        <v>60786.95707759</v>
      </c>
      <c r="I34" s="135" t="n">
        <v>52257.625</v>
      </c>
      <c r="J34" s="131" t="n">
        <v>116.321698656588</v>
      </c>
      <c r="K34" s="123"/>
      <c r="L34" s="123"/>
      <c r="M34" s="123"/>
    </row>
    <row r="35" customFormat="false" ht="20.1" hidden="false" customHeight="true" outlineLevel="0" collapsed="false">
      <c r="B35" s="20"/>
      <c r="C35" s="28" t="n">
        <v>30</v>
      </c>
      <c r="D35" s="36" t="s">
        <v>40</v>
      </c>
      <c r="E35" s="132" t="n">
        <v>48168.7</v>
      </c>
      <c r="F35" s="133" t="n">
        <v>89234.1</v>
      </c>
      <c r="G35" s="134" t="n">
        <v>53.980148844444</v>
      </c>
      <c r="H35" s="132" t="n">
        <v>60280.9623354</v>
      </c>
      <c r="I35" s="135" t="n">
        <v>99362.96</v>
      </c>
      <c r="J35" s="131" t="n">
        <v>60.6674381836048</v>
      </c>
      <c r="K35" s="123"/>
      <c r="L35" s="123"/>
      <c r="M35" s="123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132" t="n">
        <v>16676.6</v>
      </c>
      <c r="F36" s="133" t="n">
        <v>27069.8</v>
      </c>
      <c r="G36" s="134" t="n">
        <v>61.6059224671036</v>
      </c>
      <c r="H36" s="132" t="n">
        <v>11810.91601014</v>
      </c>
      <c r="I36" s="135" t="n">
        <v>19229.6</v>
      </c>
      <c r="J36" s="131" t="n">
        <v>61.4204976189832</v>
      </c>
      <c r="K36" s="123"/>
      <c r="L36" s="123"/>
      <c r="M36" s="123"/>
    </row>
    <row r="37" customFormat="false" ht="20.1" hidden="false" customHeight="true" outlineLevel="0" collapsed="false">
      <c r="B37" s="20"/>
      <c r="C37" s="28" t="n">
        <v>32</v>
      </c>
      <c r="D37" s="36" t="s">
        <v>42</v>
      </c>
      <c r="E37" s="132" t="n">
        <v>705</v>
      </c>
      <c r="F37" s="133" t="n">
        <v>1379</v>
      </c>
      <c r="G37" s="134" t="n">
        <v>51.1240029006526</v>
      </c>
      <c r="H37" s="132" t="n">
        <v>1273</v>
      </c>
      <c r="I37" s="135" t="n">
        <v>2204</v>
      </c>
      <c r="J37" s="131" t="n">
        <v>57.7586206896552</v>
      </c>
      <c r="K37" s="123"/>
      <c r="L37" s="123"/>
      <c r="M37" s="123"/>
    </row>
    <row r="38" customFormat="false" ht="20.1" hidden="false" customHeight="true" outlineLevel="0" collapsed="false">
      <c r="B38" s="20"/>
      <c r="C38" s="28" t="n">
        <v>33</v>
      </c>
      <c r="D38" s="36" t="s">
        <v>43</v>
      </c>
      <c r="E38" s="132" t="n">
        <v>15581</v>
      </c>
      <c r="F38" s="133" t="n">
        <v>14512</v>
      </c>
      <c r="G38" s="134" t="n">
        <v>107.36631753032</v>
      </c>
      <c r="H38" s="132" t="n">
        <v>24375</v>
      </c>
      <c r="I38" s="135" t="n">
        <v>20085</v>
      </c>
      <c r="J38" s="131" t="n">
        <v>121.359223300971</v>
      </c>
      <c r="K38" s="123"/>
      <c r="L38" s="123"/>
      <c r="M38" s="123"/>
    </row>
    <row r="39" customFormat="false" ht="20.1" hidden="false" customHeight="true" outlineLevel="0" collapsed="false">
      <c r="B39" s="20"/>
      <c r="C39" s="28" t="n">
        <v>34</v>
      </c>
      <c r="D39" s="36" t="s">
        <v>44</v>
      </c>
      <c r="E39" s="132" t="n">
        <v>2582.2</v>
      </c>
      <c r="F39" s="133" t="n">
        <v>3934.3</v>
      </c>
      <c r="G39" s="134" t="n">
        <v>65.6330223928018</v>
      </c>
      <c r="H39" s="132" t="n">
        <v>1021.584</v>
      </c>
      <c r="I39" s="135" t="n">
        <v>760.785</v>
      </c>
      <c r="J39" s="131" t="n">
        <v>134.280250004929</v>
      </c>
      <c r="K39" s="123"/>
      <c r="L39" s="123"/>
      <c r="M39" s="123"/>
    </row>
    <row r="40" customFormat="false" ht="20.1" hidden="false" customHeight="true" outlineLevel="0" collapsed="false">
      <c r="B40" s="20"/>
      <c r="C40" s="28" t="n">
        <v>35</v>
      </c>
      <c r="D40" s="36" t="s">
        <v>45</v>
      </c>
      <c r="E40" s="132" t="n">
        <v>198625.1</v>
      </c>
      <c r="F40" s="133" t="n">
        <v>182961.9</v>
      </c>
      <c r="G40" s="134" t="n">
        <v>108.560908036045</v>
      </c>
      <c r="H40" s="132" t="n">
        <v>139490.168819</v>
      </c>
      <c r="I40" s="135" t="n">
        <v>113148.5623</v>
      </c>
      <c r="J40" s="131" t="n">
        <v>123.280549026472</v>
      </c>
      <c r="K40" s="139"/>
      <c r="L40" s="123"/>
      <c r="M40" s="123"/>
    </row>
    <row r="41" customFormat="false" ht="20.1" hidden="false" customHeight="true" outlineLevel="0" collapsed="false">
      <c r="B41" s="20"/>
      <c r="C41" s="28" t="n">
        <v>36</v>
      </c>
      <c r="D41" s="36" t="s">
        <v>46</v>
      </c>
      <c r="E41" s="132" t="n">
        <v>2956</v>
      </c>
      <c r="F41" s="133" t="n">
        <v>26</v>
      </c>
      <c r="G41" s="137" t="n">
        <v>11369.2307692308</v>
      </c>
      <c r="H41" s="132" t="n">
        <v>1249</v>
      </c>
      <c r="I41" s="135" t="n">
        <v>24</v>
      </c>
      <c r="J41" s="138" t="n">
        <v>5204.16666666667</v>
      </c>
      <c r="K41" s="139"/>
      <c r="L41" s="139"/>
      <c r="M41" s="123"/>
    </row>
    <row r="42" customFormat="false" ht="20.1" hidden="false" customHeight="true" outlineLevel="0" collapsed="false">
      <c r="B42" s="20"/>
      <c r="C42" s="28" t="n">
        <v>37</v>
      </c>
      <c r="D42" s="36" t="s">
        <v>47</v>
      </c>
      <c r="E42" s="33" t="n">
        <v>147</v>
      </c>
      <c r="F42" s="133" t="n">
        <v>278</v>
      </c>
      <c r="G42" s="43" t="n">
        <v>52.8776978417266</v>
      </c>
      <c r="H42" s="33" t="n">
        <v>291</v>
      </c>
      <c r="I42" s="135" t="n">
        <v>275</v>
      </c>
      <c r="J42" s="27" t="n">
        <v>105.818181818182</v>
      </c>
      <c r="K42" s="123"/>
      <c r="L42" s="123"/>
      <c r="M42" s="123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140" t="n">
        <v>377224.3</v>
      </c>
      <c r="F43" s="141" t="n">
        <v>355478.4</v>
      </c>
      <c r="G43" s="142" t="n">
        <v>106.11736184252</v>
      </c>
      <c r="H43" s="140" t="n">
        <v>186010.08865185</v>
      </c>
      <c r="I43" s="143" t="n">
        <v>166779.2369</v>
      </c>
      <c r="J43" s="144" t="n">
        <v>111.530722954069</v>
      </c>
      <c r="K43" s="123"/>
      <c r="L43" s="123"/>
      <c r="M43" s="139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145" t="n">
        <v>7527614.5</v>
      </c>
      <c r="F44" s="146" t="n">
        <v>7246726.6</v>
      </c>
      <c r="G44" s="147" t="n">
        <v>103.876065919197</v>
      </c>
      <c r="H44" s="145" t="n">
        <v>1962683.20520511</v>
      </c>
      <c r="I44" s="148" t="n">
        <v>1731062.48782</v>
      </c>
      <c r="J44" s="149" t="n">
        <v>113.3802632207</v>
      </c>
      <c r="K44" s="150"/>
      <c r="L44" s="151"/>
      <c r="M44" s="151"/>
    </row>
    <row r="45" customFormat="false" ht="14.25" hidden="false" customHeight="false" outlineLevel="0" collapsed="false">
      <c r="B45" s="59"/>
      <c r="C45" s="60"/>
      <c r="D45" s="61"/>
      <c r="E45" s="152"/>
      <c r="F45" s="152"/>
      <c r="G45" s="152"/>
      <c r="H45" s="152"/>
      <c r="I45" s="152"/>
      <c r="J45" s="152"/>
      <c r="K45" s="123"/>
      <c r="L45" s="123"/>
      <c r="M45" s="123"/>
    </row>
    <row r="46" customFormat="false" ht="14.25" hidden="false" customHeight="false" outlineLevel="0" collapsed="false">
      <c r="B46" s="59"/>
      <c r="C46" s="60"/>
      <c r="D46" s="61"/>
      <c r="E46" s="152"/>
      <c r="F46" s="152"/>
      <c r="G46" s="152"/>
      <c r="H46" s="152"/>
      <c r="I46" s="152"/>
      <c r="J46" s="152"/>
      <c r="K46" s="123"/>
      <c r="L46" s="123"/>
      <c r="M46" s="123"/>
    </row>
    <row r="47" customFormat="false" ht="15" hidden="false" customHeight="false" outlineLevel="0" collapsed="false">
      <c r="B47" s="59"/>
      <c r="C47" s="60"/>
      <c r="D47" s="61"/>
      <c r="E47" s="152"/>
      <c r="F47" s="152"/>
      <c r="G47" s="152"/>
      <c r="H47" s="152"/>
      <c r="I47" s="152"/>
      <c r="J47" s="152"/>
      <c r="K47" s="123"/>
      <c r="L47" s="123"/>
      <c r="M47" s="12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123"/>
      <c r="M48" s="123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25" t="s">
        <v>85</v>
      </c>
      <c r="G49" s="17" t="s">
        <v>8</v>
      </c>
      <c r="H49" s="15" t="s">
        <v>84</v>
      </c>
      <c r="I49" s="125" t="s">
        <v>85</v>
      </c>
      <c r="J49" s="19" t="s">
        <v>8</v>
      </c>
      <c r="K49" s="123"/>
      <c r="L49" s="123"/>
      <c r="M49" s="123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.5</v>
      </c>
      <c r="F50" s="67" t="n">
        <v>194556</v>
      </c>
      <c r="G50" s="68" t="n">
        <v>84.2022348321306</v>
      </c>
      <c r="H50" s="66" t="n">
        <v>31680.495</v>
      </c>
      <c r="I50" s="67" t="n">
        <v>19116</v>
      </c>
      <c r="J50" s="27" t="n">
        <v>165.72763653484</v>
      </c>
      <c r="K50" s="123"/>
      <c r="L50" s="123"/>
      <c r="M50" s="123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42606</v>
      </c>
      <c r="F51" s="67" t="n">
        <v>92758</v>
      </c>
      <c r="G51" s="153" t="n">
        <v>45.9324263136333</v>
      </c>
      <c r="H51" s="66" t="n">
        <v>6414.028</v>
      </c>
      <c r="I51" s="66" t="n">
        <v>16192.4</v>
      </c>
      <c r="J51" s="42" t="n">
        <v>39.6113485338801</v>
      </c>
      <c r="K51" s="123"/>
      <c r="L51" s="123"/>
      <c r="M51" s="123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1" t="s">
        <v>12</v>
      </c>
      <c r="F52" s="154" t="s">
        <v>12</v>
      </c>
      <c r="G52" s="70" t="s">
        <v>12</v>
      </c>
      <c r="H52" s="31" t="s">
        <v>12</v>
      </c>
      <c r="I52" s="154" t="s">
        <v>12</v>
      </c>
      <c r="J52" s="38" t="s">
        <v>12</v>
      </c>
      <c r="K52" s="123"/>
      <c r="L52" s="123"/>
      <c r="M52" s="123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4.5</v>
      </c>
      <c r="F53" s="74" t="n">
        <v>1787576</v>
      </c>
      <c r="G53" s="75" t="n">
        <v>49.4443033471025</v>
      </c>
      <c r="H53" s="73" t="n">
        <v>154666.851</v>
      </c>
      <c r="I53" s="74" t="n">
        <v>516342.2</v>
      </c>
      <c r="J53" s="76" t="n">
        <v>29.9543308681723</v>
      </c>
      <c r="K53" s="123"/>
      <c r="L53" s="123"/>
      <c r="M53" s="123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1</v>
      </c>
      <c r="F54" s="57" t="n">
        <v>2074890</v>
      </c>
      <c r="G54" s="56" t="n">
        <v>52.5464482454492</v>
      </c>
      <c r="H54" s="57" t="n">
        <v>192761.374</v>
      </c>
      <c r="I54" s="55" t="n">
        <v>551650.6</v>
      </c>
      <c r="J54" s="79" t="n">
        <v>34.9426564568225</v>
      </c>
      <c r="K54" s="123"/>
      <c r="L54" s="123"/>
      <c r="M54" s="123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6.6</v>
      </c>
      <c r="F55" s="67" t="n">
        <v>285764.4</v>
      </c>
      <c r="G55" s="108" t="n">
        <v>55.170133158644</v>
      </c>
      <c r="H55" s="66" t="n">
        <v>59706.3913</v>
      </c>
      <c r="I55" s="67" t="n">
        <v>96794.4953</v>
      </c>
      <c r="J55" s="109" t="n">
        <v>61.6836640502634</v>
      </c>
      <c r="K55" s="123"/>
      <c r="L55" s="123"/>
      <c r="M55" s="123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.05</v>
      </c>
      <c r="F56" s="39" t="n">
        <v>2292</v>
      </c>
      <c r="G56" s="68" t="n">
        <v>162.218586387435</v>
      </c>
      <c r="H56" s="41" t="n">
        <v>1848.125509125</v>
      </c>
      <c r="I56" s="39" t="n">
        <v>1299</v>
      </c>
      <c r="J56" s="27" t="n">
        <v>142.272941426097</v>
      </c>
      <c r="K56" s="123"/>
      <c r="L56" s="123"/>
      <c r="M56" s="123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1" t="s">
        <v>12</v>
      </c>
      <c r="G57" s="70" t="s">
        <v>12</v>
      </c>
      <c r="H57" s="34" t="s">
        <v>12</v>
      </c>
      <c r="I57" s="31" t="s">
        <v>12</v>
      </c>
      <c r="J57" s="38" t="s">
        <v>12</v>
      </c>
      <c r="K57" s="123"/>
      <c r="L57" s="123"/>
      <c r="M57" s="123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.02</v>
      </c>
      <c r="F58" s="39" t="n">
        <v>2946.8</v>
      </c>
      <c r="G58" s="68" t="n">
        <v>126.680466947197</v>
      </c>
      <c r="H58" s="41" t="n">
        <v>24173.43570012</v>
      </c>
      <c r="I58" s="39" t="n">
        <v>18784.3397</v>
      </c>
      <c r="J58" s="27" t="n">
        <v>128.689302292164</v>
      </c>
      <c r="K58" s="123"/>
      <c r="L58" s="123"/>
      <c r="M58" s="123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.8</v>
      </c>
      <c r="F59" s="84" t="n">
        <v>61917.2</v>
      </c>
      <c r="G59" s="85" t="n">
        <v>76.500229338536</v>
      </c>
      <c r="H59" s="83" t="n">
        <v>29685.8262</v>
      </c>
      <c r="I59" s="84" t="n">
        <v>39741.17906</v>
      </c>
      <c r="J59" s="49" t="n">
        <v>74.6979000174637</v>
      </c>
      <c r="K59" s="123"/>
      <c r="L59" s="123"/>
      <c r="M59" s="123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5.47</v>
      </c>
      <c r="F60" s="88" t="n">
        <v>2427810.4</v>
      </c>
      <c r="G60" s="89" t="n">
        <v>53.6596873462606</v>
      </c>
      <c r="H60" s="54" t="n">
        <v>308175.152709245</v>
      </c>
      <c r="I60" s="88" t="n">
        <v>708269.61406</v>
      </c>
      <c r="J60" s="90" t="n">
        <v>43.5109944845295</v>
      </c>
      <c r="K60" s="123"/>
      <c r="L60" s="123"/>
      <c r="M60" s="123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72570</v>
      </c>
      <c r="G61" s="93" t="n">
        <v>51.2870139653474</v>
      </c>
      <c r="H61" s="66" t="n">
        <v>83211.5468495</v>
      </c>
      <c r="I61" s="67" t="n">
        <v>145771</v>
      </c>
      <c r="J61" s="94" t="n">
        <v>57.0837456349342</v>
      </c>
      <c r="K61" s="123"/>
      <c r="L61" s="123"/>
      <c r="M61" s="123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39" t="n">
        <v>248982</v>
      </c>
      <c r="G62" s="93" t="n">
        <v>100.853876987091</v>
      </c>
      <c r="H62" s="41" t="n">
        <v>461571</v>
      </c>
      <c r="I62" s="39" t="n">
        <v>294858</v>
      </c>
      <c r="J62" s="94" t="n">
        <v>156.540097267159</v>
      </c>
      <c r="K62" s="123"/>
      <c r="L62" s="123"/>
      <c r="M62" s="123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34" t="s">
        <v>12</v>
      </c>
      <c r="F63" s="31" t="s">
        <v>12</v>
      </c>
      <c r="G63" s="70" t="s">
        <v>12</v>
      </c>
      <c r="H63" s="34" t="s">
        <v>12</v>
      </c>
      <c r="I63" s="31" t="s">
        <v>12</v>
      </c>
      <c r="J63" s="38" t="s">
        <v>12</v>
      </c>
      <c r="K63" s="123"/>
      <c r="L63" s="123"/>
      <c r="M63" s="123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421552</v>
      </c>
      <c r="G64" s="98" t="n">
        <v>80.5627775458306</v>
      </c>
      <c r="H64" s="57" t="n">
        <v>544782.5468495</v>
      </c>
      <c r="I64" s="55" t="n">
        <v>440629</v>
      </c>
      <c r="J64" s="99" t="n">
        <v>123.63746981009</v>
      </c>
      <c r="K64" s="151"/>
      <c r="L64" s="151"/>
      <c r="M64" s="151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43179.7</v>
      </c>
      <c r="F65" s="39" t="n">
        <v>542131.8</v>
      </c>
      <c r="G65" s="93" t="n">
        <v>100.193292479799</v>
      </c>
      <c r="H65" s="66" t="n">
        <v>692631.42</v>
      </c>
      <c r="I65" s="67" t="n">
        <v>654422</v>
      </c>
      <c r="J65" s="94" t="n">
        <v>105.838651512327</v>
      </c>
      <c r="K65" s="123"/>
      <c r="L65" s="123"/>
      <c r="M65" s="123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46265</v>
      </c>
      <c r="G66" s="108" t="n">
        <v>149.536366583811</v>
      </c>
      <c r="H66" s="41" t="n">
        <v>60793</v>
      </c>
      <c r="I66" s="39" t="n">
        <v>54941</v>
      </c>
      <c r="J66" s="109" t="n">
        <v>110.651426075244</v>
      </c>
      <c r="K66" s="123"/>
      <c r="L66" s="123"/>
      <c r="M66" s="123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34" t="s">
        <v>12</v>
      </c>
      <c r="F67" s="31" t="s">
        <v>12</v>
      </c>
      <c r="G67" s="70" t="s">
        <v>12</v>
      </c>
      <c r="H67" s="34" t="s">
        <v>12</v>
      </c>
      <c r="I67" s="31" t="s">
        <v>12</v>
      </c>
      <c r="J67" s="38" t="s">
        <v>12</v>
      </c>
      <c r="K67" s="123"/>
      <c r="L67" s="123"/>
      <c r="M67" s="123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46265</v>
      </c>
      <c r="G68" s="56" t="n">
        <v>149.536366583811</v>
      </c>
      <c r="H68" s="57" t="n">
        <v>60793</v>
      </c>
      <c r="I68" s="55" t="n">
        <v>54941</v>
      </c>
      <c r="J68" s="79" t="n">
        <v>110.651426075244</v>
      </c>
      <c r="K68" s="123"/>
      <c r="L68" s="123"/>
      <c r="M68" s="123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9050</v>
      </c>
      <c r="G69" s="108" t="n">
        <v>64.6740331491713</v>
      </c>
      <c r="H69" s="41" t="n">
        <v>4767</v>
      </c>
      <c r="I69" s="39" t="n">
        <v>7539</v>
      </c>
      <c r="J69" s="109" t="n">
        <v>63.2311977715877</v>
      </c>
      <c r="K69" s="123"/>
      <c r="L69" s="123"/>
      <c r="M69" s="123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94.3</v>
      </c>
      <c r="F70" s="39" t="n">
        <v>330422.8</v>
      </c>
      <c r="G70" s="108" t="n">
        <v>102.866478947579</v>
      </c>
      <c r="H70" s="41" t="n">
        <v>269122.9928585</v>
      </c>
      <c r="I70" s="39" t="n">
        <v>319499.217</v>
      </c>
      <c r="J70" s="109" t="n">
        <v>84.2327550550773</v>
      </c>
      <c r="K70" s="123"/>
      <c r="L70" s="123"/>
      <c r="M70" s="123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39" t="n">
        <v>4</v>
      </c>
      <c r="F71" s="31" t="s">
        <v>12</v>
      </c>
      <c r="G71" s="155" t="s">
        <v>12</v>
      </c>
      <c r="H71" s="41" t="n">
        <v>6</v>
      </c>
      <c r="I71" s="31" t="s">
        <v>12</v>
      </c>
      <c r="J71" s="156" t="s">
        <v>12</v>
      </c>
      <c r="K71" s="123"/>
      <c r="L71" s="123"/>
      <c r="M71" s="123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11476</v>
      </c>
      <c r="G72" s="108" t="n">
        <v>93.3774834437086</v>
      </c>
      <c r="H72" s="41" t="n">
        <v>23140</v>
      </c>
      <c r="I72" s="39" t="n">
        <v>20285</v>
      </c>
      <c r="J72" s="109" t="n">
        <v>114.074439240818</v>
      </c>
      <c r="K72" s="123"/>
      <c r="L72" s="123"/>
      <c r="M72" s="123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8.5</v>
      </c>
      <c r="F73" s="39" t="n">
        <v>70106.6</v>
      </c>
      <c r="G73" s="108" t="n">
        <v>65.6692807809821</v>
      </c>
      <c r="H73" s="41" t="n">
        <v>28267.917</v>
      </c>
      <c r="I73" s="39" t="n">
        <v>49673.9294</v>
      </c>
      <c r="J73" s="109" t="n">
        <v>56.9069476512965</v>
      </c>
      <c r="K73" s="123"/>
      <c r="L73" s="123"/>
      <c r="M73" s="123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21862</v>
      </c>
      <c r="G74" s="108" t="n">
        <v>154.812002561522</v>
      </c>
      <c r="H74" s="41" t="n">
        <v>65161</v>
      </c>
      <c r="I74" s="39" t="n">
        <v>44908</v>
      </c>
      <c r="J74" s="109" t="n">
        <v>145.098868798432</v>
      </c>
      <c r="K74" s="123"/>
      <c r="L74" s="123"/>
      <c r="M74" s="123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8.6</v>
      </c>
      <c r="F75" s="39" t="n">
        <v>334363.7</v>
      </c>
      <c r="G75" s="108" t="n">
        <v>131.07541279152</v>
      </c>
      <c r="H75" s="41" t="n">
        <v>950791.2727084</v>
      </c>
      <c r="I75" s="39" t="n">
        <v>1001763.5</v>
      </c>
      <c r="J75" s="109" t="n">
        <v>94.9117503990114</v>
      </c>
      <c r="K75" s="123"/>
      <c r="L75" s="123"/>
      <c r="M75" s="123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.4</v>
      </c>
      <c r="F76" s="39" t="n">
        <v>3144</v>
      </c>
      <c r="G76" s="108" t="n">
        <v>49.6946564885496</v>
      </c>
      <c r="H76" s="41" t="n">
        <v>372.5108</v>
      </c>
      <c r="I76" s="39" t="n">
        <v>375.45</v>
      </c>
      <c r="J76" s="109" t="n">
        <v>99.2171527500333</v>
      </c>
      <c r="K76" s="123"/>
      <c r="L76" s="123"/>
      <c r="M76" s="123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8.52</v>
      </c>
      <c r="F77" s="74" t="n">
        <v>286.5</v>
      </c>
      <c r="G77" s="113" t="n">
        <v>334.561954624782</v>
      </c>
      <c r="H77" s="73" t="n">
        <v>548.66838</v>
      </c>
      <c r="I77" s="74" t="n">
        <v>228.8773</v>
      </c>
      <c r="J77" s="114" t="n">
        <v>239.721623769592</v>
      </c>
      <c r="K77" s="123"/>
      <c r="L77" s="123"/>
      <c r="M77" s="123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29117.02</v>
      </c>
      <c r="F78" s="55" t="n">
        <v>1790660.4</v>
      </c>
      <c r="G78" s="56" t="n">
        <v>102.14762218453</v>
      </c>
      <c r="H78" s="57" t="n">
        <v>2640384.3285964</v>
      </c>
      <c r="I78" s="55" t="n">
        <v>2594264.9737</v>
      </c>
      <c r="J78" s="79" t="n">
        <v>101.77774265019</v>
      </c>
      <c r="K78" s="151"/>
      <c r="L78" s="151"/>
      <c r="M78" s="151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41" t="n">
        <v>4413</v>
      </c>
      <c r="F79" s="67" t="n">
        <v>275</v>
      </c>
      <c r="G79" s="137" t="n">
        <v>1604.72727272727</v>
      </c>
      <c r="H79" s="41" t="n">
        <v>10171</v>
      </c>
      <c r="I79" s="67" t="n">
        <v>43</v>
      </c>
      <c r="J79" s="138" t="n">
        <v>23653.488372093</v>
      </c>
      <c r="K79" s="123"/>
      <c r="L79" s="123"/>
      <c r="M79" s="123"/>
    </row>
    <row r="80" customFormat="false" ht="20.1" hidden="false" customHeight="true" outlineLevel="0" collapsed="false">
      <c r="B80" s="20"/>
      <c r="C80" s="28" t="n">
        <v>63</v>
      </c>
      <c r="D80" s="36" t="s">
        <v>79</v>
      </c>
      <c r="E80" s="135" t="n">
        <v>30245</v>
      </c>
      <c r="F80" s="133" t="n">
        <v>34001</v>
      </c>
      <c r="G80" s="157" t="n">
        <v>88.9532660804094</v>
      </c>
      <c r="H80" s="135" t="n">
        <v>5109</v>
      </c>
      <c r="I80" s="133" t="n">
        <v>5731</v>
      </c>
      <c r="J80" s="158" t="n">
        <v>89.1467457686268</v>
      </c>
      <c r="K80" s="123"/>
      <c r="L80" s="123"/>
      <c r="M80" s="123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693</v>
      </c>
      <c r="G81" s="113" t="n">
        <v>90.1599306704483</v>
      </c>
      <c r="H81" s="73" t="n">
        <v>16045</v>
      </c>
      <c r="I81" s="74" t="n">
        <v>12640.2</v>
      </c>
      <c r="J81" s="114" t="n">
        <v>126.936282653755</v>
      </c>
      <c r="K81" s="123"/>
      <c r="L81" s="123"/>
      <c r="M81" s="123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6969</v>
      </c>
      <c r="G82" s="56" t="n">
        <v>98.1541016415082</v>
      </c>
      <c r="H82" s="54" t="n">
        <v>31325</v>
      </c>
      <c r="I82" s="55" t="n">
        <v>18414.2</v>
      </c>
      <c r="J82" s="79" t="n">
        <v>170.113282140956</v>
      </c>
      <c r="K82" s="151"/>
      <c r="L82" s="151"/>
      <c r="M82" s="151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705588.99</v>
      </c>
      <c r="F83" s="55" t="n">
        <v>11512166.4</v>
      </c>
      <c r="G83" s="56" t="n">
        <v>92.993695695712</v>
      </c>
      <c r="H83" s="54" t="n">
        <v>4942567.68651076</v>
      </c>
      <c r="I83" s="55" t="n">
        <v>5052011.27558</v>
      </c>
      <c r="J83" s="79" t="n">
        <v>97.8336630086662</v>
      </c>
      <c r="K83" s="151"/>
      <c r="L83" s="151"/>
      <c r="M83" s="151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  <c r="L84" s="123"/>
      <c r="M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  <c r="L85" s="123"/>
      <c r="M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  <c r="L86" s="123"/>
      <c r="M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  <c r="L87" s="123"/>
      <c r="M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  <c r="L88" s="123"/>
      <c r="M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  <c r="L89" s="123"/>
      <c r="M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  <c r="L90" s="123"/>
      <c r="M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  <c r="L91" s="123"/>
      <c r="M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  <c r="L92" s="123"/>
      <c r="M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  <c r="L93" s="123"/>
      <c r="M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99"/>
    <col collapsed="false" customWidth="true" hidden="false" outlineLevel="0" max="7" min="7" style="2" width="10.49"/>
    <col collapsed="false" customWidth="true" hidden="false" outlineLevel="0" max="8" min="8" style="2" width="14.12"/>
    <col collapsed="false" customWidth="true" hidden="false" outlineLevel="0" max="9" min="9" style="2" width="14.99"/>
    <col collapsed="false" customWidth="true" hidden="false" outlineLevel="0" max="10" min="10" style="2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23"/>
      <c r="L4" s="123"/>
      <c r="M4" s="123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9" t="s">
        <v>87</v>
      </c>
      <c r="G5" s="17" t="s">
        <v>88</v>
      </c>
      <c r="H5" s="15" t="s">
        <v>84</v>
      </c>
      <c r="I5" s="159" t="s">
        <v>87</v>
      </c>
      <c r="J5" s="19" t="s">
        <v>88</v>
      </c>
      <c r="K5" s="123"/>
      <c r="L5" s="123"/>
      <c r="M5" s="123"/>
      <c r="N5" s="126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627713</v>
      </c>
      <c r="F6" s="24" t="n">
        <v>543450.8</v>
      </c>
      <c r="G6" s="25" t="n">
        <v>115.505028238067</v>
      </c>
      <c r="H6" s="23" t="n">
        <v>38023</v>
      </c>
      <c r="I6" s="26" t="n">
        <v>12217.8</v>
      </c>
      <c r="J6" s="27" t="n">
        <v>311.20987411809</v>
      </c>
      <c r="K6" s="123"/>
      <c r="L6" s="123"/>
      <c r="M6" s="123"/>
    </row>
    <row r="7" customFormat="false" ht="20.1" hidden="false" customHeight="true" outlineLevel="0" collapsed="false">
      <c r="B7" s="20"/>
      <c r="C7" s="28" t="n">
        <v>2</v>
      </c>
      <c r="D7" s="29" t="s">
        <v>11</v>
      </c>
      <c r="E7" s="33" t="n">
        <v>10</v>
      </c>
      <c r="F7" s="39" t="n">
        <v>1466</v>
      </c>
      <c r="G7" s="43" t="n">
        <v>0.682128240109141</v>
      </c>
      <c r="H7" s="33" t="n">
        <v>3</v>
      </c>
      <c r="I7" s="41" t="n">
        <v>20.6</v>
      </c>
      <c r="J7" s="27" t="n">
        <v>14.5631067961165</v>
      </c>
      <c r="K7" s="123"/>
      <c r="L7" s="123"/>
      <c r="M7" s="123"/>
    </row>
    <row r="8" customFormat="false" ht="20.1" hidden="false" customHeight="true" outlineLevel="0" collapsed="false">
      <c r="B8" s="20"/>
      <c r="C8" s="28" t="n">
        <v>3</v>
      </c>
      <c r="D8" s="36" t="s">
        <v>13</v>
      </c>
      <c r="E8" s="31" t="s">
        <v>12</v>
      </c>
      <c r="F8" s="39" t="n">
        <v>5.4</v>
      </c>
      <c r="G8" s="37" t="s">
        <v>12</v>
      </c>
      <c r="H8" s="31" t="s">
        <v>12</v>
      </c>
      <c r="I8" s="39" t="n">
        <v>2.6</v>
      </c>
      <c r="J8" s="38" t="s">
        <v>12</v>
      </c>
      <c r="K8" s="123"/>
      <c r="L8" s="123"/>
      <c r="M8" s="123"/>
    </row>
    <row r="9" customFormat="false" ht="20.1" hidden="false" customHeight="true" outlineLevel="0" collapsed="false">
      <c r="B9" s="20"/>
      <c r="C9" s="28" t="n">
        <v>4</v>
      </c>
      <c r="D9" s="36" t="s">
        <v>14</v>
      </c>
      <c r="E9" s="33" t="n">
        <v>43706.1</v>
      </c>
      <c r="F9" s="39" t="n">
        <v>12719.6</v>
      </c>
      <c r="G9" s="43" t="n">
        <v>343.612220510079</v>
      </c>
      <c r="H9" s="33" t="n">
        <v>280067.982482</v>
      </c>
      <c r="I9" s="41" t="n">
        <v>202984.344</v>
      </c>
      <c r="J9" s="27" t="n">
        <v>137.975164469827</v>
      </c>
      <c r="K9" s="123"/>
      <c r="L9" s="123"/>
      <c r="M9" s="123"/>
    </row>
    <row r="10" customFormat="false" ht="20.1" hidden="false" customHeight="true" outlineLevel="0" collapsed="false">
      <c r="B10" s="20"/>
      <c r="C10" s="28" t="n">
        <v>5</v>
      </c>
      <c r="D10" s="36" t="s">
        <v>15</v>
      </c>
      <c r="E10" s="31" t="s">
        <v>12</v>
      </c>
      <c r="F10" s="31" t="s">
        <v>12</v>
      </c>
      <c r="G10" s="37" t="s">
        <v>12</v>
      </c>
      <c r="H10" s="31" t="s">
        <v>12</v>
      </c>
      <c r="I10" s="31" t="s">
        <v>12</v>
      </c>
      <c r="J10" s="38" t="s">
        <v>12</v>
      </c>
      <c r="K10" s="123"/>
      <c r="L10" s="123"/>
      <c r="M10" s="123"/>
    </row>
    <row r="11" customFormat="false" ht="20.1" hidden="false" customHeight="true" outlineLevel="0" collapsed="false">
      <c r="B11" s="20"/>
      <c r="C11" s="28" t="n">
        <v>6</v>
      </c>
      <c r="D11" s="36" t="s">
        <v>16</v>
      </c>
      <c r="E11" s="33" t="n">
        <v>427394.3</v>
      </c>
      <c r="F11" s="39" t="n">
        <v>329739.5</v>
      </c>
      <c r="G11" s="43" t="n">
        <v>129.615742123707</v>
      </c>
      <c r="H11" s="33" t="n">
        <v>51066.4521</v>
      </c>
      <c r="I11" s="41" t="n">
        <v>24442.1225</v>
      </c>
      <c r="J11" s="27" t="n">
        <v>208.928058927779</v>
      </c>
      <c r="K11" s="123"/>
      <c r="L11" s="123"/>
      <c r="M11" s="123"/>
    </row>
    <row r="12" customFormat="false" ht="20.1" hidden="false" customHeight="true" outlineLevel="0" collapsed="false">
      <c r="B12" s="20"/>
      <c r="C12" s="28" t="n">
        <v>7</v>
      </c>
      <c r="D12" s="36" t="s">
        <v>17</v>
      </c>
      <c r="E12" s="33" t="n">
        <v>10402</v>
      </c>
      <c r="F12" s="39" t="n">
        <v>20659.6</v>
      </c>
      <c r="G12" s="43" t="n">
        <v>50.349474336386</v>
      </c>
      <c r="H12" s="33" t="n">
        <v>3648.35</v>
      </c>
      <c r="I12" s="41" t="n">
        <v>6422.83</v>
      </c>
      <c r="J12" s="27" t="n">
        <v>56.8028423607662</v>
      </c>
      <c r="K12" s="123"/>
      <c r="L12" s="123"/>
      <c r="M12" s="123"/>
    </row>
    <row r="13" customFormat="false" ht="20.1" hidden="false" customHeight="true" outlineLevel="0" collapsed="false">
      <c r="B13" s="20"/>
      <c r="C13" s="28" t="n">
        <v>8</v>
      </c>
      <c r="D13" s="36" t="s">
        <v>18</v>
      </c>
      <c r="E13" s="33" t="n">
        <v>3343920.6</v>
      </c>
      <c r="F13" s="39" t="n">
        <v>2504945.34</v>
      </c>
      <c r="G13" s="43" t="n">
        <v>133.4927571713</v>
      </c>
      <c r="H13" s="33" t="n">
        <v>592572.2244</v>
      </c>
      <c r="I13" s="41" t="n">
        <v>398105.23674</v>
      </c>
      <c r="J13" s="27" t="n">
        <v>148.848136048762</v>
      </c>
      <c r="K13" s="123"/>
      <c r="L13" s="123"/>
      <c r="M13" s="123"/>
    </row>
    <row r="14" customFormat="false" ht="20.1" hidden="false" customHeight="true" outlineLevel="0" collapsed="false">
      <c r="B14" s="20"/>
      <c r="C14" s="28" t="n">
        <v>9</v>
      </c>
      <c r="D14" s="36" t="s">
        <v>19</v>
      </c>
      <c r="E14" s="33" t="n">
        <v>1508128</v>
      </c>
      <c r="F14" s="39" t="n">
        <v>514338</v>
      </c>
      <c r="G14" s="43" t="n">
        <v>293.217300685541</v>
      </c>
      <c r="H14" s="33" t="n">
        <v>73105</v>
      </c>
      <c r="I14" s="41" t="n">
        <v>33678</v>
      </c>
      <c r="J14" s="27" t="n">
        <v>217.070491121801</v>
      </c>
      <c r="K14" s="123"/>
      <c r="L14" s="123"/>
      <c r="M14" s="123"/>
    </row>
    <row r="15" customFormat="false" ht="20.1" hidden="false" customHeight="true" outlineLevel="0" collapsed="false">
      <c r="B15" s="20"/>
      <c r="C15" s="28" t="n">
        <v>10</v>
      </c>
      <c r="D15" s="36" t="s">
        <v>20</v>
      </c>
      <c r="E15" s="33" t="n">
        <v>318410</v>
      </c>
      <c r="F15" s="39" t="n">
        <v>322138.74</v>
      </c>
      <c r="G15" s="43" t="n">
        <v>98.8425049405731</v>
      </c>
      <c r="H15" s="33" t="n">
        <v>17081.3545604</v>
      </c>
      <c r="I15" s="41" t="n">
        <v>23600</v>
      </c>
      <c r="J15" s="27" t="n">
        <v>72.3786210186441</v>
      </c>
      <c r="K15" s="123"/>
      <c r="L15" s="123"/>
      <c r="M15" s="123"/>
    </row>
    <row r="16" customFormat="false" ht="20.1" hidden="false" customHeight="true" outlineLevel="0" collapsed="false">
      <c r="B16" s="20"/>
      <c r="C16" s="28" t="n">
        <v>11</v>
      </c>
      <c r="D16" s="36" t="s">
        <v>21</v>
      </c>
      <c r="E16" s="33" t="n">
        <v>49230.2</v>
      </c>
      <c r="F16" s="39" t="n">
        <v>33766.56</v>
      </c>
      <c r="G16" s="43" t="n">
        <v>145.795722158254</v>
      </c>
      <c r="H16" s="33" t="n">
        <v>34916.2273997</v>
      </c>
      <c r="I16" s="41" t="n">
        <v>19961.044</v>
      </c>
      <c r="J16" s="27" t="n">
        <v>174.921849777497</v>
      </c>
      <c r="K16" s="123"/>
      <c r="L16" s="123"/>
      <c r="M16" s="123"/>
    </row>
    <row r="17" customFormat="false" ht="20.1" hidden="false" customHeight="true" outlineLevel="0" collapsed="false">
      <c r="B17" s="20"/>
      <c r="C17" s="28" t="n">
        <v>12</v>
      </c>
      <c r="D17" s="36" t="s">
        <v>22</v>
      </c>
      <c r="E17" s="33" t="n">
        <v>6999.1</v>
      </c>
      <c r="F17" s="39" t="n">
        <v>15648.66</v>
      </c>
      <c r="G17" s="43" t="n">
        <v>44.7265133244636</v>
      </c>
      <c r="H17" s="33" t="n">
        <v>3296.7697</v>
      </c>
      <c r="I17" s="41" t="n">
        <v>5912.37612</v>
      </c>
      <c r="J17" s="27" t="n">
        <v>55.7604866992122</v>
      </c>
      <c r="K17" s="123"/>
      <c r="L17" s="123"/>
      <c r="M17" s="123"/>
    </row>
    <row r="18" customFormat="false" ht="20.1" hidden="false" customHeight="true" outlineLevel="0" collapsed="false">
      <c r="B18" s="20"/>
      <c r="C18" s="28" t="n">
        <v>13</v>
      </c>
      <c r="D18" s="36" t="s">
        <v>23</v>
      </c>
      <c r="E18" s="33" t="n">
        <v>8304.3</v>
      </c>
      <c r="F18" s="39" t="n">
        <v>11331.84</v>
      </c>
      <c r="G18" s="43" t="n">
        <v>73.2828913927482</v>
      </c>
      <c r="H18" s="33" t="n">
        <v>4168.9196</v>
      </c>
      <c r="I18" s="41" t="n">
        <v>5078.65296</v>
      </c>
      <c r="J18" s="27" t="n">
        <v>82.0871131151281</v>
      </c>
      <c r="K18" s="123"/>
      <c r="L18" s="123"/>
      <c r="M18" s="123"/>
    </row>
    <row r="19" customFormat="false" ht="20.1" hidden="false" customHeight="true" outlineLevel="0" collapsed="false">
      <c r="B19" s="20"/>
      <c r="C19" s="28" t="n">
        <v>14</v>
      </c>
      <c r="D19" s="29" t="s">
        <v>24</v>
      </c>
      <c r="E19" s="33" t="n">
        <v>7613</v>
      </c>
      <c r="F19" s="39" t="n">
        <v>14327.2</v>
      </c>
      <c r="G19" s="43" t="n">
        <v>53.1366910491931</v>
      </c>
      <c r="H19" s="33" t="n">
        <v>1906</v>
      </c>
      <c r="I19" s="41" t="n">
        <v>3193</v>
      </c>
      <c r="J19" s="27" t="n">
        <v>59.6930786094582</v>
      </c>
      <c r="K19" s="123"/>
      <c r="L19" s="123"/>
      <c r="M19" s="123"/>
    </row>
    <row r="20" customFormat="false" ht="20.1" hidden="false" customHeight="true" outlineLevel="0" collapsed="false">
      <c r="B20" s="20"/>
      <c r="C20" s="28" t="n">
        <v>15</v>
      </c>
      <c r="D20" s="36" t="s">
        <v>25</v>
      </c>
      <c r="E20" s="33" t="n">
        <v>81162.9</v>
      </c>
      <c r="F20" s="39" t="n">
        <v>126691.18</v>
      </c>
      <c r="G20" s="43" t="n">
        <v>64.0635756964297</v>
      </c>
      <c r="H20" s="33" t="n">
        <v>68249.3463111</v>
      </c>
      <c r="I20" s="41" t="n">
        <v>86965.87016</v>
      </c>
      <c r="J20" s="27" t="n">
        <v>78.4783113025083</v>
      </c>
      <c r="K20" s="123"/>
      <c r="L20" s="123"/>
      <c r="M20" s="123"/>
    </row>
    <row r="21" customFormat="false" ht="20.1" hidden="false" customHeight="true" outlineLevel="0" collapsed="false">
      <c r="B21" s="20"/>
      <c r="C21" s="28" t="n">
        <v>16</v>
      </c>
      <c r="D21" s="36" t="s">
        <v>26</v>
      </c>
      <c r="E21" s="33" t="n">
        <v>39822.4</v>
      </c>
      <c r="F21" s="39" t="n">
        <v>56948.32</v>
      </c>
      <c r="G21" s="43" t="n">
        <v>69.9272603651873</v>
      </c>
      <c r="H21" s="33" t="n">
        <v>15725.6784</v>
      </c>
      <c r="I21" s="41" t="n">
        <v>17995.951944</v>
      </c>
      <c r="J21" s="27" t="n">
        <v>87.384532082189</v>
      </c>
      <c r="K21" s="123"/>
      <c r="L21" s="123"/>
      <c r="M21" s="123"/>
    </row>
    <row r="22" customFormat="false" ht="20.1" hidden="false" customHeight="true" outlineLevel="0" collapsed="false">
      <c r="B22" s="20"/>
      <c r="C22" s="28" t="n">
        <v>17</v>
      </c>
      <c r="D22" s="36" t="s">
        <v>27</v>
      </c>
      <c r="E22" s="33" t="n">
        <v>25228.4</v>
      </c>
      <c r="F22" s="39" t="n">
        <v>65390.16</v>
      </c>
      <c r="G22" s="68" t="n">
        <v>38.5813400670682</v>
      </c>
      <c r="H22" s="33" t="n">
        <v>11476.7558</v>
      </c>
      <c r="I22" s="39" t="n">
        <v>21912.56446</v>
      </c>
      <c r="J22" s="27" t="n">
        <v>52.3752289283625</v>
      </c>
      <c r="K22" s="123"/>
      <c r="L22" s="123"/>
      <c r="M22" s="123"/>
    </row>
    <row r="23" customFormat="false" ht="20.1" hidden="false" customHeight="true" outlineLevel="0" collapsed="false">
      <c r="B23" s="20"/>
      <c r="C23" s="28" t="n">
        <v>18</v>
      </c>
      <c r="D23" s="29" t="s">
        <v>28</v>
      </c>
      <c r="E23" s="33" t="n">
        <v>39004.9</v>
      </c>
      <c r="F23" s="39" t="n">
        <v>43002.7</v>
      </c>
      <c r="G23" s="68" t="n">
        <v>90.7033744392794</v>
      </c>
      <c r="H23" s="33" t="n">
        <v>17884.1891987</v>
      </c>
      <c r="I23" s="39" t="n">
        <v>14443.46422</v>
      </c>
      <c r="J23" s="27" t="n">
        <v>123.822020301304</v>
      </c>
      <c r="K23" s="123"/>
      <c r="L23" s="123"/>
      <c r="M23" s="123"/>
    </row>
    <row r="24" customFormat="false" ht="20.1" hidden="false" customHeight="true" outlineLevel="0" collapsed="false">
      <c r="B24" s="20"/>
      <c r="C24" s="28" t="n">
        <v>19</v>
      </c>
      <c r="D24" s="36" t="s">
        <v>29</v>
      </c>
      <c r="E24" s="33" t="n">
        <v>72147.3</v>
      </c>
      <c r="F24" s="39" t="n">
        <v>87008.57</v>
      </c>
      <c r="G24" s="43" t="n">
        <v>82.9197629612807</v>
      </c>
      <c r="H24" s="33" t="n">
        <v>111736.2574674</v>
      </c>
      <c r="I24" s="41" t="n">
        <v>107767.96306</v>
      </c>
      <c r="J24" s="27" t="n">
        <v>103.682257968623</v>
      </c>
      <c r="K24" s="123"/>
      <c r="L24" s="123"/>
      <c r="M24" s="123"/>
    </row>
    <row r="25" customFormat="false" ht="20.1" hidden="false" customHeight="true" outlineLevel="0" collapsed="false">
      <c r="B25" s="20"/>
      <c r="C25" s="28" t="n">
        <v>20</v>
      </c>
      <c r="D25" s="36" t="s">
        <v>30</v>
      </c>
      <c r="E25" s="33" t="n">
        <v>23893.8</v>
      </c>
      <c r="F25" s="39" t="n">
        <v>231277.3</v>
      </c>
      <c r="G25" s="43" t="n">
        <v>10.3312344099486</v>
      </c>
      <c r="H25" s="33" t="n">
        <v>6300.864</v>
      </c>
      <c r="I25" s="41" t="n">
        <v>15652.92684</v>
      </c>
      <c r="J25" s="27" t="n">
        <v>40.2535836550297</v>
      </c>
      <c r="K25" s="123"/>
      <c r="L25" s="123"/>
      <c r="M25" s="123"/>
    </row>
    <row r="26" customFormat="false" ht="20.1" hidden="false" customHeight="true" outlineLevel="0" collapsed="false">
      <c r="B26" s="20"/>
      <c r="C26" s="28" t="n">
        <v>21</v>
      </c>
      <c r="D26" s="36" t="s">
        <v>31</v>
      </c>
      <c r="E26" s="33" t="n">
        <v>12512</v>
      </c>
      <c r="F26" s="39" t="n">
        <v>24280</v>
      </c>
      <c r="G26" s="43" t="n">
        <v>51.5321252059308</v>
      </c>
      <c r="H26" s="33" t="n">
        <v>6623</v>
      </c>
      <c r="I26" s="41" t="n">
        <v>3340.0702</v>
      </c>
      <c r="J26" s="27" t="n">
        <v>198.289245537414</v>
      </c>
      <c r="K26" s="123"/>
      <c r="L26" s="123"/>
      <c r="M26" s="123"/>
    </row>
    <row r="27" customFormat="false" ht="20.1" hidden="false" customHeight="true" outlineLevel="0" collapsed="false">
      <c r="B27" s="20"/>
      <c r="C27" s="28" t="n">
        <v>22</v>
      </c>
      <c r="D27" s="36" t="s">
        <v>32</v>
      </c>
      <c r="E27" s="30" t="s">
        <v>12</v>
      </c>
      <c r="F27" s="133" t="n">
        <v>3</v>
      </c>
      <c r="G27" s="32" t="s">
        <v>12</v>
      </c>
      <c r="H27" s="30" t="s">
        <v>12</v>
      </c>
      <c r="I27" s="135" t="n">
        <v>1.6</v>
      </c>
      <c r="J27" s="35" t="s">
        <v>12</v>
      </c>
      <c r="K27" s="123"/>
      <c r="L27" s="123"/>
      <c r="M27" s="123"/>
    </row>
    <row r="28" customFormat="false" ht="20.1" hidden="false" customHeight="true" outlineLevel="0" collapsed="false">
      <c r="B28" s="20"/>
      <c r="C28" s="28" t="n">
        <v>23</v>
      </c>
      <c r="D28" s="36" t="s">
        <v>33</v>
      </c>
      <c r="E28" s="33" t="n">
        <v>12558.1</v>
      </c>
      <c r="F28" s="39" t="n">
        <v>49372.5</v>
      </c>
      <c r="G28" s="43" t="n">
        <v>25.4354144513646</v>
      </c>
      <c r="H28" s="33" t="n">
        <v>8355.3208</v>
      </c>
      <c r="I28" s="41" t="n">
        <v>33913.4721</v>
      </c>
      <c r="J28" s="27" t="n">
        <v>24.6371730248169</v>
      </c>
      <c r="K28" s="123"/>
      <c r="L28" s="123"/>
      <c r="M28" s="123"/>
    </row>
    <row r="29" customFormat="false" ht="20.1" hidden="false" customHeight="true" outlineLevel="0" collapsed="false">
      <c r="B29" s="20"/>
      <c r="C29" s="28" t="n">
        <v>24</v>
      </c>
      <c r="D29" s="36" t="s">
        <v>34</v>
      </c>
      <c r="E29" s="33" t="n">
        <v>79109.7</v>
      </c>
      <c r="F29" s="39" t="n">
        <v>142752.68</v>
      </c>
      <c r="G29" s="43" t="n">
        <v>55.4173133562186</v>
      </c>
      <c r="H29" s="33" t="n">
        <v>104638.8823958</v>
      </c>
      <c r="I29" s="41" t="n">
        <v>133966.9372</v>
      </c>
      <c r="J29" s="27" t="n">
        <v>78.1079903615203</v>
      </c>
      <c r="K29" s="123"/>
      <c r="L29" s="123"/>
      <c r="M29" s="123"/>
    </row>
    <row r="30" customFormat="false" ht="20.1" hidden="false" customHeight="true" outlineLevel="0" collapsed="false">
      <c r="B30" s="20"/>
      <c r="C30" s="28" t="n">
        <v>25</v>
      </c>
      <c r="D30" s="36" t="s">
        <v>35</v>
      </c>
      <c r="E30" s="132" t="n">
        <v>6820</v>
      </c>
      <c r="F30" s="133" t="n">
        <v>91.4</v>
      </c>
      <c r="G30" s="134" t="n">
        <v>7461.7067833698</v>
      </c>
      <c r="H30" s="132" t="n">
        <v>2106</v>
      </c>
      <c r="I30" s="135" t="n">
        <v>21.6</v>
      </c>
      <c r="J30" s="138" t="n">
        <v>9750</v>
      </c>
      <c r="K30" s="123"/>
      <c r="L30" s="123"/>
      <c r="M30" s="123"/>
    </row>
    <row r="31" customFormat="false" ht="20.1" hidden="false" customHeight="true" outlineLevel="0" collapsed="false">
      <c r="B31" s="20"/>
      <c r="C31" s="28" t="n">
        <v>26</v>
      </c>
      <c r="D31" s="36" t="s">
        <v>36</v>
      </c>
      <c r="E31" s="30" t="s">
        <v>12</v>
      </c>
      <c r="F31" s="39" t="n">
        <v>11.6666666666667</v>
      </c>
      <c r="G31" s="37" t="s">
        <v>12</v>
      </c>
      <c r="H31" s="30" t="s">
        <v>12</v>
      </c>
      <c r="I31" s="41" t="n">
        <v>10</v>
      </c>
      <c r="J31" s="38" t="s">
        <v>12</v>
      </c>
      <c r="K31" s="123"/>
      <c r="L31" s="123"/>
      <c r="M31" s="123"/>
    </row>
    <row r="32" customFormat="false" ht="20.1" hidden="false" customHeight="true" outlineLevel="0" collapsed="false">
      <c r="B32" s="20"/>
      <c r="C32" s="28" t="n">
        <v>27</v>
      </c>
      <c r="D32" s="36" t="s">
        <v>37</v>
      </c>
      <c r="E32" s="30" t="s">
        <v>12</v>
      </c>
      <c r="F32" s="31" t="s">
        <v>12</v>
      </c>
      <c r="G32" s="37" t="s">
        <v>12</v>
      </c>
      <c r="H32" s="30" t="s">
        <v>12</v>
      </c>
      <c r="I32" s="31" t="s">
        <v>12</v>
      </c>
      <c r="J32" s="38" t="s">
        <v>12</v>
      </c>
      <c r="K32" s="123"/>
      <c r="L32" s="123"/>
      <c r="M32" s="123"/>
    </row>
    <row r="33" customFormat="false" ht="20.1" hidden="false" customHeight="true" outlineLevel="0" collapsed="false">
      <c r="B33" s="20"/>
      <c r="C33" s="28" t="n">
        <v>28</v>
      </c>
      <c r="D33" s="36" t="s">
        <v>38</v>
      </c>
      <c r="E33" s="33" t="n">
        <v>18778.8</v>
      </c>
      <c r="F33" s="39" t="n">
        <v>21613.42</v>
      </c>
      <c r="G33" s="43" t="n">
        <v>86.884907617582</v>
      </c>
      <c r="H33" s="33" t="n">
        <v>23142.95369603</v>
      </c>
      <c r="I33" s="41" t="n">
        <v>19054.40034</v>
      </c>
      <c r="J33" s="27" t="n">
        <v>121.457265949467</v>
      </c>
      <c r="K33" s="123"/>
      <c r="L33" s="123"/>
      <c r="M33" s="123"/>
    </row>
    <row r="34" customFormat="false" ht="20.1" hidden="false" customHeight="true" outlineLevel="0" collapsed="false">
      <c r="B34" s="20"/>
      <c r="C34" s="28" t="n">
        <v>29</v>
      </c>
      <c r="D34" s="36" t="s">
        <v>39</v>
      </c>
      <c r="E34" s="33" t="n">
        <v>102079.7</v>
      </c>
      <c r="F34" s="39" t="n">
        <v>96796.52</v>
      </c>
      <c r="G34" s="43" t="n">
        <v>105.458026796831</v>
      </c>
      <c r="H34" s="33" t="n">
        <v>60786.95707759</v>
      </c>
      <c r="I34" s="41" t="n">
        <v>43176.4594</v>
      </c>
      <c r="J34" s="27" t="n">
        <v>140.787266770628</v>
      </c>
      <c r="K34" s="123"/>
      <c r="L34" s="123"/>
      <c r="M34" s="123"/>
    </row>
    <row r="35" customFormat="false" ht="20.1" hidden="false" customHeight="true" outlineLevel="0" collapsed="false">
      <c r="B35" s="20"/>
      <c r="C35" s="28" t="n">
        <v>30</v>
      </c>
      <c r="D35" s="36" t="s">
        <v>40</v>
      </c>
      <c r="E35" s="33" t="n">
        <v>48168.7</v>
      </c>
      <c r="F35" s="39" t="n">
        <v>79137.14</v>
      </c>
      <c r="G35" s="43" t="n">
        <v>60.8673752930672</v>
      </c>
      <c r="H35" s="33" t="n">
        <v>60280.9623354</v>
      </c>
      <c r="I35" s="41" t="n">
        <v>81792.7324</v>
      </c>
      <c r="J35" s="27" t="n">
        <v>73.6996559065925</v>
      </c>
      <c r="K35" s="123"/>
      <c r="L35" s="123"/>
      <c r="M35" s="123"/>
    </row>
    <row r="36" customFormat="false" ht="20.1" hidden="false" customHeight="true" outlineLevel="0" collapsed="false">
      <c r="B36" s="20"/>
      <c r="C36" s="28" t="n">
        <v>31</v>
      </c>
      <c r="D36" s="29" t="s">
        <v>41</v>
      </c>
      <c r="E36" s="33" t="n">
        <v>16676.6</v>
      </c>
      <c r="F36" s="39" t="n">
        <v>22019.98</v>
      </c>
      <c r="G36" s="43" t="n">
        <v>75.733947078971</v>
      </c>
      <c r="H36" s="33" t="n">
        <v>11810.91601014</v>
      </c>
      <c r="I36" s="41" t="n">
        <v>12869.84</v>
      </c>
      <c r="J36" s="27" t="n">
        <v>91.7720500809645</v>
      </c>
      <c r="K36" s="123"/>
      <c r="L36" s="123"/>
      <c r="M36" s="123"/>
    </row>
    <row r="37" customFormat="false" ht="20.1" hidden="false" customHeight="true" outlineLevel="0" collapsed="false">
      <c r="B37" s="20"/>
      <c r="C37" s="28" t="n">
        <v>32</v>
      </c>
      <c r="D37" s="36" t="s">
        <v>42</v>
      </c>
      <c r="E37" s="33" t="n">
        <v>705</v>
      </c>
      <c r="F37" s="39" t="n">
        <v>2771.8</v>
      </c>
      <c r="G37" s="43" t="n">
        <v>25.4347355509055</v>
      </c>
      <c r="H37" s="33" t="n">
        <v>1273</v>
      </c>
      <c r="I37" s="41" t="n">
        <v>3473.241</v>
      </c>
      <c r="J37" s="27" t="n">
        <v>36.651646113817</v>
      </c>
      <c r="K37" s="123"/>
      <c r="L37" s="123"/>
      <c r="M37" s="123"/>
    </row>
    <row r="38" customFormat="false" ht="20.1" hidden="false" customHeight="true" outlineLevel="0" collapsed="false">
      <c r="B38" s="20"/>
      <c r="C38" s="28" t="n">
        <v>33</v>
      </c>
      <c r="D38" s="36" t="s">
        <v>43</v>
      </c>
      <c r="E38" s="33" t="n">
        <v>15581</v>
      </c>
      <c r="F38" s="39" t="n">
        <v>15833.8</v>
      </c>
      <c r="G38" s="43" t="n">
        <v>98.4034154782806</v>
      </c>
      <c r="H38" s="33" t="n">
        <v>24375</v>
      </c>
      <c r="I38" s="41" t="n">
        <v>20389.4</v>
      </c>
      <c r="J38" s="27" t="n">
        <v>119.547411890492</v>
      </c>
      <c r="K38" s="123"/>
      <c r="L38" s="123"/>
      <c r="M38" s="123"/>
    </row>
    <row r="39" customFormat="false" ht="20.1" hidden="false" customHeight="true" outlineLevel="0" collapsed="false">
      <c r="B39" s="20"/>
      <c r="C39" s="28" t="n">
        <v>34</v>
      </c>
      <c r="D39" s="36" t="s">
        <v>44</v>
      </c>
      <c r="E39" s="33" t="n">
        <v>2582.2</v>
      </c>
      <c r="F39" s="39" t="n">
        <v>3951.46</v>
      </c>
      <c r="G39" s="43" t="n">
        <v>65.3479979551862</v>
      </c>
      <c r="H39" s="33" t="n">
        <v>1021.584</v>
      </c>
      <c r="I39" s="41" t="n">
        <v>630.013</v>
      </c>
      <c r="J39" s="27" t="n">
        <v>162.152844465114</v>
      </c>
      <c r="K39" s="123"/>
      <c r="L39" s="123"/>
      <c r="M39" s="123"/>
    </row>
    <row r="40" customFormat="false" ht="20.1" hidden="false" customHeight="true" outlineLevel="0" collapsed="false">
      <c r="B40" s="20"/>
      <c r="C40" s="28" t="n">
        <v>35</v>
      </c>
      <c r="D40" s="36" t="s">
        <v>45</v>
      </c>
      <c r="E40" s="33" t="n">
        <v>198625.1</v>
      </c>
      <c r="F40" s="39" t="n">
        <v>189414.56</v>
      </c>
      <c r="G40" s="43" t="n">
        <v>104.862635691786</v>
      </c>
      <c r="H40" s="33" t="n">
        <v>139490.168819</v>
      </c>
      <c r="I40" s="41" t="n">
        <v>99612.51506</v>
      </c>
      <c r="J40" s="27" t="n">
        <v>140.032774732151</v>
      </c>
      <c r="K40" s="139"/>
      <c r="L40" s="123"/>
      <c r="M40" s="123"/>
    </row>
    <row r="41" customFormat="false" ht="20.1" hidden="false" customHeight="true" outlineLevel="0" collapsed="false">
      <c r="B41" s="20"/>
      <c r="C41" s="28" t="n">
        <v>36</v>
      </c>
      <c r="D41" s="36" t="s">
        <v>46</v>
      </c>
      <c r="E41" s="33" t="n">
        <v>2956</v>
      </c>
      <c r="F41" s="39" t="n">
        <v>2382.6</v>
      </c>
      <c r="G41" s="68" t="n">
        <v>124.066146226811</v>
      </c>
      <c r="H41" s="33" t="n">
        <v>1249</v>
      </c>
      <c r="I41" s="39" t="n">
        <v>1168.6</v>
      </c>
      <c r="J41" s="27" t="n">
        <v>106.880027383194</v>
      </c>
      <c r="K41" s="139"/>
      <c r="L41" s="139"/>
      <c r="M41" s="123"/>
    </row>
    <row r="42" customFormat="false" ht="20.1" hidden="false" customHeight="true" outlineLevel="0" collapsed="false">
      <c r="B42" s="20"/>
      <c r="C42" s="28" t="n">
        <v>37</v>
      </c>
      <c r="D42" s="36" t="s">
        <v>47</v>
      </c>
      <c r="E42" s="33" t="n">
        <v>147</v>
      </c>
      <c r="F42" s="39" t="n">
        <v>5373.4</v>
      </c>
      <c r="G42" s="68" t="n">
        <v>2.73569806826218</v>
      </c>
      <c r="H42" s="33" t="n">
        <v>291</v>
      </c>
      <c r="I42" s="39" t="n">
        <v>1483.4</v>
      </c>
      <c r="J42" s="27" t="n">
        <v>19.6170958608602</v>
      </c>
      <c r="K42" s="123"/>
      <c r="L42" s="123"/>
      <c r="M42" s="123"/>
    </row>
    <row r="43" customFormat="false" ht="20.1" hidden="false" customHeight="true" outlineLevel="0" collapsed="false">
      <c r="B43" s="20"/>
      <c r="C43" s="28" t="n">
        <v>38</v>
      </c>
      <c r="D43" s="44" t="s">
        <v>48</v>
      </c>
      <c r="E43" s="45" t="n">
        <v>377224.3</v>
      </c>
      <c r="F43" s="84" t="n">
        <v>414406.52</v>
      </c>
      <c r="G43" s="85" t="n">
        <v>91.0275977318117</v>
      </c>
      <c r="H43" s="160" t="n">
        <v>186010.08865185</v>
      </c>
      <c r="I43" s="84" t="n">
        <v>171213.27358</v>
      </c>
      <c r="J43" s="49" t="n">
        <v>108.642329395645</v>
      </c>
      <c r="K43" s="123"/>
      <c r="L43" s="123"/>
      <c r="M43" s="139"/>
      <c r="N43" s="50"/>
      <c r="O43" s="50"/>
      <c r="P43" s="50"/>
    </row>
    <row r="44" s="51" customFormat="true" ht="20.1" hidden="false" customHeight="true" outlineLevel="0" collapsed="false">
      <c r="B44" s="20"/>
      <c r="C44" s="52"/>
      <c r="D44" s="53" t="s">
        <v>49</v>
      </c>
      <c r="E44" s="54" t="n">
        <v>7527614.5</v>
      </c>
      <c r="F44" s="55" t="n">
        <v>6005063.25</v>
      </c>
      <c r="G44" s="56" t="n">
        <v>125.354458173276</v>
      </c>
      <c r="H44" s="54" t="n">
        <v>1962683.20520511</v>
      </c>
      <c r="I44" s="57" t="n">
        <v>1626474.701284</v>
      </c>
      <c r="J44" s="58" t="n">
        <v>120.670994984164</v>
      </c>
      <c r="K44" s="150"/>
      <c r="L44" s="151"/>
      <c r="M44" s="151"/>
    </row>
    <row r="45" customFormat="false" ht="14.25" hidden="false" customHeight="false" outlineLevel="0" collapsed="false">
      <c r="B45" s="59"/>
      <c r="C45" s="60"/>
      <c r="D45" s="61"/>
      <c r="E45" s="152"/>
      <c r="F45" s="152"/>
      <c r="G45" s="152"/>
      <c r="H45" s="152"/>
      <c r="I45" s="152"/>
      <c r="J45" s="152"/>
      <c r="K45" s="123"/>
      <c r="L45" s="123"/>
      <c r="M45" s="123"/>
    </row>
    <row r="46" customFormat="false" ht="14.25" hidden="false" customHeight="false" outlineLevel="0" collapsed="false">
      <c r="B46" s="59"/>
      <c r="C46" s="60"/>
      <c r="D46" s="61"/>
      <c r="E46" s="152"/>
      <c r="F46" s="152"/>
      <c r="G46" s="152"/>
      <c r="H46" s="152"/>
      <c r="I46" s="152"/>
      <c r="J46" s="152"/>
      <c r="K46" s="123"/>
      <c r="L46" s="123"/>
      <c r="M46" s="123"/>
    </row>
    <row r="47" customFormat="false" ht="15" hidden="false" customHeight="false" outlineLevel="0" collapsed="false">
      <c r="B47" s="59"/>
      <c r="C47" s="60"/>
      <c r="D47" s="61"/>
      <c r="E47" s="152"/>
      <c r="F47" s="152"/>
      <c r="G47" s="152"/>
      <c r="H47" s="152"/>
      <c r="I47" s="152"/>
      <c r="J47" s="152"/>
      <c r="K47" s="123"/>
      <c r="L47" s="123"/>
      <c r="M47" s="123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23"/>
      <c r="L48" s="123"/>
      <c r="M48" s="123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9" t="s">
        <v>87</v>
      </c>
      <c r="G49" s="17" t="s">
        <v>88</v>
      </c>
      <c r="H49" s="15" t="s">
        <v>84</v>
      </c>
      <c r="I49" s="159" t="s">
        <v>87</v>
      </c>
      <c r="J49" s="19" t="s">
        <v>88</v>
      </c>
      <c r="K49" s="123"/>
      <c r="L49" s="123"/>
      <c r="M49" s="123"/>
    </row>
    <row r="50" customFormat="false" ht="20.1" hidden="false" customHeight="true" outlineLevel="0" collapsed="false">
      <c r="B50" s="63" t="s">
        <v>50</v>
      </c>
      <c r="C50" s="64" t="n">
        <v>38</v>
      </c>
      <c r="D50" s="65" t="s">
        <v>51</v>
      </c>
      <c r="E50" s="66" t="n">
        <v>163820.5</v>
      </c>
      <c r="F50" s="67" t="n">
        <v>207075.4</v>
      </c>
      <c r="G50" s="68" t="n">
        <v>79.1115216969278</v>
      </c>
      <c r="H50" s="66" t="n">
        <v>31680.495</v>
      </c>
      <c r="I50" s="67" t="n">
        <v>15891.06</v>
      </c>
      <c r="J50" s="27" t="n">
        <v>199.360489482766</v>
      </c>
      <c r="K50" s="123"/>
      <c r="L50" s="123"/>
      <c r="M50" s="123"/>
    </row>
    <row r="51" customFormat="false" ht="20.1" hidden="false" customHeight="true" outlineLevel="0" collapsed="false">
      <c r="B51" s="63"/>
      <c r="C51" s="69" t="n">
        <v>39</v>
      </c>
      <c r="D51" s="29" t="s">
        <v>52</v>
      </c>
      <c r="E51" s="66" t="n">
        <v>42606</v>
      </c>
      <c r="F51" s="66" t="n">
        <v>556141.4</v>
      </c>
      <c r="G51" s="68" t="n">
        <v>7.6610013208871</v>
      </c>
      <c r="H51" s="66" t="n">
        <v>6414.028</v>
      </c>
      <c r="I51" s="66" t="n">
        <v>61129.14</v>
      </c>
      <c r="J51" s="27" t="n">
        <v>10.4925866779739</v>
      </c>
      <c r="K51" s="136"/>
      <c r="L51" s="123"/>
      <c r="M51" s="123"/>
    </row>
    <row r="52" customFormat="false" ht="20.1" hidden="false" customHeight="true" outlineLevel="0" collapsed="false">
      <c r="B52" s="63"/>
      <c r="C52" s="69" t="n">
        <v>40</v>
      </c>
      <c r="D52" s="29" t="s">
        <v>53</v>
      </c>
      <c r="E52" s="31" t="s">
        <v>12</v>
      </c>
      <c r="F52" s="39" t="n">
        <v>3014</v>
      </c>
      <c r="G52" s="70" t="s">
        <v>12</v>
      </c>
      <c r="H52" s="31" t="s">
        <v>12</v>
      </c>
      <c r="I52" s="39" t="n">
        <v>473</v>
      </c>
      <c r="J52" s="38" t="s">
        <v>12</v>
      </c>
      <c r="K52" s="123"/>
      <c r="L52" s="123"/>
      <c r="M52" s="123"/>
    </row>
    <row r="53" customFormat="false" ht="20.1" hidden="false" customHeight="true" outlineLevel="0" collapsed="false">
      <c r="B53" s="63"/>
      <c r="C53" s="71" t="n">
        <v>41</v>
      </c>
      <c r="D53" s="72" t="s">
        <v>54</v>
      </c>
      <c r="E53" s="73" t="n">
        <v>883854.5</v>
      </c>
      <c r="F53" s="84" t="n">
        <v>3953413.96</v>
      </c>
      <c r="G53" s="161" t="n">
        <v>22.3567405018219</v>
      </c>
      <c r="H53" s="73" t="n">
        <v>154666.851</v>
      </c>
      <c r="I53" s="162" t="n">
        <v>841018.36</v>
      </c>
      <c r="J53" s="163" t="n">
        <v>18.3904250318626</v>
      </c>
      <c r="K53" s="123"/>
      <c r="L53" s="123"/>
      <c r="M53" s="123"/>
    </row>
    <row r="54" customFormat="false" ht="20.1" hidden="false" customHeight="true" outlineLevel="0" collapsed="false">
      <c r="B54" s="63"/>
      <c r="C54" s="77"/>
      <c r="D54" s="78" t="s">
        <v>55</v>
      </c>
      <c r="E54" s="57" t="n">
        <v>1090281</v>
      </c>
      <c r="F54" s="57" t="n">
        <v>4719644.76</v>
      </c>
      <c r="G54" s="56" t="n">
        <v>23.1009123661248</v>
      </c>
      <c r="H54" s="57" t="n">
        <v>192761.374</v>
      </c>
      <c r="I54" s="55" t="n">
        <v>918511.56</v>
      </c>
      <c r="J54" s="79" t="n">
        <v>20.9862763186127</v>
      </c>
      <c r="K54" s="123"/>
      <c r="L54" s="123"/>
      <c r="M54" s="123"/>
    </row>
    <row r="55" customFormat="false" ht="20.1" hidden="false" customHeight="true" outlineLevel="0" collapsed="false">
      <c r="B55" s="63"/>
      <c r="C55" s="80" t="n">
        <v>42</v>
      </c>
      <c r="D55" s="81" t="s">
        <v>56</v>
      </c>
      <c r="E55" s="66" t="n">
        <v>157656.6</v>
      </c>
      <c r="F55" s="67" t="n">
        <v>311256.38</v>
      </c>
      <c r="G55" s="108" t="n">
        <v>50.6516846337415</v>
      </c>
      <c r="H55" s="66" t="n">
        <v>59706.3913</v>
      </c>
      <c r="I55" s="67" t="n">
        <v>78309.89906</v>
      </c>
      <c r="J55" s="109" t="n">
        <v>76.2437342107334</v>
      </c>
      <c r="K55" s="123"/>
      <c r="L55" s="123"/>
      <c r="M55" s="123"/>
    </row>
    <row r="56" customFormat="false" ht="20.1" hidden="false" customHeight="true" outlineLevel="0" collapsed="false">
      <c r="B56" s="63"/>
      <c r="C56" s="69" t="n">
        <v>43</v>
      </c>
      <c r="D56" s="36" t="s">
        <v>57</v>
      </c>
      <c r="E56" s="41" t="n">
        <v>3718.05</v>
      </c>
      <c r="F56" s="39" t="n">
        <v>1122.2</v>
      </c>
      <c r="G56" s="68" t="n">
        <v>331.317946890037</v>
      </c>
      <c r="H56" s="41" t="n">
        <v>1848.125509125</v>
      </c>
      <c r="I56" s="39" t="n">
        <v>650.6</v>
      </c>
      <c r="J56" s="27" t="n">
        <v>284.064787753612</v>
      </c>
      <c r="K56" s="123"/>
      <c r="L56" s="123"/>
      <c r="M56" s="123"/>
    </row>
    <row r="57" customFormat="false" ht="20.1" hidden="false" customHeight="true" outlineLevel="0" collapsed="false">
      <c r="B57" s="63"/>
      <c r="C57" s="69" t="n">
        <v>44</v>
      </c>
      <c r="D57" s="36" t="s">
        <v>58</v>
      </c>
      <c r="E57" s="34" t="s">
        <v>12</v>
      </c>
      <c r="F57" s="31" t="s">
        <v>12</v>
      </c>
      <c r="G57" s="70" t="s">
        <v>12</v>
      </c>
      <c r="H57" s="34" t="s">
        <v>12</v>
      </c>
      <c r="I57" s="31" t="s">
        <v>12</v>
      </c>
      <c r="J57" s="38" t="s">
        <v>12</v>
      </c>
      <c r="K57" s="123"/>
      <c r="L57" s="123"/>
      <c r="M57" s="123"/>
    </row>
    <row r="58" customFormat="false" ht="20.1" hidden="false" customHeight="true" outlineLevel="0" collapsed="false">
      <c r="B58" s="63"/>
      <c r="C58" s="69" t="n">
        <v>45</v>
      </c>
      <c r="D58" s="36" t="s">
        <v>59</v>
      </c>
      <c r="E58" s="41" t="n">
        <v>3733.02</v>
      </c>
      <c r="F58" s="39" t="n">
        <v>2942.64</v>
      </c>
      <c r="G58" s="68" t="n">
        <v>126.859554685588</v>
      </c>
      <c r="H58" s="41" t="n">
        <v>24173.43570012</v>
      </c>
      <c r="I58" s="39" t="n">
        <v>17478.86512</v>
      </c>
      <c r="J58" s="27" t="n">
        <v>138.300945365496</v>
      </c>
      <c r="K58" s="123"/>
      <c r="L58" s="123"/>
      <c r="M58" s="123"/>
    </row>
    <row r="59" customFormat="false" ht="20.1" hidden="false" customHeight="true" outlineLevel="0" collapsed="false">
      <c r="B59" s="63"/>
      <c r="C59" s="71" t="n">
        <v>46</v>
      </c>
      <c r="D59" s="82" t="s">
        <v>48</v>
      </c>
      <c r="E59" s="83" t="n">
        <v>47366.8</v>
      </c>
      <c r="F59" s="84" t="n">
        <v>42929.06</v>
      </c>
      <c r="G59" s="85" t="n">
        <v>110.337379854113</v>
      </c>
      <c r="H59" s="83" t="n">
        <v>29685.8262</v>
      </c>
      <c r="I59" s="84" t="n">
        <v>29227.767732</v>
      </c>
      <c r="J59" s="49" t="n">
        <v>101.567203052248</v>
      </c>
      <c r="K59" s="123"/>
      <c r="L59" s="123"/>
      <c r="M59" s="123"/>
    </row>
    <row r="60" customFormat="false" ht="20.1" hidden="false" customHeight="true" outlineLevel="0" collapsed="false">
      <c r="B60" s="63"/>
      <c r="C60" s="77"/>
      <c r="D60" s="86" t="s">
        <v>49</v>
      </c>
      <c r="E60" s="87" t="n">
        <v>1302755.47</v>
      </c>
      <c r="F60" s="88" t="n">
        <v>5077895.04</v>
      </c>
      <c r="G60" s="89" t="n">
        <v>25.6554233543197</v>
      </c>
      <c r="H60" s="54" t="n">
        <v>308175.152709245</v>
      </c>
      <c r="I60" s="88" t="n">
        <v>1044178.691912</v>
      </c>
      <c r="J60" s="90" t="n">
        <v>29.5136412087613</v>
      </c>
      <c r="K60" s="123"/>
      <c r="L60" s="123"/>
      <c r="M60" s="123"/>
    </row>
    <row r="61" customFormat="false" ht="20.1" hidden="false" customHeight="true" outlineLevel="0" collapsed="false">
      <c r="B61" s="91" t="s">
        <v>60</v>
      </c>
      <c r="C61" s="64" t="n">
        <v>47</v>
      </c>
      <c r="D61" s="92" t="s">
        <v>61</v>
      </c>
      <c r="E61" s="66" t="n">
        <v>88506</v>
      </c>
      <c r="F61" s="67" t="n">
        <v>150927.8</v>
      </c>
      <c r="G61" s="108" t="n">
        <v>58.6412841106807</v>
      </c>
      <c r="H61" s="66" t="n">
        <v>83211.5468495</v>
      </c>
      <c r="I61" s="67" t="n">
        <v>116609.2</v>
      </c>
      <c r="J61" s="109" t="n">
        <v>71.3593325822491</v>
      </c>
      <c r="K61" s="123"/>
      <c r="L61" s="123"/>
      <c r="M61" s="123"/>
    </row>
    <row r="62" customFormat="false" ht="20.1" hidden="false" customHeight="true" outlineLevel="0" collapsed="false">
      <c r="B62" s="91"/>
      <c r="C62" s="69" t="n">
        <v>48</v>
      </c>
      <c r="D62" s="95" t="s">
        <v>62</v>
      </c>
      <c r="E62" s="41" t="n">
        <v>251108</v>
      </c>
      <c r="F62" s="67" t="n">
        <v>565208</v>
      </c>
      <c r="G62" s="68" t="n">
        <v>44.4275381806344</v>
      </c>
      <c r="H62" s="41" t="n">
        <v>461571</v>
      </c>
      <c r="I62" s="67" t="n">
        <v>447610.2</v>
      </c>
      <c r="J62" s="27" t="n">
        <v>103.118963776965</v>
      </c>
      <c r="K62" s="123"/>
      <c r="L62" s="123"/>
      <c r="M62" s="123"/>
    </row>
    <row r="63" customFormat="false" ht="20.1" hidden="false" customHeight="true" outlineLevel="0" collapsed="false">
      <c r="B63" s="91"/>
      <c r="C63" s="96" t="n">
        <v>49</v>
      </c>
      <c r="D63" s="97" t="s">
        <v>63</v>
      </c>
      <c r="E63" s="164" t="s">
        <v>12</v>
      </c>
      <c r="F63" s="115" t="s">
        <v>12</v>
      </c>
      <c r="G63" s="37" t="s">
        <v>12</v>
      </c>
      <c r="H63" s="164" t="s">
        <v>12</v>
      </c>
      <c r="I63" s="115" t="s">
        <v>12</v>
      </c>
      <c r="J63" s="38" t="s">
        <v>12</v>
      </c>
      <c r="K63" s="123"/>
      <c r="L63" s="123"/>
      <c r="M63" s="123"/>
    </row>
    <row r="64" s="51" customFormat="true" ht="20.1" hidden="false" customHeight="true" outlineLevel="0" collapsed="false">
      <c r="B64" s="91"/>
      <c r="C64" s="77"/>
      <c r="D64" s="78" t="s">
        <v>64</v>
      </c>
      <c r="E64" s="57" t="n">
        <v>339614</v>
      </c>
      <c r="F64" s="57" t="n">
        <v>716135.8</v>
      </c>
      <c r="G64" s="56" t="n">
        <v>47.4231284066514</v>
      </c>
      <c r="H64" s="57" t="n">
        <v>544782.5468495</v>
      </c>
      <c r="I64" s="55" t="n">
        <v>564219.4</v>
      </c>
      <c r="J64" s="79" t="n">
        <v>96.5550895360032</v>
      </c>
      <c r="K64" s="151"/>
      <c r="L64" s="151"/>
      <c r="M64" s="151"/>
    </row>
    <row r="65" customFormat="false" ht="20.1" hidden="false" customHeight="true" outlineLevel="0" collapsed="false">
      <c r="B65" s="91"/>
      <c r="C65" s="64" t="n">
        <v>50</v>
      </c>
      <c r="D65" s="97" t="s">
        <v>65</v>
      </c>
      <c r="E65" s="41" t="n">
        <v>543179.7</v>
      </c>
      <c r="F65" s="39" t="n">
        <v>534860.88</v>
      </c>
      <c r="G65" s="43" t="n">
        <v>101.555324068569</v>
      </c>
      <c r="H65" s="66" t="n">
        <v>692631.42</v>
      </c>
      <c r="I65" s="39" t="n">
        <v>563344.33</v>
      </c>
      <c r="J65" s="165" t="n">
        <v>122.949923007124</v>
      </c>
      <c r="K65" s="123"/>
      <c r="L65" s="123"/>
      <c r="M65" s="123"/>
    </row>
    <row r="66" customFormat="false" ht="20.1" hidden="false" customHeight="true" outlineLevel="0" collapsed="false">
      <c r="B66" s="91"/>
      <c r="C66" s="69" t="n">
        <v>51</v>
      </c>
      <c r="D66" s="97" t="s">
        <v>66</v>
      </c>
      <c r="E66" s="41" t="n">
        <v>69183</v>
      </c>
      <c r="F66" s="39" t="n">
        <v>78653.8</v>
      </c>
      <c r="G66" s="108" t="n">
        <v>87.9588780198795</v>
      </c>
      <c r="H66" s="41" t="n">
        <v>60793</v>
      </c>
      <c r="I66" s="39" t="n">
        <v>48037.2</v>
      </c>
      <c r="J66" s="109" t="n">
        <v>126.554003980249</v>
      </c>
      <c r="K66" s="123"/>
      <c r="L66" s="123"/>
      <c r="M66" s="123"/>
    </row>
    <row r="67" customFormat="false" ht="20.1" hidden="false" customHeight="true" outlineLevel="0" collapsed="false">
      <c r="B67" s="91"/>
      <c r="C67" s="96" t="n">
        <v>52</v>
      </c>
      <c r="D67" s="97" t="s">
        <v>67</v>
      </c>
      <c r="E67" s="164" t="s">
        <v>12</v>
      </c>
      <c r="F67" s="164" t="s">
        <v>12</v>
      </c>
      <c r="G67" s="155" t="s">
        <v>12</v>
      </c>
      <c r="H67" s="164" t="s">
        <v>12</v>
      </c>
      <c r="I67" s="164" t="s">
        <v>12</v>
      </c>
      <c r="J67" s="38" t="s">
        <v>12</v>
      </c>
      <c r="K67" s="123"/>
      <c r="L67" s="123"/>
      <c r="M67" s="123"/>
    </row>
    <row r="68" customFormat="false" ht="20.1" hidden="false" customHeight="true" outlineLevel="0" collapsed="false">
      <c r="B68" s="91"/>
      <c r="C68" s="77"/>
      <c r="D68" s="78" t="s">
        <v>68</v>
      </c>
      <c r="E68" s="57" t="n">
        <v>69183</v>
      </c>
      <c r="F68" s="57" t="n">
        <v>78653.8</v>
      </c>
      <c r="G68" s="56" t="n">
        <v>87.9588780198795</v>
      </c>
      <c r="H68" s="57" t="n">
        <v>60793</v>
      </c>
      <c r="I68" s="55" t="n">
        <v>48037.2</v>
      </c>
      <c r="J68" s="79" t="n">
        <v>126.554003980249</v>
      </c>
      <c r="K68" s="123"/>
      <c r="L68" s="123"/>
      <c r="M68" s="123"/>
    </row>
    <row r="69" customFormat="false" ht="20.1" hidden="false" customHeight="true" outlineLevel="0" collapsed="false">
      <c r="B69" s="91"/>
      <c r="C69" s="64" t="n">
        <v>53</v>
      </c>
      <c r="D69" s="36" t="s">
        <v>69</v>
      </c>
      <c r="E69" s="41" t="n">
        <v>5853</v>
      </c>
      <c r="F69" s="39" t="n">
        <v>6612.8</v>
      </c>
      <c r="G69" s="108" t="n">
        <v>88.5101621098476</v>
      </c>
      <c r="H69" s="41" t="n">
        <v>4767</v>
      </c>
      <c r="I69" s="39" t="n">
        <v>4847.6</v>
      </c>
      <c r="J69" s="109" t="n">
        <v>98.3373215611849</v>
      </c>
      <c r="K69" s="123"/>
      <c r="L69" s="123"/>
      <c r="M69" s="123"/>
    </row>
    <row r="70" customFormat="false" ht="20.1" hidden="false" customHeight="true" outlineLevel="0" collapsed="false">
      <c r="B70" s="91"/>
      <c r="C70" s="69" t="n">
        <v>54</v>
      </c>
      <c r="D70" s="36" t="s">
        <v>70</v>
      </c>
      <c r="E70" s="41" t="n">
        <v>339894.3</v>
      </c>
      <c r="F70" s="39" t="n">
        <v>396239.2</v>
      </c>
      <c r="G70" s="108" t="n">
        <v>85.7800793056316</v>
      </c>
      <c r="H70" s="41" t="n">
        <v>269122.9928585</v>
      </c>
      <c r="I70" s="39" t="n">
        <v>226506.45612</v>
      </c>
      <c r="J70" s="109" t="n">
        <v>118.814711716615</v>
      </c>
      <c r="K70" s="123"/>
      <c r="L70" s="123"/>
      <c r="M70" s="123"/>
    </row>
    <row r="71" customFormat="false" ht="20.1" hidden="false" customHeight="true" outlineLevel="0" collapsed="false">
      <c r="B71" s="91"/>
      <c r="C71" s="69" t="n">
        <v>55</v>
      </c>
      <c r="D71" s="36" t="s">
        <v>71</v>
      </c>
      <c r="E71" s="41" t="n">
        <v>4</v>
      </c>
      <c r="F71" s="39" t="n">
        <v>93</v>
      </c>
      <c r="G71" s="68" t="n">
        <v>4.30107526881721</v>
      </c>
      <c r="H71" s="41" t="n">
        <v>6</v>
      </c>
      <c r="I71" s="39" t="n">
        <v>232</v>
      </c>
      <c r="J71" s="27" t="n">
        <v>2.58620689655172</v>
      </c>
      <c r="K71" s="123"/>
      <c r="L71" s="123"/>
      <c r="M71" s="123"/>
    </row>
    <row r="72" customFormat="false" ht="20.1" hidden="false" customHeight="true" outlineLevel="0" collapsed="false">
      <c r="B72" s="91"/>
      <c r="C72" s="69" t="n">
        <v>56</v>
      </c>
      <c r="D72" s="36" t="s">
        <v>72</v>
      </c>
      <c r="E72" s="41" t="n">
        <v>10716</v>
      </c>
      <c r="F72" s="39" t="n">
        <v>8967</v>
      </c>
      <c r="G72" s="108" t="n">
        <v>119.504851120776</v>
      </c>
      <c r="H72" s="41" t="n">
        <v>23140</v>
      </c>
      <c r="I72" s="39" t="n">
        <v>12657.6</v>
      </c>
      <c r="J72" s="109" t="n">
        <v>182.815067627354</v>
      </c>
      <c r="K72" s="123"/>
      <c r="L72" s="123"/>
      <c r="M72" s="123"/>
    </row>
    <row r="73" customFormat="false" ht="20.1" hidden="false" customHeight="true" outlineLevel="0" collapsed="false">
      <c r="B73" s="91"/>
      <c r="C73" s="69" t="n">
        <v>57</v>
      </c>
      <c r="D73" s="36" t="s">
        <v>73</v>
      </c>
      <c r="E73" s="41" t="n">
        <v>46038.5</v>
      </c>
      <c r="F73" s="39" t="n">
        <v>93140.18</v>
      </c>
      <c r="G73" s="108" t="n">
        <v>49.4292581354256</v>
      </c>
      <c r="H73" s="41" t="n">
        <v>28267.917</v>
      </c>
      <c r="I73" s="39" t="n">
        <v>51446.87944</v>
      </c>
      <c r="J73" s="109" t="n">
        <v>54.9458340480446</v>
      </c>
      <c r="K73" s="123"/>
      <c r="L73" s="123"/>
      <c r="M73" s="123"/>
    </row>
    <row r="74" customFormat="false" ht="20.1" hidden="false" customHeight="true" outlineLevel="0" collapsed="false">
      <c r="B74" s="91"/>
      <c r="C74" s="69" t="n">
        <v>58</v>
      </c>
      <c r="D74" s="36" t="s">
        <v>74</v>
      </c>
      <c r="E74" s="41" t="n">
        <v>33845</v>
      </c>
      <c r="F74" s="39" t="n">
        <v>43333.5</v>
      </c>
      <c r="G74" s="108" t="n">
        <v>78.1035457555933</v>
      </c>
      <c r="H74" s="41" t="n">
        <v>65161</v>
      </c>
      <c r="I74" s="39" t="n">
        <v>58029.6</v>
      </c>
      <c r="J74" s="109" t="n">
        <v>112.289245488509</v>
      </c>
      <c r="K74" s="123"/>
      <c r="L74" s="123"/>
      <c r="M74" s="123"/>
    </row>
    <row r="75" customFormat="false" ht="20.1" hidden="false" customHeight="true" outlineLevel="0" collapsed="false">
      <c r="B75" s="91"/>
      <c r="C75" s="69" t="n">
        <v>59</v>
      </c>
      <c r="D75" s="36" t="s">
        <v>75</v>
      </c>
      <c r="E75" s="41" t="n">
        <v>438268.6</v>
      </c>
      <c r="F75" s="39" t="n">
        <v>255283.46</v>
      </c>
      <c r="G75" s="108" t="n">
        <v>171.679199271273</v>
      </c>
      <c r="H75" s="41" t="n">
        <v>950791.2727084</v>
      </c>
      <c r="I75" s="39" t="n">
        <v>644057.74</v>
      </c>
      <c r="J75" s="109" t="n">
        <v>147.625160549798</v>
      </c>
      <c r="K75" s="123"/>
      <c r="L75" s="123"/>
      <c r="M75" s="123"/>
    </row>
    <row r="76" customFormat="false" ht="20.1" hidden="false" customHeight="true" outlineLevel="0" collapsed="false">
      <c r="B76" s="91"/>
      <c r="C76" s="69" t="n">
        <v>60</v>
      </c>
      <c r="D76" s="36" t="s">
        <v>76</v>
      </c>
      <c r="E76" s="41" t="n">
        <v>1562.4</v>
      </c>
      <c r="F76" s="39" t="n">
        <v>4237.22</v>
      </c>
      <c r="G76" s="108" t="n">
        <v>36.8732329215854</v>
      </c>
      <c r="H76" s="41" t="n">
        <v>372.5108</v>
      </c>
      <c r="I76" s="39" t="n">
        <v>613.879</v>
      </c>
      <c r="J76" s="109" t="n">
        <v>60.681469801052</v>
      </c>
      <c r="K76" s="123"/>
      <c r="L76" s="123"/>
      <c r="M76" s="123"/>
    </row>
    <row r="77" customFormat="false" ht="20.1" hidden="false" customHeight="true" outlineLevel="0" collapsed="false">
      <c r="B77" s="91"/>
      <c r="C77" s="96" t="n">
        <v>61</v>
      </c>
      <c r="D77" s="112" t="s">
        <v>48</v>
      </c>
      <c r="E77" s="73" t="n">
        <v>958.52</v>
      </c>
      <c r="F77" s="74" t="n">
        <v>613.1966</v>
      </c>
      <c r="G77" s="113" t="n">
        <v>156.31528289622</v>
      </c>
      <c r="H77" s="73" t="n">
        <v>548.66838</v>
      </c>
      <c r="I77" s="74" t="n">
        <v>342.11674</v>
      </c>
      <c r="J77" s="114" t="n">
        <v>160.374607802004</v>
      </c>
      <c r="K77" s="123"/>
      <c r="L77" s="123"/>
      <c r="M77" s="123"/>
    </row>
    <row r="78" s="51" customFormat="true" ht="20.1" hidden="false" customHeight="true" outlineLevel="0" collapsed="false">
      <c r="B78" s="91"/>
      <c r="C78" s="77"/>
      <c r="D78" s="53" t="s">
        <v>49</v>
      </c>
      <c r="E78" s="57" t="n">
        <v>1829117.02</v>
      </c>
      <c r="F78" s="55" t="n">
        <v>2138170.0366</v>
      </c>
      <c r="G78" s="56" t="n">
        <v>85.5459102265113</v>
      </c>
      <c r="H78" s="57" t="n">
        <v>2640384.3285964</v>
      </c>
      <c r="I78" s="55" t="n">
        <v>2174334.8013</v>
      </c>
      <c r="J78" s="79" t="n">
        <v>121.434119852093</v>
      </c>
      <c r="K78" s="151"/>
      <c r="L78" s="151"/>
      <c r="M78" s="151"/>
    </row>
    <row r="79" customFormat="false" ht="20.1" hidden="false" customHeight="true" outlineLevel="0" collapsed="false">
      <c r="B79" s="20" t="s">
        <v>77</v>
      </c>
      <c r="C79" s="21" t="n">
        <v>62</v>
      </c>
      <c r="D79" s="81" t="s">
        <v>78</v>
      </c>
      <c r="E79" s="73" t="n">
        <v>4413</v>
      </c>
      <c r="F79" s="67" t="n">
        <v>1623.6</v>
      </c>
      <c r="G79" s="68" t="n">
        <v>271.80339985218</v>
      </c>
      <c r="H79" s="73" t="n">
        <v>10171</v>
      </c>
      <c r="I79" s="67" t="n">
        <v>1423.68</v>
      </c>
      <c r="J79" s="165" t="n">
        <v>714.416160935042</v>
      </c>
      <c r="K79" s="123"/>
      <c r="L79" s="123"/>
      <c r="M79" s="123"/>
    </row>
    <row r="80" customFormat="false" ht="20.1" hidden="false" customHeight="true" outlineLevel="0" collapsed="false">
      <c r="B80" s="20"/>
      <c r="C80" s="28" t="n">
        <v>63</v>
      </c>
      <c r="D80" s="36" t="s">
        <v>79</v>
      </c>
      <c r="E80" s="135" t="n">
        <v>30245</v>
      </c>
      <c r="F80" s="133" t="n">
        <v>31094.2</v>
      </c>
      <c r="G80" s="157" t="n">
        <v>97.2689440474429</v>
      </c>
      <c r="H80" s="135" t="n">
        <v>5109</v>
      </c>
      <c r="I80" s="133" t="n">
        <v>5114.8</v>
      </c>
      <c r="J80" s="131" t="n">
        <v>99.8866035817627</v>
      </c>
      <c r="K80" s="123"/>
      <c r="L80" s="123"/>
      <c r="M80" s="123"/>
    </row>
    <row r="81" customFormat="false" ht="20.1" hidden="false" customHeight="true" outlineLevel="0" collapsed="false">
      <c r="B81" s="20"/>
      <c r="C81" s="118" t="n">
        <v>64</v>
      </c>
      <c r="D81" s="112" t="s">
        <v>48</v>
      </c>
      <c r="E81" s="73" t="n">
        <v>11444</v>
      </c>
      <c r="F81" s="74" t="n">
        <v>12292.32</v>
      </c>
      <c r="G81" s="113" t="n">
        <v>93.0987803766905</v>
      </c>
      <c r="H81" s="73" t="n">
        <v>16045</v>
      </c>
      <c r="I81" s="74" t="n">
        <v>10584.42</v>
      </c>
      <c r="J81" s="114" t="n">
        <v>151.590734305706</v>
      </c>
      <c r="K81" s="123"/>
      <c r="L81" s="123"/>
      <c r="M81" s="123"/>
    </row>
    <row r="82" s="51" customFormat="true" ht="20.1" hidden="false" customHeight="true" outlineLevel="0" collapsed="false">
      <c r="B82" s="20"/>
      <c r="C82" s="14"/>
      <c r="D82" s="53" t="s">
        <v>49</v>
      </c>
      <c r="E82" s="54" t="n">
        <v>46102</v>
      </c>
      <c r="F82" s="55" t="n">
        <v>45010.12</v>
      </c>
      <c r="G82" s="56" t="n">
        <v>102.425854452288</v>
      </c>
      <c r="H82" s="54" t="n">
        <v>31325</v>
      </c>
      <c r="I82" s="55" t="n">
        <v>17122.9</v>
      </c>
      <c r="J82" s="79" t="n">
        <v>182.942141810091</v>
      </c>
      <c r="K82" s="151"/>
      <c r="L82" s="151"/>
      <c r="M82" s="151"/>
    </row>
    <row r="83" s="51" customFormat="true" ht="20.1" hidden="false" customHeight="true" outlineLevel="0" collapsed="false">
      <c r="B83" s="119" t="s">
        <v>80</v>
      </c>
      <c r="C83" s="119"/>
      <c r="D83" s="119"/>
      <c r="E83" s="54" t="n">
        <v>10705588.99</v>
      </c>
      <c r="F83" s="55" t="n">
        <v>13266138.4466</v>
      </c>
      <c r="G83" s="56" t="n">
        <v>80.6986074590813</v>
      </c>
      <c r="H83" s="54" t="n">
        <v>4942567.68651076</v>
      </c>
      <c r="I83" s="55" t="n">
        <v>4862111.094496</v>
      </c>
      <c r="J83" s="79" t="n">
        <v>101.654766632252</v>
      </c>
      <c r="K83" s="151"/>
      <c r="L83" s="151"/>
      <c r="M83" s="151"/>
    </row>
    <row r="84" customFormat="false" ht="18" hidden="false" customHeight="true" outlineLevel="0" collapsed="false">
      <c r="B84" s="120"/>
      <c r="C84" s="60"/>
      <c r="D84" s="121"/>
      <c r="E84" s="121"/>
      <c r="F84" s="121"/>
      <c r="G84" s="121"/>
      <c r="H84" s="121"/>
      <c r="I84" s="121"/>
      <c r="J84" s="121"/>
      <c r="K84" s="123"/>
      <c r="L84" s="123"/>
      <c r="M84" s="123"/>
    </row>
    <row r="85" customFormat="false" ht="18" hidden="false" customHeight="true" outlineLevel="0" collapsed="false">
      <c r="B85" s="59"/>
      <c r="C85" s="60"/>
      <c r="D85" s="61"/>
      <c r="E85" s="61"/>
      <c r="F85" s="61"/>
      <c r="G85" s="61"/>
      <c r="H85" s="61"/>
      <c r="I85" s="61"/>
      <c r="J85" s="61"/>
      <c r="K85" s="123"/>
      <c r="L85" s="123"/>
      <c r="M85" s="123"/>
    </row>
    <row r="86" customFormat="false" ht="18" hidden="false" customHeight="true" outlineLevel="0" collapsed="false">
      <c r="B86" s="59"/>
      <c r="C86" s="60"/>
      <c r="D86" s="61"/>
      <c r="E86" s="61"/>
      <c r="F86" s="61"/>
      <c r="G86" s="61"/>
      <c r="H86" s="61"/>
      <c r="I86" s="61"/>
      <c r="J86" s="61"/>
      <c r="K86" s="123"/>
      <c r="L86" s="123"/>
      <c r="M86" s="123"/>
    </row>
    <row r="87" customFormat="false" ht="18" hidden="false" customHeight="true" outlineLevel="0" collapsed="false">
      <c r="B87" s="59"/>
      <c r="C87" s="60"/>
      <c r="D87" s="61"/>
      <c r="E87" s="61"/>
      <c r="F87" s="61"/>
      <c r="G87" s="61"/>
      <c r="H87" s="61"/>
      <c r="I87" s="61"/>
      <c r="J87" s="61"/>
      <c r="K87" s="123"/>
      <c r="L87" s="123"/>
      <c r="M87" s="123"/>
    </row>
    <row r="88" customFormat="false" ht="18" hidden="false" customHeight="true" outlineLevel="0" collapsed="false">
      <c r="B88" s="59"/>
      <c r="C88" s="60"/>
      <c r="D88" s="61"/>
      <c r="E88" s="61"/>
      <c r="F88" s="61"/>
      <c r="G88" s="61"/>
      <c r="H88" s="61"/>
      <c r="I88" s="61"/>
      <c r="J88" s="61"/>
      <c r="K88" s="123"/>
      <c r="L88" s="123"/>
      <c r="M88" s="123"/>
    </row>
    <row r="89" customFormat="false" ht="18" hidden="false" customHeight="true" outlineLevel="0" collapsed="false">
      <c r="B89" s="59"/>
      <c r="C89" s="60"/>
      <c r="D89" s="61"/>
      <c r="E89" s="61"/>
      <c r="F89" s="61"/>
      <c r="G89" s="61"/>
      <c r="H89" s="61"/>
      <c r="I89" s="121"/>
      <c r="J89" s="61"/>
      <c r="K89" s="123"/>
      <c r="L89" s="123"/>
      <c r="M89" s="123"/>
    </row>
    <row r="90" customFormat="false" ht="18" hidden="false" customHeight="true" outlineLevel="0" collapsed="false">
      <c r="B90" s="59"/>
      <c r="C90" s="60"/>
      <c r="D90" s="61"/>
      <c r="E90" s="61"/>
      <c r="F90" s="61"/>
      <c r="G90" s="61"/>
      <c r="H90" s="61"/>
      <c r="I90" s="61"/>
      <c r="J90" s="61"/>
      <c r="K90" s="123"/>
      <c r="L90" s="123"/>
      <c r="M90" s="123"/>
    </row>
    <row r="91" customFormat="false" ht="18" hidden="false" customHeight="true" outlineLevel="0" collapsed="false">
      <c r="B91" s="59"/>
      <c r="C91" s="60"/>
      <c r="D91" s="61"/>
      <c r="E91" s="61"/>
      <c r="F91" s="61"/>
      <c r="G91" s="61"/>
      <c r="H91" s="61"/>
      <c r="I91" s="61"/>
      <c r="J91" s="61"/>
      <c r="K91" s="123"/>
      <c r="L91" s="123"/>
      <c r="M91" s="123"/>
    </row>
    <row r="92" customFormat="false" ht="18" hidden="false" customHeight="true" outlineLevel="0" collapsed="false">
      <c r="B92" s="59"/>
      <c r="C92" s="60"/>
      <c r="D92" s="61"/>
      <c r="E92" s="61"/>
      <c r="F92" s="61"/>
      <c r="G92" s="61"/>
      <c r="H92" s="61"/>
      <c r="I92" s="61"/>
      <c r="J92" s="61"/>
      <c r="K92" s="123"/>
      <c r="L92" s="123"/>
      <c r="M92" s="123"/>
    </row>
    <row r="93" customFormat="false" ht="18" hidden="false" customHeight="true" outlineLevel="0" collapsed="false">
      <c r="B93" s="123"/>
      <c r="C93" s="60"/>
      <c r="D93" s="124"/>
      <c r="E93" s="124"/>
      <c r="F93" s="124"/>
      <c r="G93" s="124"/>
      <c r="H93" s="124"/>
      <c r="I93" s="124"/>
      <c r="J93" s="124"/>
      <c r="K93" s="123"/>
      <c r="L93" s="123"/>
      <c r="M93" s="123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5.75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66"/>
      <c r="C1" s="166"/>
      <c r="H1" s="167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21"/>
      <c r="C3" s="121"/>
      <c r="D3" s="121"/>
      <c r="E3" s="121"/>
      <c r="F3" s="121"/>
      <c r="G3" s="168"/>
      <c r="H3" s="7" t="s">
        <v>90</v>
      </c>
      <c r="I3" s="120"/>
      <c r="J3" s="123"/>
      <c r="K3" s="123"/>
      <c r="L3" s="123"/>
    </row>
    <row r="4" customFormat="false" ht="37.5" hidden="false" customHeight="true" outlineLevel="0" collapsed="false">
      <c r="B4" s="169" t="s">
        <v>91</v>
      </c>
      <c r="C4" s="170" t="s">
        <v>92</v>
      </c>
      <c r="D4" s="171" t="s">
        <v>93</v>
      </c>
      <c r="E4" s="172" t="s">
        <v>94</v>
      </c>
      <c r="F4" s="173" t="s">
        <v>95</v>
      </c>
      <c r="G4" s="173" t="s">
        <v>96</v>
      </c>
      <c r="H4" s="169" t="s">
        <v>97</v>
      </c>
      <c r="I4" s="59"/>
      <c r="J4" s="123"/>
      <c r="K4" s="123"/>
      <c r="L4" s="123"/>
    </row>
    <row r="5" customFormat="false" ht="18.75" hidden="false" customHeight="true" outlineLevel="0" collapsed="false">
      <c r="B5" s="174" t="s">
        <v>98</v>
      </c>
      <c r="C5" s="175" t="n">
        <v>39122</v>
      </c>
      <c r="D5" s="146" t="n">
        <v>111525</v>
      </c>
      <c r="E5" s="146" t="n">
        <v>170619</v>
      </c>
      <c r="F5" s="176" t="n">
        <v>6220</v>
      </c>
      <c r="G5" s="176" t="n">
        <v>327486</v>
      </c>
      <c r="H5" s="177" t="n">
        <v>58461277</v>
      </c>
      <c r="I5" s="59"/>
      <c r="J5" s="123"/>
      <c r="K5" s="123"/>
      <c r="L5" s="123"/>
    </row>
    <row r="6" customFormat="false" ht="18.75" hidden="false" customHeight="true" outlineLevel="0" collapsed="false">
      <c r="B6" s="178" t="s">
        <v>99</v>
      </c>
      <c r="C6" s="175" t="n">
        <v>43328</v>
      </c>
      <c r="D6" s="146" t="n">
        <v>86553</v>
      </c>
      <c r="E6" s="146" t="n">
        <v>147363</v>
      </c>
      <c r="F6" s="176" t="n">
        <v>3273</v>
      </c>
      <c r="G6" s="176" t="n">
        <v>280518</v>
      </c>
      <c r="H6" s="177" t="n">
        <v>51655296</v>
      </c>
      <c r="I6" s="59"/>
      <c r="J6" s="123"/>
      <c r="K6" s="123"/>
      <c r="L6" s="123"/>
    </row>
    <row r="7" customFormat="false" ht="18.75" hidden="false" customHeight="true" outlineLevel="0" collapsed="false">
      <c r="B7" s="178" t="s">
        <v>100</v>
      </c>
      <c r="C7" s="175" t="n">
        <v>51175</v>
      </c>
      <c r="D7" s="146" t="n">
        <v>104264</v>
      </c>
      <c r="E7" s="146" t="n">
        <v>137444</v>
      </c>
      <c r="F7" s="176" t="n">
        <v>3181</v>
      </c>
      <c r="G7" s="176" t="n">
        <v>296063</v>
      </c>
      <c r="H7" s="177" t="n">
        <v>60606203</v>
      </c>
      <c r="I7" s="59"/>
      <c r="J7" s="123"/>
      <c r="K7" s="123"/>
      <c r="L7" s="123"/>
    </row>
    <row r="8" customFormat="false" ht="18.75" hidden="false" customHeight="true" outlineLevel="0" collapsed="false">
      <c r="B8" s="178" t="s">
        <v>101</v>
      </c>
      <c r="C8" s="175" t="n">
        <v>66182</v>
      </c>
      <c r="D8" s="146" t="n">
        <v>94686</v>
      </c>
      <c r="E8" s="146" t="n">
        <v>16974</v>
      </c>
      <c r="F8" s="176" t="n">
        <v>1820</v>
      </c>
      <c r="G8" s="176" t="n">
        <v>289662</v>
      </c>
      <c r="H8" s="177" t="n">
        <v>56914275</v>
      </c>
      <c r="I8" s="59"/>
      <c r="J8" s="123"/>
      <c r="K8" s="123"/>
      <c r="L8" s="123"/>
    </row>
    <row r="9" customFormat="false" ht="18.75" hidden="false" customHeight="true" outlineLevel="0" collapsed="false">
      <c r="B9" s="178" t="s">
        <v>102</v>
      </c>
      <c r="C9" s="175" t="n">
        <v>92338</v>
      </c>
      <c r="D9" s="146" t="n">
        <v>74270</v>
      </c>
      <c r="E9" s="146" t="n">
        <v>108151</v>
      </c>
      <c r="F9" s="176" t="n">
        <v>3670</v>
      </c>
      <c r="G9" s="176" t="n">
        <v>278430</v>
      </c>
      <c r="H9" s="177" t="n">
        <v>54675325</v>
      </c>
      <c r="I9" s="59"/>
      <c r="J9" s="123"/>
      <c r="K9" s="123"/>
      <c r="L9" s="123"/>
    </row>
    <row r="10" customFormat="false" ht="18.75" hidden="false" customHeight="true" outlineLevel="0" collapsed="false">
      <c r="B10" s="178" t="s">
        <v>103</v>
      </c>
      <c r="C10" s="175" t="n">
        <v>84561</v>
      </c>
      <c r="D10" s="146" t="n">
        <v>102282</v>
      </c>
      <c r="E10" s="146" t="n">
        <v>105556</v>
      </c>
      <c r="F10" s="176" t="n">
        <v>3296</v>
      </c>
      <c r="G10" s="176" t="n">
        <v>295695</v>
      </c>
      <c r="H10" s="177" t="n">
        <v>57216973</v>
      </c>
      <c r="I10" s="123"/>
      <c r="J10" s="123"/>
      <c r="K10" s="123"/>
      <c r="L10" s="123"/>
      <c r="M10" s="123"/>
      <c r="N10" s="123"/>
    </row>
    <row r="11" customFormat="false" ht="18.75" hidden="false" customHeight="true" outlineLevel="0" collapsed="false">
      <c r="B11" s="178" t="s">
        <v>104</v>
      </c>
      <c r="C11" s="175" t="n">
        <v>81544.764</v>
      </c>
      <c r="D11" s="146" t="n">
        <v>88870.221</v>
      </c>
      <c r="E11" s="146" t="n">
        <v>88914.877</v>
      </c>
      <c r="F11" s="176" t="n">
        <v>2024.313</v>
      </c>
      <c r="G11" s="176" t="n">
        <v>261354.175</v>
      </c>
      <c r="H11" s="177" t="n">
        <v>53171349</v>
      </c>
      <c r="J11" s="123"/>
      <c r="K11" s="123"/>
      <c r="L11" s="123"/>
      <c r="M11" s="123"/>
      <c r="N11" s="123"/>
    </row>
    <row r="12" customFormat="false" ht="18.75" hidden="false" customHeight="true" outlineLevel="0" collapsed="false">
      <c r="B12" s="178" t="s">
        <v>105</v>
      </c>
      <c r="C12" s="175" t="n">
        <v>71106.854</v>
      </c>
      <c r="D12" s="146" t="n">
        <v>110990.006</v>
      </c>
      <c r="E12" s="146" t="n">
        <v>104182.974</v>
      </c>
      <c r="F12" s="176" t="n">
        <v>2747.348</v>
      </c>
      <c r="G12" s="176" t="n">
        <v>289027.182</v>
      </c>
      <c r="H12" s="177" t="n">
        <v>51187382</v>
      </c>
      <c r="J12" s="123"/>
      <c r="K12" s="123"/>
      <c r="L12" s="123"/>
      <c r="M12" s="123"/>
      <c r="N12" s="123"/>
    </row>
    <row r="13" customFormat="false" ht="18.75" hidden="false" customHeight="true" outlineLevel="0" collapsed="false">
      <c r="B13" s="179" t="s">
        <v>106</v>
      </c>
      <c r="C13" s="175" t="n">
        <v>72088.668</v>
      </c>
      <c r="D13" s="146" t="n">
        <v>91901.521</v>
      </c>
      <c r="E13" s="146" t="n">
        <v>80643.778</v>
      </c>
      <c r="F13" s="180" t="n">
        <v>2055.737</v>
      </c>
      <c r="G13" s="180" t="n">
        <v>246689.704</v>
      </c>
      <c r="H13" s="181" t="n">
        <v>51825277.753</v>
      </c>
      <c r="J13" s="123"/>
      <c r="K13" s="123"/>
      <c r="L13" s="123"/>
      <c r="M13" s="123"/>
      <c r="N13" s="123"/>
    </row>
    <row r="14" customFormat="false" ht="18.75" hidden="false" customHeight="true" outlineLevel="0" collapsed="false">
      <c r="B14" s="179" t="s">
        <v>107</v>
      </c>
      <c r="C14" s="182" t="n">
        <v>83563.9585</v>
      </c>
      <c r="D14" s="183" t="n">
        <v>33674.111</v>
      </c>
      <c r="E14" s="183" t="n">
        <v>73443.351</v>
      </c>
      <c r="F14" s="180" t="n">
        <v>3583.09</v>
      </c>
      <c r="G14" s="180" t="n">
        <v>194264.5105</v>
      </c>
      <c r="H14" s="180" t="n">
        <v>46118076.887</v>
      </c>
    </row>
    <row r="15" customFormat="false" ht="18.75" hidden="false" customHeight="true" outlineLevel="0" collapsed="false">
      <c r="B15" s="179" t="s">
        <v>108</v>
      </c>
      <c r="C15" s="182" t="n">
        <v>83950.521</v>
      </c>
      <c r="D15" s="183" t="n">
        <v>76899.924</v>
      </c>
      <c r="E15" s="183" t="n">
        <v>61885.7042</v>
      </c>
      <c r="F15" s="180" t="n">
        <v>4771.325</v>
      </c>
      <c r="G15" s="180" t="n">
        <v>227507.4742</v>
      </c>
      <c r="H15" s="180" t="n">
        <v>44271790.591</v>
      </c>
    </row>
    <row r="16" customFormat="false" ht="18.75" hidden="false" customHeight="true" outlineLevel="0" collapsed="false">
      <c r="B16" s="179" t="s">
        <v>109</v>
      </c>
      <c r="C16" s="182" t="n">
        <v>82630.461</v>
      </c>
      <c r="D16" s="183" t="n">
        <v>53110.781</v>
      </c>
      <c r="E16" s="183" t="n">
        <v>47610.263</v>
      </c>
      <c r="F16" s="180" t="n">
        <v>2503.861</v>
      </c>
      <c r="G16" s="180" t="n">
        <v>185855.366</v>
      </c>
      <c r="H16" s="180" t="n">
        <v>44640675.207</v>
      </c>
    </row>
    <row r="17" customFormat="false" ht="18.75" hidden="false" customHeight="true" outlineLevel="0" collapsed="false">
      <c r="B17" s="178" t="s">
        <v>110</v>
      </c>
      <c r="C17" s="148" t="n">
        <v>98771.847</v>
      </c>
      <c r="D17" s="146" t="n">
        <v>65123.601</v>
      </c>
      <c r="E17" s="146" t="n">
        <v>52498.1961</v>
      </c>
      <c r="F17" s="176" t="n">
        <v>2250.7927</v>
      </c>
      <c r="G17" s="176" t="n">
        <v>218644.4408</v>
      </c>
      <c r="H17" s="176" t="n">
        <v>48023736.334</v>
      </c>
    </row>
    <row r="18" customFormat="false" ht="18.75" hidden="false" customHeight="true" outlineLevel="0" collapsed="false">
      <c r="B18" s="178" t="s">
        <v>111</v>
      </c>
      <c r="C18" s="148" t="n">
        <v>99788.3295</v>
      </c>
      <c r="D18" s="146" t="n">
        <v>103786.06959</v>
      </c>
      <c r="E18" s="146" t="n">
        <v>41127.315</v>
      </c>
      <c r="F18" s="176" t="n">
        <v>5327.488</v>
      </c>
      <c r="G18" s="176" t="n">
        <v>250029.20209</v>
      </c>
      <c r="H18" s="176" t="n">
        <v>52927538.527</v>
      </c>
    </row>
    <row r="19" customFormat="false" ht="18.75" hidden="false" customHeight="true" outlineLevel="0" collapsed="false">
      <c r="B19" s="178" t="s">
        <v>112</v>
      </c>
      <c r="C19" s="175" t="n">
        <v>94925.893</v>
      </c>
      <c r="D19" s="148" t="n">
        <v>122664.4201</v>
      </c>
      <c r="E19" s="146" t="n">
        <v>31126.0877</v>
      </c>
      <c r="F19" s="184" t="n">
        <v>942.768</v>
      </c>
      <c r="G19" s="184" t="n">
        <v>249659.1688</v>
      </c>
      <c r="H19" s="184" t="n">
        <v>63530360.762</v>
      </c>
    </row>
    <row r="20" customFormat="false" ht="18.75" hidden="false" customHeight="true" outlineLevel="0" collapsed="false">
      <c r="B20" s="178" t="s">
        <v>113</v>
      </c>
      <c r="C20" s="175" t="n">
        <v>95914.0841</v>
      </c>
      <c r="D20" s="148" t="n">
        <v>81297.9301</v>
      </c>
      <c r="E20" s="146" t="n">
        <v>26720.0014</v>
      </c>
      <c r="F20" s="184" t="n">
        <v>2318.469</v>
      </c>
      <c r="G20" s="184" t="n">
        <v>206250.4846</v>
      </c>
      <c r="H20" s="184" t="n">
        <v>57103474.177</v>
      </c>
    </row>
    <row r="21" customFormat="false" ht="18.75" hidden="false" customHeight="true" outlineLevel="0" collapsed="false">
      <c r="B21" s="178" t="s">
        <v>114</v>
      </c>
      <c r="C21" s="175" t="n">
        <v>106465.1445</v>
      </c>
      <c r="D21" s="148" t="n">
        <v>86060.074</v>
      </c>
      <c r="E21" s="146" t="n">
        <v>22258.5533</v>
      </c>
      <c r="F21" s="184" t="n">
        <v>1921.87</v>
      </c>
      <c r="G21" s="184" t="n">
        <v>216705.6418</v>
      </c>
      <c r="H21" s="184" t="n">
        <v>45545693.633</v>
      </c>
    </row>
    <row r="22" customFormat="false" ht="18.75" hidden="false" customHeight="true" outlineLevel="0" collapsed="false">
      <c r="B22" s="178" t="s">
        <v>115</v>
      </c>
      <c r="C22" s="175" t="n">
        <v>65783.4615</v>
      </c>
      <c r="D22" s="148" t="n">
        <v>99921.0414</v>
      </c>
      <c r="E22" s="146" t="n">
        <v>23865.8251</v>
      </c>
      <c r="F22" s="184" t="n">
        <v>1751.8958</v>
      </c>
      <c r="G22" s="184" t="n">
        <v>191322.2238</v>
      </c>
      <c r="H22" s="184" t="n">
        <v>41723320.215</v>
      </c>
    </row>
    <row r="23" customFormat="false" ht="18.75" hidden="false" customHeight="true" outlineLevel="0" collapsed="false">
      <c r="B23" s="174" t="s">
        <v>116</v>
      </c>
      <c r="C23" s="175" t="n">
        <v>63949.6939</v>
      </c>
      <c r="D23" s="148" t="n">
        <v>81064.1864</v>
      </c>
      <c r="E23" s="146" t="n">
        <v>21148</v>
      </c>
      <c r="F23" s="184" t="n">
        <v>1026.60405</v>
      </c>
      <c r="G23" s="184" t="n">
        <v>167187.93435</v>
      </c>
      <c r="H23" s="184" t="n">
        <v>34183479</v>
      </c>
    </row>
    <row r="24" customFormat="false" ht="18.75" hidden="false" customHeight="true" outlineLevel="0" collapsed="false">
      <c r="B24" s="178" t="s">
        <v>117</v>
      </c>
      <c r="C24" s="148" t="n">
        <v>51767.84645</v>
      </c>
      <c r="D24" s="148" t="n">
        <v>78502.99265</v>
      </c>
      <c r="E24" s="146" t="n">
        <v>12739.779373</v>
      </c>
      <c r="F24" s="185" t="n">
        <v>1599.04775</v>
      </c>
      <c r="G24" s="177" t="n">
        <v>144609.666223</v>
      </c>
      <c r="H24" s="176" t="n">
        <v>32751066.07438</v>
      </c>
    </row>
    <row r="25" customFormat="false" ht="18.75" hidden="false" customHeight="true" outlineLevel="0" collapsed="false">
      <c r="B25" s="178" t="s">
        <v>118</v>
      </c>
      <c r="C25" s="175" t="n">
        <v>38986.6128</v>
      </c>
      <c r="D25" s="148" t="n">
        <v>78739.0499</v>
      </c>
      <c r="E25" s="146" t="n">
        <v>12538.22518</v>
      </c>
      <c r="F25" s="185" t="n">
        <v>1673.2895</v>
      </c>
      <c r="G25" s="177" t="n">
        <v>131937.17738</v>
      </c>
      <c r="H25" s="176" t="n">
        <v>39405610.8837</v>
      </c>
    </row>
    <row r="26" customFormat="false" ht="18.75" hidden="false" customHeight="true" outlineLevel="0" collapsed="false">
      <c r="B26" s="186" t="s">
        <v>119</v>
      </c>
      <c r="C26" s="187" t="n">
        <v>3462.8485</v>
      </c>
      <c r="D26" s="188" t="n">
        <v>199.3053</v>
      </c>
      <c r="E26" s="188" t="n">
        <v>663.9137</v>
      </c>
      <c r="F26" s="189" t="n">
        <v>1.664</v>
      </c>
      <c r="G26" s="190" t="n">
        <v>4327.7315</v>
      </c>
      <c r="H26" s="191" t="n">
        <v>1769597.27018</v>
      </c>
      <c r="I26" s="192"/>
    </row>
    <row r="27" customFormat="false" ht="18.75" hidden="false" customHeight="true" outlineLevel="0" collapsed="false">
      <c r="B27" s="193" t="s">
        <v>120</v>
      </c>
      <c r="C27" s="135" t="n">
        <v>2055.4175</v>
      </c>
      <c r="D27" s="133" t="n">
        <v>966.3873</v>
      </c>
      <c r="E27" s="133" t="n">
        <v>440.1006</v>
      </c>
      <c r="F27" s="194" t="n">
        <v>4.021</v>
      </c>
      <c r="G27" s="195" t="n">
        <v>3465.9264</v>
      </c>
      <c r="H27" s="191" t="n">
        <v>1468436</v>
      </c>
      <c r="I27" s="192"/>
    </row>
    <row r="28" customFormat="false" ht="18.75" hidden="false" customHeight="true" outlineLevel="0" collapsed="false">
      <c r="B28" s="196" t="s">
        <v>121</v>
      </c>
      <c r="C28" s="197" t="n">
        <v>1729.0186</v>
      </c>
      <c r="D28" s="192" t="n">
        <v>1262.118</v>
      </c>
      <c r="E28" s="198" t="n">
        <v>686.3191</v>
      </c>
      <c r="F28" s="199" t="n">
        <v>41.284</v>
      </c>
      <c r="G28" s="200" t="n">
        <v>3719.102</v>
      </c>
      <c r="H28" s="191" t="n">
        <v>1813978</v>
      </c>
      <c r="I28" s="192"/>
      <c r="J28" s="192"/>
    </row>
    <row r="29" customFormat="false" ht="18.75" hidden="false" customHeight="true" outlineLevel="0" collapsed="false">
      <c r="B29" s="201" t="s">
        <v>122</v>
      </c>
      <c r="C29" s="175" t="n">
        <f aca="false">SUM(C26:C28)</f>
        <v>7247.2846</v>
      </c>
      <c r="D29" s="148" t="n">
        <f aca="false">SUM(D26:D28)</f>
        <v>2427.8106</v>
      </c>
      <c r="E29" s="148" t="n">
        <v>1791</v>
      </c>
      <c r="F29" s="176" t="n">
        <f aca="false">SUM(F26:F28)</f>
        <v>46.969</v>
      </c>
      <c r="G29" s="177" t="n">
        <v>11512</v>
      </c>
      <c r="H29" s="177" t="n">
        <f aca="false">SUM(H26:H28)</f>
        <v>5052011.27018</v>
      </c>
    </row>
    <row r="30" customFormat="false" ht="18.75" hidden="false" customHeight="true" outlineLevel="0" collapsed="false">
      <c r="B30" s="202" t="s">
        <v>123</v>
      </c>
      <c r="C30" s="203" t="n">
        <v>1920.727</v>
      </c>
      <c r="D30" s="204" t="n">
        <v>5802.129</v>
      </c>
      <c r="E30" s="205" t="n">
        <v>365.595</v>
      </c>
      <c r="F30" s="206" t="n">
        <v>30.033</v>
      </c>
      <c r="G30" s="207" t="n">
        <v>8118.484</v>
      </c>
      <c r="H30" s="208" t="n">
        <v>2157953</v>
      </c>
      <c r="J30" s="192"/>
    </row>
    <row r="31" customFormat="false" ht="18.75" hidden="false" customHeight="true" outlineLevel="0" collapsed="false">
      <c r="B31" s="202" t="s">
        <v>124</v>
      </c>
      <c r="C31" s="209" t="n">
        <v>4284.1</v>
      </c>
      <c r="D31" s="133" t="n">
        <v>16476.95</v>
      </c>
      <c r="E31" s="133" t="n">
        <v>307.928</v>
      </c>
      <c r="F31" s="210" t="n">
        <v>116.052</v>
      </c>
      <c r="G31" s="195" t="n">
        <v>21185.03</v>
      </c>
      <c r="H31" s="208" t="n">
        <v>5441203</v>
      </c>
      <c r="J31" s="192"/>
    </row>
    <row r="32" customFormat="false" ht="18.75" hidden="false" customHeight="true" outlineLevel="0" collapsed="false">
      <c r="B32" s="202" t="s">
        <v>125</v>
      </c>
      <c r="C32" s="209" t="n">
        <v>9458.366</v>
      </c>
      <c r="D32" s="133" t="n">
        <v>17867.018</v>
      </c>
      <c r="E32" s="133" t="n">
        <v>580.795</v>
      </c>
      <c r="F32" s="210" t="n">
        <v>190.34</v>
      </c>
      <c r="G32" s="195" t="n">
        <v>28096.519</v>
      </c>
      <c r="H32" s="208" t="n">
        <v>6719073</v>
      </c>
    </row>
    <row r="33" customFormat="false" ht="18.75" hidden="false" customHeight="true" outlineLevel="0" collapsed="false">
      <c r="B33" s="202" t="s">
        <v>126</v>
      </c>
      <c r="C33" s="209" t="n">
        <v>8864.403</v>
      </c>
      <c r="D33" s="133" t="n">
        <v>8515.632</v>
      </c>
      <c r="E33" s="133" t="n">
        <v>341.015</v>
      </c>
      <c r="F33" s="210" t="n">
        <v>64.624</v>
      </c>
      <c r="G33" s="195" t="n">
        <v>17785.674</v>
      </c>
      <c r="H33" s="208" t="n">
        <v>3748863</v>
      </c>
    </row>
    <row r="34" customFormat="false" ht="18.75" hidden="false" customHeight="true" outlineLevel="0" collapsed="false">
      <c r="B34" s="202" t="s">
        <v>127</v>
      </c>
      <c r="C34" s="209" t="n">
        <v>1757.356</v>
      </c>
      <c r="D34" s="133" t="n">
        <v>4965.816</v>
      </c>
      <c r="E34" s="133" t="n">
        <v>2246.23</v>
      </c>
      <c r="F34" s="210" t="n">
        <v>359.739</v>
      </c>
      <c r="G34" s="195" t="n">
        <v>9329.141</v>
      </c>
      <c r="H34" s="208" t="n">
        <v>4179333</v>
      </c>
      <c r="I34" s="192"/>
      <c r="J34" s="50"/>
    </row>
    <row r="35" customFormat="false" ht="18.75" hidden="false" customHeight="true" outlineLevel="0" collapsed="false">
      <c r="B35" s="202" t="s">
        <v>128</v>
      </c>
      <c r="C35" s="209" t="n">
        <v>1554.011</v>
      </c>
      <c r="D35" s="133" t="n">
        <v>432.892</v>
      </c>
      <c r="E35" s="133" t="n">
        <v>1942.779</v>
      </c>
      <c r="F35" s="210" t="n">
        <v>448.088</v>
      </c>
      <c r="G35" s="195" t="n">
        <v>4377.769</v>
      </c>
      <c r="H35" s="208" t="n">
        <v>2570620</v>
      </c>
    </row>
    <row r="36" customFormat="false" ht="18.75" hidden="false" customHeight="true" outlineLevel="0" collapsed="false">
      <c r="B36" s="202" t="s">
        <v>129</v>
      </c>
      <c r="C36" s="209" t="n">
        <v>6468.739</v>
      </c>
      <c r="D36" s="133" t="n">
        <v>218.741</v>
      </c>
      <c r="E36" s="133" t="n">
        <v>1502.322</v>
      </c>
      <c r="F36" s="210" t="n">
        <v>421.246</v>
      </c>
      <c r="G36" s="195" t="n">
        <v>8611.049</v>
      </c>
      <c r="H36" s="208" t="n">
        <v>2964830</v>
      </c>
    </row>
    <row r="37" customFormat="false" ht="18.75" hidden="false" customHeight="true" outlineLevel="0" collapsed="false">
      <c r="B37" s="202" t="s">
        <v>130</v>
      </c>
      <c r="C37" s="209" t="n">
        <v>2053.355</v>
      </c>
      <c r="D37" s="133" t="n">
        <v>42.427</v>
      </c>
      <c r="E37" s="133" t="n">
        <v>823.921</v>
      </c>
      <c r="F37" s="210" t="n">
        <v>406.462</v>
      </c>
      <c r="G37" s="195" t="n">
        <v>3326.165</v>
      </c>
      <c r="H37" s="208" t="n">
        <v>2279323</v>
      </c>
    </row>
    <row r="38" customFormat="false" ht="18.75" hidden="false" customHeight="true" outlineLevel="0" collapsed="false">
      <c r="B38" s="211" t="s">
        <v>131</v>
      </c>
      <c r="C38" s="212" t="n">
        <v>3630.833</v>
      </c>
      <c r="D38" s="198" t="n">
        <v>405.929</v>
      </c>
      <c r="E38" s="198" t="n">
        <v>573.656</v>
      </c>
      <c r="F38" s="213" t="n">
        <v>76.265</v>
      </c>
      <c r="G38" s="214" t="n">
        <v>4686.682</v>
      </c>
      <c r="H38" s="215" t="n">
        <v>2701377</v>
      </c>
    </row>
    <row r="39" customFormat="false" ht="18.75" hidden="false" customHeight="true" outlineLevel="0" collapsed="false">
      <c r="B39" s="201" t="s">
        <v>132</v>
      </c>
      <c r="C39" s="216" t="n">
        <f aca="false">SUM(C29:C38)</f>
        <v>47239.1746</v>
      </c>
      <c r="D39" s="217" t="n">
        <f aca="false">SUM(D29:D38)</f>
        <v>57155.3446</v>
      </c>
      <c r="E39" s="217" t="n">
        <f aca="false">SUM(E29:E38)</f>
        <v>10475.241</v>
      </c>
      <c r="F39" s="218" t="n">
        <f aca="false">SUM(F29:F38)</f>
        <v>2159.818</v>
      </c>
      <c r="G39" s="177" t="n">
        <f aca="false">SUM(G29:G38)</f>
        <v>117028.513</v>
      </c>
      <c r="H39" s="176" t="n">
        <f aca="false">SUM(H29:H38)</f>
        <v>37814586.27018</v>
      </c>
    </row>
    <row r="40" customFormat="false" ht="18.75" hidden="false" customHeight="true" outlineLevel="0" collapsed="false">
      <c r="B40" s="219" t="s">
        <v>133</v>
      </c>
      <c r="C40" s="220" t="n">
        <v>3435.611</v>
      </c>
      <c r="D40" s="128" t="n">
        <v>144.36027</v>
      </c>
      <c r="E40" s="128" t="n">
        <v>670.62902</v>
      </c>
      <c r="F40" s="221" t="n">
        <v>5.091</v>
      </c>
      <c r="G40" s="190" t="n">
        <v>4255.69129</v>
      </c>
      <c r="H40" s="190" t="n">
        <v>1937079.05718314</v>
      </c>
    </row>
    <row r="41" customFormat="false" ht="18.75" hidden="false" customHeight="true" outlineLevel="0" collapsed="false">
      <c r="B41" s="222" t="s">
        <v>120</v>
      </c>
      <c r="C41" s="209" t="n">
        <v>2124.6251</v>
      </c>
      <c r="D41" s="133" t="n">
        <v>519.1347</v>
      </c>
      <c r="E41" s="133" t="n">
        <v>584.9756</v>
      </c>
      <c r="F41" s="210" t="n">
        <v>2.229</v>
      </c>
      <c r="G41" s="195" t="n">
        <v>3230.9644</v>
      </c>
      <c r="H41" s="195" t="n">
        <v>1496590.84082761</v>
      </c>
      <c r="I41" s="192"/>
    </row>
    <row r="42" customFormat="false" ht="18.75" hidden="false" customHeight="true" outlineLevel="0" collapsed="false">
      <c r="B42" s="202" t="s">
        <v>121</v>
      </c>
      <c r="C42" s="209" t="n">
        <v>1967.3784</v>
      </c>
      <c r="D42" s="133" t="n">
        <v>639.2605</v>
      </c>
      <c r="E42" s="133" t="n">
        <v>573.5124</v>
      </c>
      <c r="F42" s="210" t="n">
        <v>38.782</v>
      </c>
      <c r="G42" s="195" t="n">
        <v>3218.9333</v>
      </c>
      <c r="H42" s="195" t="n">
        <v>1508897.7885</v>
      </c>
      <c r="I42" s="192"/>
    </row>
    <row r="43" customFormat="false" ht="18.75" hidden="false" customHeight="true" outlineLevel="0" collapsed="false">
      <c r="B43" s="202" t="s">
        <v>123</v>
      </c>
      <c r="C43" s="209"/>
      <c r="D43" s="133"/>
      <c r="E43" s="133"/>
      <c r="F43" s="210"/>
      <c r="G43" s="195"/>
      <c r="H43" s="195"/>
    </row>
    <row r="44" customFormat="false" ht="18.75" hidden="false" customHeight="true" outlineLevel="0" collapsed="false">
      <c r="B44" s="202" t="s">
        <v>124</v>
      </c>
      <c r="C44" s="209"/>
      <c r="D44" s="133"/>
      <c r="E44" s="133"/>
      <c r="F44" s="210"/>
      <c r="G44" s="195"/>
      <c r="H44" s="195"/>
    </row>
    <row r="45" customFormat="false" ht="18.75" hidden="false" customHeight="true" outlineLevel="0" collapsed="false">
      <c r="B45" s="202" t="s">
        <v>125</v>
      </c>
      <c r="C45" s="209"/>
      <c r="D45" s="133"/>
      <c r="E45" s="133"/>
      <c r="F45" s="210"/>
      <c r="G45" s="195"/>
      <c r="H45" s="195"/>
    </row>
    <row r="46" customFormat="false" ht="18.75" hidden="false" customHeight="true" outlineLevel="0" collapsed="false">
      <c r="B46" s="202" t="s">
        <v>126</v>
      </c>
      <c r="C46" s="209"/>
      <c r="D46" s="133"/>
      <c r="E46" s="133"/>
      <c r="F46" s="210"/>
      <c r="G46" s="195"/>
      <c r="H46" s="195"/>
      <c r="J46" s="50"/>
    </row>
    <row r="47" customFormat="false" ht="18.75" hidden="false" customHeight="true" outlineLevel="0" collapsed="false">
      <c r="B47" s="202" t="s">
        <v>127</v>
      </c>
      <c r="C47" s="209"/>
      <c r="D47" s="133"/>
      <c r="E47" s="133"/>
      <c r="F47" s="210"/>
      <c r="G47" s="195"/>
      <c r="H47" s="195"/>
    </row>
    <row r="48" customFormat="false" ht="18.75" hidden="false" customHeight="true" outlineLevel="0" collapsed="false">
      <c r="B48" s="202" t="s">
        <v>128</v>
      </c>
      <c r="C48" s="209"/>
      <c r="D48" s="133"/>
      <c r="E48" s="133"/>
      <c r="F48" s="210"/>
      <c r="G48" s="195"/>
      <c r="H48" s="195"/>
    </row>
    <row r="49" customFormat="false" ht="18.75" hidden="false" customHeight="true" outlineLevel="0" collapsed="false">
      <c r="B49" s="202" t="s">
        <v>129</v>
      </c>
      <c r="C49" s="209"/>
      <c r="D49" s="133"/>
      <c r="E49" s="133"/>
      <c r="F49" s="210"/>
      <c r="G49" s="195"/>
      <c r="H49" s="195"/>
    </row>
    <row r="50" customFormat="false" ht="18.75" hidden="false" customHeight="true" outlineLevel="0" collapsed="false">
      <c r="B50" s="202" t="s">
        <v>130</v>
      </c>
      <c r="C50" s="209"/>
      <c r="D50" s="133"/>
      <c r="E50" s="133"/>
      <c r="F50" s="210"/>
      <c r="G50" s="195"/>
      <c r="H50" s="195"/>
    </row>
    <row r="51" customFormat="false" ht="18.75" hidden="false" customHeight="true" outlineLevel="0" collapsed="false">
      <c r="B51" s="211" t="s">
        <v>131</v>
      </c>
      <c r="C51" s="223"/>
      <c r="D51" s="224"/>
      <c r="E51" s="224"/>
      <c r="F51" s="225"/>
      <c r="G51" s="226"/>
      <c r="H51" s="226"/>
    </row>
    <row r="52" customFormat="false" ht="18.75" hidden="false" customHeight="true" outlineLevel="0" collapsed="false">
      <c r="B52" s="227" t="s">
        <v>134</v>
      </c>
      <c r="C52" s="228" t="n">
        <f aca="false">SUM(C40:C51)</f>
        <v>7527.6145</v>
      </c>
      <c r="D52" s="229" t="n">
        <f aca="false">SUM(D40:D51)</f>
        <v>1302.75547</v>
      </c>
      <c r="E52" s="229" t="n">
        <f aca="false">SUM(E40:E51)</f>
        <v>1829.11702</v>
      </c>
      <c r="F52" s="230" t="n">
        <f aca="false">SUM(F40:F51)</f>
        <v>46.102</v>
      </c>
      <c r="G52" s="192" t="n">
        <f aca="false">SUM(G40:G51)</f>
        <v>10705.58899</v>
      </c>
      <c r="H52" s="231" t="n">
        <f aca="false">SUM(H40:H51)</f>
        <v>4942567.68651076</v>
      </c>
    </row>
    <row r="53" customFormat="false" ht="40.5" hidden="false" customHeight="true" outlineLevel="0" collapsed="false">
      <c r="B53" s="232" t="s">
        <v>135</v>
      </c>
      <c r="C53" s="233" t="n">
        <f aca="false">(C52-C29)/C29*100</f>
        <v>3.86806804854883</v>
      </c>
      <c r="D53" s="234" t="n">
        <f aca="false">(D52-D29)/D29*100</f>
        <v>-46.3403170741573</v>
      </c>
      <c r="E53" s="234" t="n">
        <f aca="false">(E52-E29)/E29*100</f>
        <v>2.12825348967057</v>
      </c>
      <c r="F53" s="235" t="n">
        <f aca="false">(F52-F29)/F29*100</f>
        <v>-1.84589835849178</v>
      </c>
      <c r="G53" s="236" t="n">
        <f aca="false">(G52-G29)/G29*100</f>
        <v>-7.0049601285615</v>
      </c>
      <c r="H53" s="237" t="n">
        <f aca="false">(H52-H29)/H29*100</f>
        <v>-2.16633688676126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38"/>
      <c r="C3" s="239"/>
      <c r="D3" s="239"/>
      <c r="E3" s="239"/>
      <c r="F3" s="239"/>
      <c r="G3" s="168" t="s">
        <v>137</v>
      </c>
      <c r="H3" s="168"/>
    </row>
    <row r="4" customFormat="false" ht="35.25" hidden="false" customHeight="true" outlineLevel="0" collapsed="false">
      <c r="A4" s="240"/>
      <c r="B4" s="241" t="s">
        <v>138</v>
      </c>
      <c r="C4" s="242" t="s">
        <v>96</v>
      </c>
      <c r="D4" s="242"/>
      <c r="E4" s="242"/>
      <c r="F4" s="242"/>
      <c r="G4" s="242"/>
      <c r="H4" s="173" t="s">
        <v>97</v>
      </c>
    </row>
    <row r="5" customFormat="false" ht="35.25" hidden="false" customHeight="true" outlineLevel="0" collapsed="false">
      <c r="A5" s="240"/>
      <c r="B5" s="241"/>
      <c r="C5" s="18" t="s">
        <v>139</v>
      </c>
      <c r="D5" s="16" t="s">
        <v>50</v>
      </c>
      <c r="E5" s="243" t="s">
        <v>94</v>
      </c>
      <c r="F5" s="16" t="s">
        <v>77</v>
      </c>
      <c r="G5" s="244" t="s">
        <v>140</v>
      </c>
      <c r="H5" s="173"/>
      <c r="I5" s="59"/>
      <c r="J5" s="59"/>
    </row>
    <row r="6" customFormat="false" ht="23.1" hidden="false" customHeight="true" outlineLevel="0" collapsed="false">
      <c r="A6" s="240"/>
      <c r="B6" s="245" t="s">
        <v>141</v>
      </c>
      <c r="C6" s="246" t="n">
        <v>126630</v>
      </c>
      <c r="D6" s="247" t="n">
        <v>646</v>
      </c>
      <c r="E6" s="247" t="n">
        <v>102640.4</v>
      </c>
      <c r="F6" s="247" t="n">
        <v>7163</v>
      </c>
      <c r="G6" s="248" t="n">
        <v>237079.4</v>
      </c>
      <c r="H6" s="249" t="n">
        <v>197872</v>
      </c>
      <c r="I6" s="59"/>
      <c r="J6" s="59"/>
    </row>
    <row r="7" customFormat="false" ht="23.1" hidden="false" customHeight="true" outlineLevel="0" collapsed="false">
      <c r="A7" s="240"/>
      <c r="B7" s="250" t="s">
        <v>142</v>
      </c>
      <c r="C7" s="251" t="n">
        <v>32534</v>
      </c>
      <c r="D7" s="252" t="s">
        <v>12</v>
      </c>
      <c r="E7" s="253" t="n">
        <v>44474</v>
      </c>
      <c r="F7" s="252" t="s">
        <v>12</v>
      </c>
      <c r="G7" s="248" t="n">
        <v>77008</v>
      </c>
      <c r="H7" s="254" t="n">
        <v>86505</v>
      </c>
      <c r="I7" s="59"/>
      <c r="J7" s="59"/>
    </row>
    <row r="8" customFormat="false" ht="23.1" hidden="false" customHeight="true" outlineLevel="0" collapsed="false">
      <c r="A8" s="240"/>
      <c r="B8" s="250" t="s">
        <v>143</v>
      </c>
      <c r="C8" s="251" t="n">
        <v>2590</v>
      </c>
      <c r="D8" s="252" t="s">
        <v>12</v>
      </c>
      <c r="E8" s="253" t="n">
        <v>1926</v>
      </c>
      <c r="F8" s="252" t="s">
        <v>12</v>
      </c>
      <c r="G8" s="248" t="n">
        <v>4516</v>
      </c>
      <c r="H8" s="254" t="n">
        <v>4347</v>
      </c>
      <c r="I8" s="59"/>
      <c r="J8" s="59"/>
    </row>
    <row r="9" customFormat="false" ht="23.1" hidden="false" customHeight="true" outlineLevel="0" collapsed="false">
      <c r="A9" s="240"/>
      <c r="B9" s="255" t="s">
        <v>144</v>
      </c>
      <c r="C9" s="251" t="n">
        <v>2271</v>
      </c>
      <c r="D9" s="252" t="s">
        <v>12</v>
      </c>
      <c r="E9" s="253" t="n">
        <v>31</v>
      </c>
      <c r="F9" s="252" t="s">
        <v>12</v>
      </c>
      <c r="G9" s="248" t="n">
        <v>2302</v>
      </c>
      <c r="H9" s="254" t="n">
        <v>746</v>
      </c>
      <c r="I9" s="59"/>
      <c r="J9" s="59"/>
    </row>
    <row r="10" customFormat="false" ht="23.1" hidden="false" customHeight="true" outlineLevel="0" collapsed="false">
      <c r="A10" s="240"/>
      <c r="B10" s="256" t="s">
        <v>145</v>
      </c>
      <c r="C10" s="257" t="n">
        <v>12741</v>
      </c>
      <c r="D10" s="258" t="n">
        <v>1178.7</v>
      </c>
      <c r="E10" s="258" t="n">
        <v>7336.3</v>
      </c>
      <c r="F10" s="259"/>
      <c r="G10" s="248" t="n">
        <v>21256</v>
      </c>
      <c r="H10" s="260" t="n">
        <v>21834</v>
      </c>
      <c r="I10" s="59"/>
      <c r="J10" s="59"/>
    </row>
    <row r="11" customFormat="false" ht="23.1" hidden="false" customHeight="true" outlineLevel="0" collapsed="false">
      <c r="A11" s="240"/>
      <c r="B11" s="261" t="s">
        <v>146</v>
      </c>
      <c r="C11" s="262" t="n">
        <v>176766</v>
      </c>
      <c r="D11" s="263" t="n">
        <v>1824.7</v>
      </c>
      <c r="E11" s="263" t="n">
        <v>156407.7</v>
      </c>
      <c r="F11" s="263" t="n">
        <v>7163</v>
      </c>
      <c r="G11" s="264" t="n">
        <v>342161.4</v>
      </c>
      <c r="H11" s="265" t="n">
        <v>311304</v>
      </c>
      <c r="I11" s="59"/>
      <c r="J11" s="59"/>
      <c r="O11" s="50"/>
    </row>
    <row r="12" customFormat="false" ht="23.1" hidden="false" customHeight="true" outlineLevel="0" collapsed="false">
      <c r="A12" s="240"/>
      <c r="B12" s="245" t="s">
        <v>147</v>
      </c>
      <c r="C12" s="246" t="n">
        <v>1330</v>
      </c>
      <c r="D12" s="247" t="n">
        <v>16</v>
      </c>
      <c r="E12" s="247" t="n">
        <v>3711</v>
      </c>
      <c r="F12" s="266" t="s">
        <v>12</v>
      </c>
      <c r="G12" s="248" t="n">
        <v>5057</v>
      </c>
      <c r="H12" s="249" t="n">
        <v>7015</v>
      </c>
      <c r="I12" s="59"/>
      <c r="J12" s="59"/>
    </row>
    <row r="13" customFormat="false" ht="23.1" hidden="false" customHeight="true" outlineLevel="0" collapsed="false">
      <c r="A13" s="240"/>
      <c r="B13" s="250" t="s">
        <v>148</v>
      </c>
      <c r="C13" s="251" t="n">
        <v>76204</v>
      </c>
      <c r="D13" s="253" t="n">
        <v>37184</v>
      </c>
      <c r="E13" s="253" t="n">
        <v>30018</v>
      </c>
      <c r="F13" s="252" t="s">
        <v>12</v>
      </c>
      <c r="G13" s="248" t="n">
        <v>143406</v>
      </c>
      <c r="H13" s="254" t="n">
        <v>71140</v>
      </c>
      <c r="I13" s="59"/>
      <c r="J13" s="59"/>
    </row>
    <row r="14" customFormat="false" ht="23.1" hidden="false" customHeight="true" outlineLevel="0" collapsed="false">
      <c r="A14" s="240"/>
      <c r="B14" s="250" t="s">
        <v>149</v>
      </c>
      <c r="C14" s="251" t="n">
        <v>2944</v>
      </c>
      <c r="D14" s="253" t="n">
        <v>11</v>
      </c>
      <c r="E14" s="253" t="n">
        <v>4644</v>
      </c>
      <c r="F14" s="252" t="s">
        <v>12</v>
      </c>
      <c r="G14" s="248" t="n">
        <v>7599</v>
      </c>
      <c r="H14" s="254" t="n">
        <v>10122</v>
      </c>
      <c r="I14" s="59"/>
      <c r="J14" s="59"/>
    </row>
    <row r="15" customFormat="false" ht="23.1" hidden="false" customHeight="true" outlineLevel="0" collapsed="false">
      <c r="A15" s="240"/>
      <c r="B15" s="250" t="s">
        <v>150</v>
      </c>
      <c r="C15" s="251" t="n">
        <v>86367</v>
      </c>
      <c r="D15" s="253" t="n">
        <v>1453</v>
      </c>
      <c r="E15" s="253" t="n">
        <v>20873</v>
      </c>
      <c r="F15" s="252" t="s">
        <v>12</v>
      </c>
      <c r="G15" s="248" t="n">
        <v>108693</v>
      </c>
      <c r="H15" s="254" t="n">
        <v>57782</v>
      </c>
      <c r="I15" s="59"/>
      <c r="J15" s="59"/>
    </row>
    <row r="16" customFormat="false" ht="23.1" hidden="false" customHeight="true" outlineLevel="0" collapsed="false">
      <c r="A16" s="240"/>
      <c r="B16" s="250" t="s">
        <v>151</v>
      </c>
      <c r="C16" s="251" t="n">
        <v>805</v>
      </c>
      <c r="D16" s="253" t="n">
        <v>47874</v>
      </c>
      <c r="E16" s="253" t="n">
        <v>78128</v>
      </c>
      <c r="F16" s="252" t="s">
        <v>12</v>
      </c>
      <c r="G16" s="248" t="n">
        <v>126807</v>
      </c>
      <c r="H16" s="254" t="n">
        <v>185816.508</v>
      </c>
      <c r="I16" s="59"/>
      <c r="J16" s="59"/>
    </row>
    <row r="17" customFormat="false" ht="23.1" hidden="false" customHeight="true" outlineLevel="0" collapsed="false">
      <c r="A17" s="240"/>
      <c r="B17" s="250" t="s">
        <v>152</v>
      </c>
      <c r="C17" s="251" t="n">
        <v>982</v>
      </c>
      <c r="D17" s="253" t="n">
        <v>40256</v>
      </c>
      <c r="E17" s="253" t="n">
        <v>10246</v>
      </c>
      <c r="F17" s="252" t="s">
        <v>12</v>
      </c>
      <c r="G17" s="248" t="n">
        <v>51484</v>
      </c>
      <c r="H17" s="254" t="n">
        <v>30688</v>
      </c>
      <c r="I17" s="59"/>
      <c r="J17" s="59"/>
    </row>
    <row r="18" customFormat="false" ht="23.1" hidden="false" customHeight="true" outlineLevel="0" collapsed="false">
      <c r="A18" s="240"/>
      <c r="B18" s="250" t="s">
        <v>153</v>
      </c>
      <c r="C18" s="251" t="n">
        <v>388</v>
      </c>
      <c r="D18" s="253" t="n">
        <v>55883</v>
      </c>
      <c r="E18" s="253" t="n">
        <v>5712</v>
      </c>
      <c r="F18" s="252" t="s">
        <v>12</v>
      </c>
      <c r="G18" s="248" t="n">
        <v>61983</v>
      </c>
      <c r="H18" s="254" t="n">
        <v>24788</v>
      </c>
      <c r="I18" s="59"/>
      <c r="J18" s="59"/>
    </row>
    <row r="19" customFormat="false" ht="23.1" hidden="false" customHeight="true" outlineLevel="0" collapsed="false">
      <c r="A19" s="240"/>
      <c r="B19" s="250" t="s">
        <v>154</v>
      </c>
      <c r="C19" s="251" t="n">
        <v>68303</v>
      </c>
      <c r="D19" s="253" t="n">
        <v>395461</v>
      </c>
      <c r="E19" s="253" t="n">
        <v>46474</v>
      </c>
      <c r="F19" s="253" t="n">
        <v>468</v>
      </c>
      <c r="G19" s="248" t="n">
        <v>510706</v>
      </c>
      <c r="H19" s="254" t="n">
        <v>190492</v>
      </c>
      <c r="I19" s="59"/>
      <c r="J19" s="59"/>
    </row>
    <row r="20" customFormat="false" ht="23.1" hidden="false" customHeight="true" outlineLevel="0" collapsed="false">
      <c r="A20" s="240"/>
      <c r="B20" s="250" t="s">
        <v>155</v>
      </c>
      <c r="C20" s="251" t="n">
        <v>107881</v>
      </c>
      <c r="D20" s="252" t="s">
        <v>12</v>
      </c>
      <c r="E20" s="253" t="n">
        <v>10320</v>
      </c>
      <c r="F20" s="267" t="n">
        <v>22770</v>
      </c>
      <c r="G20" s="248" t="n">
        <v>140971</v>
      </c>
      <c r="H20" s="254" t="n">
        <v>40065</v>
      </c>
      <c r="I20" s="59"/>
      <c r="J20" s="59"/>
    </row>
    <row r="21" customFormat="false" ht="23.1" hidden="false" customHeight="true" outlineLevel="0" collapsed="false">
      <c r="A21" s="240"/>
      <c r="B21" s="250" t="s">
        <v>156</v>
      </c>
      <c r="C21" s="251" t="n">
        <v>42269</v>
      </c>
      <c r="D21" s="253" t="n">
        <v>35</v>
      </c>
      <c r="E21" s="253" t="n">
        <v>43308</v>
      </c>
      <c r="F21" s="252" t="s">
        <v>12</v>
      </c>
      <c r="G21" s="248" t="n">
        <v>85612</v>
      </c>
      <c r="H21" s="254" t="n">
        <v>119921</v>
      </c>
      <c r="I21" s="59"/>
      <c r="J21" s="59"/>
    </row>
    <row r="22" customFormat="false" ht="23.1" hidden="false" customHeight="true" outlineLevel="0" collapsed="false">
      <c r="A22" s="240"/>
      <c r="B22" s="250" t="s">
        <v>157</v>
      </c>
      <c r="C22" s="251" t="n">
        <v>27802</v>
      </c>
      <c r="D22" s="252" t="s">
        <v>12</v>
      </c>
      <c r="E22" s="253" t="n">
        <v>10846</v>
      </c>
      <c r="F22" s="253" t="n">
        <v>608</v>
      </c>
      <c r="G22" s="248" t="n">
        <v>39256</v>
      </c>
      <c r="H22" s="254" t="n">
        <v>34304</v>
      </c>
      <c r="I22" s="59"/>
      <c r="J22" s="59"/>
    </row>
    <row r="23" customFormat="false" ht="23.1" hidden="false" customHeight="true" outlineLevel="0" collapsed="false">
      <c r="A23" s="240"/>
      <c r="B23" s="250" t="s">
        <v>158</v>
      </c>
      <c r="C23" s="251" t="n">
        <v>63979</v>
      </c>
      <c r="D23" s="253" t="n">
        <v>11</v>
      </c>
      <c r="E23" s="253" t="n">
        <v>18008</v>
      </c>
      <c r="F23" s="267" t="n">
        <v>5788</v>
      </c>
      <c r="G23" s="248" t="n">
        <v>87786</v>
      </c>
      <c r="H23" s="254" t="n">
        <v>77394</v>
      </c>
      <c r="I23" s="59"/>
      <c r="J23" s="59"/>
    </row>
    <row r="24" customFormat="false" ht="23.1" hidden="false" customHeight="true" outlineLevel="0" collapsed="false">
      <c r="A24" s="240"/>
      <c r="B24" s="250" t="s">
        <v>159</v>
      </c>
      <c r="C24" s="251" t="n">
        <v>1822</v>
      </c>
      <c r="D24" s="252" t="s">
        <v>12</v>
      </c>
      <c r="E24" s="253" t="n">
        <v>1477</v>
      </c>
      <c r="F24" s="253" t="n">
        <v>508</v>
      </c>
      <c r="G24" s="248" t="n">
        <v>3807</v>
      </c>
      <c r="H24" s="254" t="n">
        <v>3411</v>
      </c>
      <c r="I24" s="59"/>
      <c r="J24" s="59"/>
    </row>
    <row r="25" customFormat="false" ht="23.1" hidden="false" customHeight="true" outlineLevel="0" collapsed="false">
      <c r="A25" s="240"/>
      <c r="B25" s="250" t="s">
        <v>160</v>
      </c>
      <c r="C25" s="251" t="n">
        <v>1116.4</v>
      </c>
      <c r="D25" s="253" t="n">
        <v>41524.8</v>
      </c>
      <c r="E25" s="253" t="n">
        <v>1170.7</v>
      </c>
      <c r="F25" s="252" t="s">
        <v>12</v>
      </c>
      <c r="G25" s="248" t="n">
        <v>43811.9</v>
      </c>
      <c r="H25" s="254" t="n">
        <v>19291.2805</v>
      </c>
      <c r="I25" s="59"/>
      <c r="J25" s="59"/>
    </row>
    <row r="26" customFormat="false" ht="23.1" hidden="false" customHeight="true" outlineLevel="0" collapsed="false">
      <c r="A26" s="240"/>
      <c r="B26" s="255" t="s">
        <v>161</v>
      </c>
      <c r="C26" s="252" t="s">
        <v>12</v>
      </c>
      <c r="D26" s="268" t="n">
        <v>31889</v>
      </c>
      <c r="E26" s="269" t="s">
        <v>12</v>
      </c>
      <c r="F26" s="252" t="s">
        <v>12</v>
      </c>
      <c r="G26" s="270" t="n">
        <v>31889</v>
      </c>
      <c r="H26" s="271" t="n">
        <v>13319.228</v>
      </c>
      <c r="I26" s="59"/>
      <c r="J26" s="59"/>
    </row>
    <row r="27" customFormat="false" ht="23.1" hidden="false" customHeight="true" outlineLevel="0" collapsed="false">
      <c r="A27" s="240"/>
      <c r="B27" s="250" t="s">
        <v>162</v>
      </c>
      <c r="C27" s="251" t="n">
        <v>1308420</v>
      </c>
      <c r="D27" s="251" t="n">
        <v>17622</v>
      </c>
      <c r="E27" s="251" t="n">
        <v>132169</v>
      </c>
      <c r="F27" s="251" t="n">
        <v>673</v>
      </c>
      <c r="G27" s="248" t="n">
        <v>1458884</v>
      </c>
      <c r="H27" s="254" t="n">
        <v>324578</v>
      </c>
      <c r="I27" s="59"/>
      <c r="J27" s="59"/>
    </row>
    <row r="28" customFormat="false" ht="23.1" hidden="false" customHeight="true" outlineLevel="0" collapsed="false">
      <c r="A28" s="240"/>
      <c r="B28" s="256" t="s">
        <v>163</v>
      </c>
      <c r="C28" s="267" t="n">
        <v>3717</v>
      </c>
      <c r="D28" s="272" t="n">
        <v>105</v>
      </c>
      <c r="E28" s="267" t="n">
        <v>2912</v>
      </c>
      <c r="F28" s="273" t="n">
        <v>804</v>
      </c>
      <c r="G28" s="270" t="n">
        <v>7538</v>
      </c>
      <c r="H28" s="271" t="n">
        <v>7233</v>
      </c>
      <c r="I28" s="59"/>
      <c r="J28" s="59"/>
    </row>
    <row r="29" customFormat="false" ht="23.1" hidden="false" customHeight="true" outlineLevel="0" collapsed="false">
      <c r="B29" s="274" t="s">
        <v>164</v>
      </c>
      <c r="C29" s="262" t="n">
        <v>1790612.4</v>
      </c>
      <c r="D29" s="263" t="n">
        <v>637435.8</v>
      </c>
      <c r="E29" s="263" t="n">
        <v>417104.7</v>
      </c>
      <c r="F29" s="263" t="n">
        <v>31619</v>
      </c>
      <c r="G29" s="264" t="n">
        <v>2876771.9</v>
      </c>
      <c r="H29" s="265" t="n">
        <v>1196807.7885</v>
      </c>
      <c r="I29" s="59"/>
      <c r="J29" s="59"/>
    </row>
    <row r="30" customFormat="false" ht="27" hidden="false" customHeight="true" outlineLevel="0" collapsed="false">
      <c r="B30" s="275" t="s">
        <v>165</v>
      </c>
      <c r="C30" s="262" t="n">
        <v>1967378.4</v>
      </c>
      <c r="D30" s="263" t="n">
        <v>639260.5</v>
      </c>
      <c r="E30" s="263" t="n">
        <v>573512.4</v>
      </c>
      <c r="F30" s="263" t="n">
        <v>38782</v>
      </c>
      <c r="G30" s="264" t="n">
        <v>3218933.3</v>
      </c>
      <c r="H30" s="265" t="n">
        <v>1508897.7885</v>
      </c>
      <c r="I30" s="59"/>
      <c r="J30" s="59"/>
    </row>
    <row r="31" customFormat="false" ht="14.25" hidden="false" customHeight="false" outlineLevel="0" collapsed="false">
      <c r="B31" s="59"/>
      <c r="C31" s="61"/>
      <c r="D31" s="61"/>
      <c r="E31" s="61"/>
      <c r="F31" s="61"/>
      <c r="G31" s="61"/>
      <c r="H31" s="61"/>
      <c r="I31" s="59"/>
      <c r="J31" s="59"/>
    </row>
    <row r="32" customFormat="false" ht="14.25" hidden="false" customHeight="false" outlineLevel="0" collapsed="false">
      <c r="B32" s="276" t="s">
        <v>166</v>
      </c>
      <c r="C32" s="276"/>
      <c r="D32" s="276"/>
      <c r="E32" s="276"/>
      <c r="F32" s="276"/>
      <c r="G32" s="276"/>
      <c r="H32" s="276"/>
      <c r="I32" s="59"/>
      <c r="J32" s="59"/>
    </row>
    <row r="33" customFormat="false" ht="14.25" hidden="false" customHeight="false" outlineLevel="0" collapsed="false">
      <c r="B33" s="59"/>
      <c r="C33" s="61"/>
      <c r="D33" s="61"/>
      <c r="E33" s="61"/>
      <c r="F33" s="61"/>
      <c r="G33" s="61"/>
      <c r="H33" s="61"/>
      <c r="I33" s="59"/>
      <c r="J33" s="59"/>
    </row>
    <row r="34" customFormat="false" ht="14.25" hidden="false" customHeight="false" outlineLevel="0" collapsed="false">
      <c r="B34" s="59"/>
      <c r="C34" s="61"/>
      <c r="D34" s="61"/>
      <c r="E34" s="61"/>
      <c r="F34" s="61"/>
      <c r="G34" s="61"/>
      <c r="H34" s="61"/>
      <c r="I34" s="59"/>
      <c r="J34" s="59"/>
    </row>
    <row r="35" customFormat="false" ht="14.25" hidden="false" customHeight="false" outlineLevel="0" collapsed="false">
      <c r="B35" s="59"/>
      <c r="C35" s="61"/>
      <c r="D35" s="61"/>
      <c r="E35" s="61"/>
      <c r="F35" s="61"/>
      <c r="G35" s="61"/>
      <c r="H35" s="61"/>
      <c r="I35" s="59"/>
      <c r="J35" s="59"/>
    </row>
    <row r="36" customFormat="false" ht="14.25" hidden="false" customHeight="false" outlineLevel="0" collapsed="false">
      <c r="B36" s="59"/>
      <c r="C36" s="61"/>
      <c r="D36" s="61"/>
      <c r="E36" s="61"/>
      <c r="F36" s="61"/>
      <c r="G36" s="61"/>
      <c r="H36" s="61"/>
      <c r="I36" s="59"/>
      <c r="J36" s="59"/>
    </row>
    <row r="37" customFormat="false" ht="14.25" hidden="false" customHeight="false" outlineLevel="0" collapsed="false">
      <c r="B37" s="59"/>
      <c r="C37" s="61"/>
      <c r="D37" s="61"/>
      <c r="E37" s="61"/>
      <c r="F37" s="61"/>
      <c r="G37" s="61"/>
      <c r="H37" s="61"/>
      <c r="I37" s="59"/>
      <c r="J37" s="59"/>
    </row>
    <row r="38" customFormat="false" ht="14.25" hidden="false" customHeight="false" outlineLevel="0" collapsed="false">
      <c r="B38" s="59"/>
      <c r="C38" s="61"/>
      <c r="D38" s="61"/>
      <c r="E38" s="61"/>
      <c r="F38" s="61"/>
      <c r="G38" s="61"/>
      <c r="H38" s="61"/>
      <c r="I38" s="59"/>
      <c r="J38" s="59"/>
    </row>
    <row r="39" customFormat="false" ht="14.25" hidden="false" customHeight="false" outlineLevel="0" collapsed="false">
      <c r="B39" s="59"/>
      <c r="C39" s="61"/>
      <c r="D39" s="61"/>
      <c r="E39" s="61"/>
      <c r="F39" s="61"/>
      <c r="G39" s="61"/>
      <c r="H39" s="61"/>
      <c r="I39" s="59"/>
      <c r="J39" s="59"/>
    </row>
    <row r="40" customFormat="false" ht="14.25" hidden="false" customHeight="false" outlineLevel="0" collapsed="false">
      <c r="B40" s="59"/>
      <c r="C40" s="61"/>
      <c r="D40" s="61"/>
      <c r="E40" s="61"/>
      <c r="F40" s="61"/>
      <c r="G40" s="61"/>
      <c r="H40" s="61"/>
      <c r="I40" s="59"/>
      <c r="J40" s="59"/>
    </row>
    <row r="41" customFormat="false" ht="14.25" hidden="false" customHeight="false" outlineLevel="0" collapsed="false">
      <c r="B41" s="59"/>
      <c r="C41" s="61"/>
      <c r="D41" s="61"/>
      <c r="E41" s="61"/>
      <c r="F41" s="61"/>
      <c r="G41" s="61"/>
      <c r="H41" s="61"/>
      <c r="I41" s="59"/>
      <c r="J41" s="59"/>
    </row>
    <row r="42" customFormat="false" ht="14.25" hidden="false" customHeight="false" outlineLevel="0" collapsed="false">
      <c r="B42" s="59"/>
      <c r="C42" s="61"/>
      <c r="D42" s="61"/>
      <c r="E42" s="61"/>
      <c r="F42" s="61"/>
      <c r="G42" s="61"/>
      <c r="H42" s="61"/>
      <c r="I42" s="59"/>
      <c r="J42" s="59"/>
    </row>
    <row r="43" customFormat="false" ht="14.25" hidden="false" customHeight="false" outlineLevel="0" collapsed="false">
      <c r="B43" s="59"/>
      <c r="C43" s="61"/>
      <c r="D43" s="61"/>
      <c r="E43" s="61"/>
      <c r="F43" s="61"/>
      <c r="G43" s="61"/>
      <c r="H43" s="61"/>
      <c r="I43" s="59"/>
      <c r="J43" s="59"/>
    </row>
    <row r="44" customFormat="false" ht="14.25" hidden="false" customHeight="false" outlineLevel="0" collapsed="false">
      <c r="B44" s="59"/>
      <c r="C44" s="61"/>
      <c r="D44" s="61"/>
      <c r="E44" s="61"/>
      <c r="F44" s="61"/>
      <c r="G44" s="61"/>
      <c r="H44" s="61"/>
      <c r="I44" s="59"/>
      <c r="J44" s="59"/>
    </row>
    <row r="45" customFormat="false" ht="14.25" hidden="false" customHeight="false" outlineLevel="0" collapsed="false">
      <c r="B45" s="59"/>
      <c r="C45" s="61"/>
      <c r="D45" s="61"/>
      <c r="E45" s="61"/>
      <c r="F45" s="61"/>
      <c r="G45" s="61"/>
      <c r="H45" s="61"/>
      <c r="I45" s="59"/>
      <c r="J45" s="59"/>
    </row>
    <row r="46" customFormat="false" ht="14.25" hidden="false" customHeight="false" outlineLevel="0" collapsed="false">
      <c r="B46" s="59"/>
      <c r="C46" s="61"/>
      <c r="D46" s="61"/>
      <c r="E46" s="61"/>
      <c r="F46" s="61"/>
      <c r="G46" s="61"/>
      <c r="H46" s="61"/>
      <c r="I46" s="59"/>
      <c r="J46" s="59"/>
    </row>
    <row r="47" customFormat="false" ht="14.25" hidden="false" customHeight="false" outlineLevel="0" collapsed="false">
      <c r="B47" s="59"/>
      <c r="C47" s="61"/>
      <c r="D47" s="61"/>
      <c r="E47" s="61"/>
      <c r="F47" s="61"/>
      <c r="G47" s="61"/>
      <c r="H47" s="61"/>
      <c r="I47" s="59"/>
      <c r="J47" s="59"/>
    </row>
    <row r="48" customFormat="false" ht="14.25" hidden="false" customHeight="false" outlineLevel="0" collapsed="false">
      <c r="B48" s="59"/>
      <c r="C48" s="61"/>
      <c r="D48" s="61"/>
      <c r="E48" s="61"/>
      <c r="F48" s="61"/>
      <c r="G48" s="61"/>
      <c r="H48" s="61"/>
      <c r="I48" s="59"/>
      <c r="J48" s="59"/>
    </row>
    <row r="49" customFormat="false" ht="14.25" hidden="false" customHeight="false" outlineLevel="0" collapsed="false">
      <c r="B49" s="59"/>
      <c r="C49" s="61"/>
      <c r="D49" s="61"/>
      <c r="E49" s="61"/>
      <c r="F49" s="61"/>
      <c r="G49" s="61"/>
      <c r="H49" s="61"/>
      <c r="I49" s="59"/>
      <c r="J49" s="59"/>
    </row>
    <row r="50" customFormat="false" ht="14.25" hidden="false" customHeight="false" outlineLevel="0" collapsed="false">
      <c r="B50" s="59"/>
      <c r="C50" s="61"/>
      <c r="D50" s="61"/>
      <c r="E50" s="61"/>
      <c r="F50" s="61"/>
      <c r="G50" s="61"/>
      <c r="H50" s="61"/>
      <c r="I50" s="59"/>
      <c r="J50" s="59"/>
    </row>
    <row r="51" customFormat="false" ht="14.25" hidden="false" customHeight="false" outlineLevel="0" collapsed="false">
      <c r="B51" s="59"/>
      <c r="C51" s="61"/>
      <c r="D51" s="61"/>
      <c r="E51" s="61"/>
      <c r="F51" s="61"/>
      <c r="G51" s="61"/>
      <c r="H51" s="61"/>
      <c r="I51" s="59"/>
      <c r="J51" s="59"/>
    </row>
    <row r="52" customFormat="false" ht="14.25" hidden="false" customHeight="false" outlineLevel="0" collapsed="false">
      <c r="B52" s="59"/>
      <c r="C52" s="61"/>
      <c r="D52" s="61"/>
      <c r="E52" s="61"/>
      <c r="F52" s="61"/>
      <c r="G52" s="61"/>
      <c r="H52" s="61"/>
      <c r="I52" s="59"/>
      <c r="J52" s="59"/>
    </row>
    <row r="53" customFormat="false" ht="14.25" hidden="false" customHeight="false" outlineLevel="0" collapsed="false">
      <c r="B53" s="59"/>
      <c r="C53" s="61"/>
      <c r="D53" s="61"/>
      <c r="E53" s="61"/>
      <c r="F53" s="61"/>
      <c r="G53" s="61"/>
      <c r="H53" s="61"/>
      <c r="I53" s="59"/>
      <c r="J53" s="59"/>
    </row>
    <row r="54" customFormat="false" ht="14.25" hidden="false" customHeight="false" outlineLevel="0" collapsed="false">
      <c r="B54" s="59"/>
      <c r="C54" s="61"/>
      <c r="D54" s="61"/>
      <c r="E54" s="61"/>
      <c r="F54" s="61"/>
      <c r="G54" s="61"/>
      <c r="H54" s="61"/>
      <c r="I54" s="59"/>
      <c r="J54" s="59"/>
    </row>
    <row r="55" customFormat="false" ht="14.25" hidden="false" customHeight="false" outlineLevel="0" collapsed="false">
      <c r="B55" s="59"/>
      <c r="C55" s="61"/>
      <c r="D55" s="61"/>
      <c r="E55" s="61"/>
      <c r="F55" s="61"/>
      <c r="G55" s="61"/>
      <c r="H55" s="61"/>
      <c r="I55" s="59"/>
      <c r="J55" s="59"/>
    </row>
    <row r="56" customFormat="false" ht="14.25" hidden="false" customHeight="false" outlineLevel="0" collapsed="false">
      <c r="B56" s="59"/>
      <c r="C56" s="61"/>
      <c r="D56" s="61"/>
      <c r="E56" s="61"/>
      <c r="F56" s="61"/>
      <c r="G56" s="61"/>
      <c r="H56" s="61"/>
      <c r="I56" s="59"/>
      <c r="J56" s="59"/>
    </row>
    <row r="57" customFormat="false" ht="14.25" hidden="false" customHeight="false" outlineLevel="0" collapsed="false">
      <c r="B57" s="59"/>
      <c r="C57" s="61"/>
      <c r="D57" s="61"/>
      <c r="E57" s="61"/>
      <c r="F57" s="61"/>
      <c r="G57" s="61"/>
      <c r="H57" s="61"/>
      <c r="I57" s="59"/>
      <c r="J57" s="59"/>
    </row>
    <row r="58" customFormat="false" ht="14.25" hidden="false" customHeight="false" outlineLevel="0" collapsed="false">
      <c r="B58" s="59"/>
      <c r="C58" s="61"/>
      <c r="D58" s="61"/>
      <c r="E58" s="61"/>
      <c r="F58" s="61"/>
      <c r="G58" s="61"/>
      <c r="H58" s="61"/>
      <c r="I58" s="59"/>
      <c r="J58" s="59"/>
    </row>
    <row r="59" customFormat="false" ht="14.25" hidden="false" customHeight="false" outlineLevel="0" collapsed="false">
      <c r="B59" s="59"/>
      <c r="C59" s="61"/>
      <c r="D59" s="61"/>
      <c r="E59" s="61"/>
      <c r="F59" s="61"/>
      <c r="G59" s="61"/>
      <c r="H59" s="61"/>
      <c r="I59" s="59"/>
      <c r="J59" s="59"/>
    </row>
    <row r="60" customFormat="false" ht="14.25" hidden="false" customHeight="false" outlineLevel="0" collapsed="false">
      <c r="B60" s="59"/>
      <c r="C60" s="61"/>
      <c r="D60" s="61"/>
      <c r="E60" s="61"/>
      <c r="F60" s="61"/>
      <c r="G60" s="61"/>
      <c r="H60" s="61"/>
      <c r="I60" s="59"/>
      <c r="J60" s="59"/>
    </row>
    <row r="61" customFormat="false" ht="14.25" hidden="false" customHeight="false" outlineLevel="0" collapsed="false">
      <c r="B61" s="59"/>
      <c r="C61" s="61"/>
      <c r="D61" s="61"/>
      <c r="E61" s="61"/>
      <c r="F61" s="61"/>
      <c r="G61" s="61"/>
      <c r="H61" s="61"/>
      <c r="I61" s="59"/>
      <c r="J61" s="59"/>
    </row>
    <row r="62" customFormat="false" ht="14.25" hidden="false" customHeight="false" outlineLevel="0" collapsed="false">
      <c r="B62" s="59"/>
      <c r="C62" s="61"/>
      <c r="D62" s="61"/>
      <c r="E62" s="61"/>
      <c r="F62" s="61"/>
      <c r="G62" s="61"/>
      <c r="H62" s="61"/>
      <c r="I62" s="59"/>
      <c r="J62" s="59"/>
    </row>
    <row r="63" customFormat="false" ht="14.25" hidden="false" customHeight="false" outlineLevel="0" collapsed="false">
      <c r="B63" s="59"/>
      <c r="C63" s="61"/>
      <c r="D63" s="61"/>
      <c r="E63" s="61"/>
      <c r="F63" s="61"/>
      <c r="G63" s="61"/>
      <c r="H63" s="61"/>
      <c r="I63" s="59"/>
      <c r="J63" s="59"/>
    </row>
    <row r="64" customFormat="false" ht="14.25" hidden="false" customHeight="false" outlineLevel="0" collapsed="false">
      <c r="B64" s="59"/>
      <c r="C64" s="61"/>
      <c r="D64" s="61"/>
      <c r="E64" s="61"/>
      <c r="F64" s="61"/>
      <c r="G64" s="61"/>
      <c r="H64" s="61"/>
      <c r="I64" s="59"/>
      <c r="J64" s="59"/>
    </row>
    <row r="65" customFormat="false" ht="14.25" hidden="false" customHeight="false" outlineLevel="0" collapsed="false">
      <c r="B65" s="59"/>
      <c r="C65" s="61"/>
      <c r="D65" s="61"/>
      <c r="E65" s="61"/>
      <c r="F65" s="61"/>
      <c r="G65" s="61"/>
      <c r="H65" s="61"/>
      <c r="I65" s="59"/>
      <c r="J65" s="59"/>
    </row>
    <row r="66" customFormat="false" ht="14.25" hidden="false" customHeight="false" outlineLevel="0" collapsed="false">
      <c r="B66" s="59"/>
      <c r="C66" s="61"/>
      <c r="D66" s="61"/>
      <c r="E66" s="61"/>
      <c r="F66" s="61"/>
      <c r="G66" s="61"/>
      <c r="H66" s="61"/>
      <c r="I66" s="59"/>
      <c r="J66" s="59"/>
    </row>
    <row r="67" customFormat="false" ht="14.25" hidden="false" customHeight="false" outlineLevel="0" collapsed="false">
      <c r="B67" s="59"/>
      <c r="C67" s="61"/>
      <c r="D67" s="61"/>
      <c r="E67" s="61"/>
      <c r="F67" s="61"/>
      <c r="G67" s="61"/>
      <c r="H67" s="61"/>
      <c r="I67" s="59"/>
      <c r="J67" s="59"/>
    </row>
    <row r="68" customFormat="false" ht="14.25" hidden="false" customHeight="false" outlineLevel="0" collapsed="false">
      <c r="B68" s="59"/>
      <c r="C68" s="61"/>
      <c r="D68" s="61"/>
      <c r="E68" s="61"/>
      <c r="F68" s="61"/>
      <c r="G68" s="61"/>
      <c r="H68" s="61"/>
      <c r="I68" s="59"/>
      <c r="J68" s="59"/>
    </row>
    <row r="69" customFormat="false" ht="14.25" hidden="false" customHeight="false" outlineLevel="0" collapsed="false">
      <c r="B69" s="59"/>
      <c r="C69" s="61"/>
      <c r="D69" s="61"/>
      <c r="E69" s="61"/>
      <c r="F69" s="61"/>
      <c r="G69" s="61"/>
      <c r="H69" s="61"/>
      <c r="I69" s="59"/>
      <c r="J69" s="59"/>
    </row>
    <row r="70" customFormat="false" ht="14.25" hidden="false" customHeight="false" outlineLevel="0" collapsed="false">
      <c r="B70" s="59"/>
      <c r="C70" s="61"/>
      <c r="D70" s="61"/>
      <c r="E70" s="61"/>
      <c r="F70" s="61"/>
      <c r="G70" s="61"/>
      <c r="H70" s="61"/>
      <c r="I70" s="59"/>
      <c r="J70" s="59"/>
    </row>
    <row r="71" customFormat="false" ht="14.25" hidden="false" customHeight="false" outlineLevel="0" collapsed="false">
      <c r="B71" s="59"/>
      <c r="C71" s="61"/>
      <c r="D71" s="61"/>
      <c r="E71" s="61"/>
      <c r="F71" s="61"/>
      <c r="G71" s="61"/>
      <c r="H71" s="61"/>
      <c r="I71" s="59"/>
      <c r="J71" s="59"/>
    </row>
    <row r="72" customFormat="false" ht="14.25" hidden="false" customHeight="false" outlineLevel="0" collapsed="false">
      <c r="B72" s="59"/>
      <c r="C72" s="61"/>
      <c r="D72" s="61"/>
      <c r="E72" s="61"/>
      <c r="F72" s="61"/>
      <c r="G72" s="61"/>
      <c r="H72" s="61"/>
      <c r="I72" s="59"/>
      <c r="J72" s="59"/>
    </row>
    <row r="73" customFormat="false" ht="14.25" hidden="false" customHeight="false" outlineLevel="0" collapsed="false">
      <c r="B73" s="59"/>
      <c r="C73" s="61"/>
      <c r="D73" s="61"/>
      <c r="E73" s="61"/>
      <c r="F73" s="61"/>
      <c r="G73" s="61"/>
      <c r="H73" s="61"/>
      <c r="I73" s="59"/>
      <c r="J73" s="59"/>
    </row>
    <row r="74" customFormat="false" ht="14.25" hidden="false" customHeight="false" outlineLevel="0" collapsed="false">
      <c r="B74" s="59"/>
      <c r="C74" s="61"/>
      <c r="D74" s="61"/>
      <c r="E74" s="61"/>
      <c r="F74" s="61"/>
      <c r="G74" s="61"/>
      <c r="H74" s="61"/>
      <c r="I74" s="59"/>
      <c r="J74" s="59"/>
    </row>
    <row r="75" customFormat="false" ht="14.25" hidden="false" customHeight="false" outlineLevel="0" collapsed="false">
      <c r="B75" s="59"/>
      <c r="C75" s="61"/>
      <c r="D75" s="61"/>
      <c r="E75" s="61"/>
      <c r="F75" s="61"/>
      <c r="G75" s="61"/>
      <c r="H75" s="61"/>
      <c r="I75" s="59"/>
      <c r="J75" s="59"/>
    </row>
    <row r="76" customFormat="false" ht="14.25" hidden="false" customHeight="false" outlineLevel="0" collapsed="false">
      <c r="B76" s="59"/>
      <c r="C76" s="61"/>
      <c r="D76" s="61"/>
      <c r="E76" s="61"/>
      <c r="F76" s="61"/>
      <c r="G76" s="61"/>
      <c r="H76" s="61"/>
      <c r="I76" s="59"/>
      <c r="J76" s="59"/>
    </row>
    <row r="77" customFormat="false" ht="14.25" hidden="false" customHeight="false" outlineLevel="0" collapsed="false">
      <c r="B77" s="59"/>
      <c r="C77" s="61"/>
      <c r="D77" s="61"/>
      <c r="E77" s="61"/>
      <c r="F77" s="61"/>
      <c r="G77" s="61"/>
      <c r="H77" s="61"/>
      <c r="I77" s="59"/>
      <c r="J77" s="59"/>
    </row>
    <row r="78" customFormat="false" ht="14.25" hidden="false" customHeight="false" outlineLevel="0" collapsed="false">
      <c r="B78" s="59"/>
      <c r="C78" s="61"/>
      <c r="D78" s="61"/>
      <c r="E78" s="61"/>
      <c r="F78" s="61"/>
      <c r="G78" s="61"/>
      <c r="H78" s="61"/>
      <c r="I78" s="59"/>
      <c r="J78" s="59"/>
    </row>
    <row r="79" customFormat="false" ht="14.25" hidden="false" customHeight="false" outlineLevel="0" collapsed="false">
      <c r="B79" s="59"/>
      <c r="C79" s="61"/>
      <c r="D79" s="61"/>
      <c r="E79" s="61"/>
      <c r="F79" s="61"/>
      <c r="G79" s="61"/>
      <c r="H79" s="61"/>
      <c r="I79" s="59"/>
      <c r="J79" s="59"/>
    </row>
    <row r="80" customFormat="false" ht="14.25" hidden="false" customHeight="false" outlineLevel="0" collapsed="false">
      <c r="B80" s="59"/>
      <c r="C80" s="61"/>
      <c r="D80" s="61"/>
      <c r="E80" s="61"/>
      <c r="F80" s="61"/>
      <c r="G80" s="61"/>
      <c r="H80" s="61"/>
      <c r="I80" s="59"/>
      <c r="J80" s="59"/>
    </row>
    <row r="81" customFormat="false" ht="14.25" hidden="false" customHeight="false" outlineLevel="0" collapsed="false">
      <c r="B81" s="59"/>
      <c r="C81" s="61"/>
      <c r="D81" s="61"/>
      <c r="E81" s="61"/>
      <c r="F81" s="61"/>
      <c r="G81" s="61"/>
      <c r="H81" s="61"/>
      <c r="I81" s="59"/>
      <c r="J81" s="59"/>
    </row>
    <row r="82" customFormat="false" ht="14.25" hidden="false" customHeight="false" outlineLevel="0" collapsed="false">
      <c r="B82" s="59"/>
      <c r="C82" s="61"/>
      <c r="D82" s="61"/>
      <c r="E82" s="61"/>
      <c r="F82" s="61"/>
      <c r="G82" s="61"/>
      <c r="H82" s="61"/>
      <c r="I82" s="59"/>
      <c r="J82" s="59"/>
    </row>
    <row r="83" customFormat="false" ht="14.25" hidden="false" customHeight="false" outlineLevel="0" collapsed="false">
      <c r="B83" s="59"/>
      <c r="C83" s="61"/>
      <c r="D83" s="61"/>
      <c r="E83" s="61"/>
      <c r="F83" s="61"/>
      <c r="G83" s="61"/>
      <c r="H83" s="61"/>
      <c r="I83" s="59"/>
      <c r="J83" s="59"/>
    </row>
    <row r="84" customFormat="false" ht="14.25" hidden="false" customHeight="false" outlineLevel="0" collapsed="false">
      <c r="B84" s="59"/>
      <c r="C84" s="61"/>
      <c r="D84" s="61"/>
      <c r="E84" s="61"/>
      <c r="F84" s="61"/>
      <c r="G84" s="61"/>
      <c r="H84" s="61"/>
      <c r="I84" s="59"/>
      <c r="J84" s="59"/>
    </row>
    <row r="85" customFormat="false" ht="14.25" hidden="false" customHeight="false" outlineLevel="0" collapsed="false">
      <c r="B85" s="59"/>
      <c r="C85" s="61"/>
      <c r="D85" s="61"/>
      <c r="E85" s="61"/>
      <c r="F85" s="61"/>
      <c r="G85" s="61"/>
      <c r="H85" s="61"/>
      <c r="I85" s="59"/>
      <c r="J85" s="59"/>
    </row>
    <row r="86" customFormat="false" ht="14.25" hidden="false" customHeight="false" outlineLevel="0" collapsed="false">
      <c r="B86" s="59"/>
      <c r="C86" s="61"/>
      <c r="D86" s="61"/>
      <c r="E86" s="61"/>
      <c r="F86" s="61"/>
      <c r="G86" s="61"/>
      <c r="H86" s="61"/>
      <c r="I86" s="59"/>
      <c r="J86" s="59"/>
    </row>
    <row r="87" customFormat="false" ht="14.25" hidden="false" customHeight="false" outlineLevel="0" collapsed="false">
      <c r="B87" s="59"/>
      <c r="C87" s="61"/>
      <c r="D87" s="61"/>
      <c r="E87" s="61"/>
      <c r="F87" s="61"/>
      <c r="G87" s="61"/>
      <c r="H87" s="61"/>
      <c r="I87" s="59"/>
      <c r="J87" s="59"/>
    </row>
    <row r="88" customFormat="false" ht="14.25" hidden="false" customHeight="false" outlineLevel="0" collapsed="false">
      <c r="B88" s="59"/>
      <c r="C88" s="61"/>
      <c r="D88" s="61"/>
      <c r="E88" s="61"/>
      <c r="F88" s="61"/>
      <c r="G88" s="61"/>
      <c r="H88" s="61"/>
      <c r="I88" s="59"/>
      <c r="J88" s="59"/>
    </row>
    <row r="89" customFormat="false" ht="14.25" hidden="false" customHeight="false" outlineLevel="0" collapsed="false">
      <c r="B89" s="59"/>
      <c r="C89" s="61"/>
      <c r="D89" s="61"/>
      <c r="E89" s="61"/>
      <c r="F89" s="61"/>
      <c r="G89" s="61"/>
      <c r="H89" s="61"/>
      <c r="I89" s="59"/>
      <c r="J89" s="59"/>
    </row>
    <row r="90" customFormat="false" ht="14.25" hidden="false" customHeight="false" outlineLevel="0" collapsed="false">
      <c r="B90" s="59"/>
      <c r="C90" s="61"/>
      <c r="D90" s="61"/>
      <c r="E90" s="61"/>
      <c r="F90" s="61"/>
      <c r="G90" s="61"/>
      <c r="H90" s="61"/>
      <c r="I90" s="59"/>
      <c r="J90" s="59"/>
    </row>
    <row r="91" customFormat="false" ht="14.25" hidden="false" customHeight="false" outlineLevel="0" collapsed="false">
      <c r="B91" s="59"/>
      <c r="C91" s="61"/>
      <c r="D91" s="61"/>
      <c r="E91" s="61"/>
      <c r="F91" s="61"/>
      <c r="G91" s="61"/>
      <c r="H91" s="61"/>
      <c r="I91" s="59"/>
      <c r="J91" s="59"/>
    </row>
    <row r="92" customFormat="false" ht="14.25" hidden="false" customHeight="false" outlineLevel="0" collapsed="false">
      <c r="B92" s="59"/>
      <c r="C92" s="61"/>
      <c r="D92" s="61"/>
      <c r="E92" s="61"/>
      <c r="F92" s="61"/>
      <c r="G92" s="61"/>
      <c r="H92" s="61"/>
      <c r="I92" s="59"/>
      <c r="J92" s="59"/>
    </row>
    <row r="93" customFormat="false" ht="14.25" hidden="false" customHeight="false" outlineLevel="0" collapsed="false">
      <c r="B93" s="59"/>
      <c r="C93" s="61"/>
      <c r="D93" s="61"/>
      <c r="E93" s="61"/>
      <c r="F93" s="61"/>
      <c r="G93" s="61"/>
      <c r="H93" s="61"/>
      <c r="I93" s="59"/>
      <c r="J93" s="59"/>
    </row>
    <row r="94" customFormat="false" ht="14.25" hidden="false" customHeight="false" outlineLevel="0" collapsed="false">
      <c r="B94" s="59"/>
      <c r="C94" s="61"/>
      <c r="D94" s="61"/>
      <c r="E94" s="61"/>
      <c r="F94" s="61"/>
      <c r="G94" s="61"/>
      <c r="H94" s="61"/>
      <c r="I94" s="59"/>
      <c r="J94" s="59"/>
    </row>
    <row r="95" customFormat="false" ht="14.25" hidden="false" customHeight="false" outlineLevel="0" collapsed="false">
      <c r="B95" s="59"/>
      <c r="C95" s="61"/>
      <c r="D95" s="61"/>
      <c r="E95" s="61"/>
      <c r="F95" s="61"/>
      <c r="G95" s="61"/>
      <c r="H95" s="61"/>
      <c r="I95" s="59"/>
      <c r="J95" s="59"/>
    </row>
    <row r="96" customFormat="false" ht="14.25" hidden="false" customHeight="false" outlineLevel="0" collapsed="false">
      <c r="B96" s="59"/>
      <c r="C96" s="61"/>
      <c r="D96" s="61"/>
      <c r="E96" s="61"/>
      <c r="F96" s="61"/>
      <c r="G96" s="61"/>
      <c r="H96" s="61"/>
      <c r="I96" s="59"/>
      <c r="J96" s="59"/>
    </row>
    <row r="97" customFormat="false" ht="14.25" hidden="false" customHeight="false" outlineLevel="0" collapsed="false">
      <c r="B97" s="59"/>
      <c r="C97" s="61"/>
      <c r="D97" s="61"/>
      <c r="E97" s="61"/>
      <c r="F97" s="61"/>
      <c r="G97" s="61"/>
      <c r="H97" s="61"/>
      <c r="I97" s="59"/>
      <c r="J97" s="59"/>
    </row>
    <row r="98" customFormat="false" ht="14.25" hidden="false" customHeight="false" outlineLevel="0" collapsed="false">
      <c r="B98" s="59"/>
      <c r="C98" s="61"/>
      <c r="D98" s="61"/>
      <c r="E98" s="61"/>
      <c r="F98" s="61"/>
      <c r="G98" s="61"/>
      <c r="H98" s="61"/>
      <c r="I98" s="59"/>
      <c r="J98" s="59"/>
    </row>
    <row r="99" customFormat="false" ht="14.25" hidden="false" customHeight="false" outlineLevel="0" collapsed="false">
      <c r="B99" s="59"/>
      <c r="C99" s="61"/>
      <c r="D99" s="61"/>
      <c r="E99" s="61"/>
      <c r="F99" s="61"/>
      <c r="G99" s="61"/>
      <c r="H99" s="61"/>
      <c r="I99" s="59"/>
      <c r="J99" s="59"/>
    </row>
    <row r="100" customFormat="false" ht="14.25" hidden="false" customHeight="false" outlineLevel="0" collapsed="false">
      <c r="B100" s="59"/>
      <c r="C100" s="61"/>
      <c r="D100" s="61"/>
      <c r="E100" s="61"/>
      <c r="F100" s="61"/>
      <c r="G100" s="61"/>
      <c r="H100" s="61"/>
      <c r="I100" s="59"/>
      <c r="J100" s="59"/>
    </row>
    <row r="101" customFormat="false" ht="14.25" hidden="false" customHeight="false" outlineLevel="0" collapsed="false">
      <c r="B101" s="59"/>
      <c r="C101" s="61"/>
      <c r="D101" s="61"/>
      <c r="E101" s="61"/>
      <c r="F101" s="61"/>
      <c r="G101" s="61"/>
      <c r="H101" s="61"/>
      <c r="I101" s="59"/>
      <c r="J101" s="59"/>
    </row>
    <row r="102" customFormat="false" ht="14.25" hidden="false" customHeight="false" outlineLevel="0" collapsed="false">
      <c r="B102" s="59"/>
      <c r="C102" s="61"/>
      <c r="D102" s="61"/>
      <c r="E102" s="61"/>
      <c r="F102" s="61"/>
      <c r="G102" s="61"/>
      <c r="H102" s="61"/>
      <c r="I102" s="59"/>
      <c r="J102" s="59"/>
    </row>
    <row r="103" customFormat="false" ht="14.25" hidden="false" customHeight="false" outlineLevel="0" collapsed="false">
      <c r="B103" s="59"/>
      <c r="C103" s="61"/>
      <c r="D103" s="61"/>
      <c r="E103" s="61"/>
      <c r="F103" s="61"/>
      <c r="G103" s="61"/>
      <c r="H103" s="61"/>
      <c r="I103" s="59"/>
      <c r="J103" s="59"/>
    </row>
    <row r="104" customFormat="false" ht="14.25" hidden="false" customHeight="false" outlineLevel="0" collapsed="false">
      <c r="B104" s="59"/>
      <c r="C104" s="61"/>
      <c r="D104" s="61"/>
      <c r="E104" s="61"/>
      <c r="F104" s="61"/>
      <c r="G104" s="61"/>
      <c r="H104" s="61"/>
      <c r="I104" s="59"/>
      <c r="J104" s="59"/>
    </row>
    <row r="105" customFormat="false" ht="14.25" hidden="false" customHeight="false" outlineLevel="0" collapsed="false">
      <c r="B105" s="59"/>
      <c r="C105" s="61"/>
      <c r="D105" s="61"/>
      <c r="E105" s="61"/>
      <c r="F105" s="61"/>
      <c r="G105" s="61"/>
      <c r="H105" s="61"/>
      <c r="I105" s="59"/>
      <c r="J105" s="59"/>
    </row>
    <row r="106" customFormat="false" ht="14.25" hidden="false" customHeight="false" outlineLevel="0" collapsed="false">
      <c r="B106" s="59"/>
      <c r="C106" s="61"/>
      <c r="D106" s="61"/>
      <c r="E106" s="61"/>
      <c r="F106" s="61"/>
      <c r="G106" s="61"/>
      <c r="H106" s="61"/>
      <c r="I106" s="59"/>
      <c r="J106" s="59"/>
    </row>
    <row r="107" customFormat="false" ht="14.25" hidden="false" customHeight="false" outlineLevel="0" collapsed="false">
      <c r="B107" s="59"/>
      <c r="C107" s="61"/>
      <c r="D107" s="61"/>
      <c r="E107" s="61"/>
      <c r="F107" s="61"/>
      <c r="G107" s="61"/>
      <c r="H107" s="61"/>
      <c r="I107" s="59"/>
      <c r="J107" s="59"/>
    </row>
    <row r="108" customFormat="false" ht="14.25" hidden="false" customHeight="false" outlineLevel="0" collapsed="false">
      <c r="B108" s="59"/>
      <c r="C108" s="61"/>
      <c r="D108" s="61"/>
      <c r="E108" s="61"/>
      <c r="F108" s="61"/>
      <c r="G108" s="61"/>
      <c r="H108" s="61"/>
      <c r="I108" s="59"/>
      <c r="J108" s="59"/>
    </row>
    <row r="109" customFormat="false" ht="14.25" hidden="false" customHeight="false" outlineLevel="0" collapsed="false">
      <c r="B109" s="59"/>
      <c r="C109" s="61"/>
      <c r="D109" s="61"/>
      <c r="E109" s="61"/>
      <c r="F109" s="61"/>
      <c r="G109" s="61"/>
      <c r="H109" s="61"/>
      <c r="I109" s="59"/>
      <c r="J109" s="59"/>
    </row>
    <row r="110" customFormat="false" ht="14.25" hidden="false" customHeight="false" outlineLevel="0" collapsed="false">
      <c r="B110" s="59"/>
      <c r="C110" s="61"/>
      <c r="D110" s="61"/>
      <c r="E110" s="61"/>
      <c r="F110" s="61"/>
      <c r="G110" s="61"/>
      <c r="H110" s="61"/>
      <c r="I110" s="59"/>
      <c r="J110" s="59"/>
    </row>
    <row r="111" customFormat="false" ht="14.25" hidden="false" customHeight="false" outlineLevel="0" collapsed="false">
      <c r="B111" s="59"/>
      <c r="C111" s="61"/>
      <c r="D111" s="61"/>
      <c r="E111" s="61"/>
      <c r="F111" s="61"/>
      <c r="G111" s="61"/>
      <c r="H111" s="61"/>
      <c r="I111" s="59"/>
      <c r="J111" s="59"/>
    </row>
    <row r="112" customFormat="false" ht="14.25" hidden="false" customHeight="false" outlineLevel="0" collapsed="false">
      <c r="B112" s="59"/>
      <c r="C112" s="61"/>
      <c r="D112" s="61"/>
      <c r="E112" s="61"/>
      <c r="F112" s="61"/>
      <c r="G112" s="61"/>
      <c r="H112" s="61"/>
      <c r="I112" s="59"/>
      <c r="J112" s="59"/>
    </row>
    <row r="113" customFormat="false" ht="14.25" hidden="false" customHeight="false" outlineLevel="0" collapsed="false">
      <c r="B113" s="59"/>
      <c r="C113" s="61"/>
      <c r="D113" s="61"/>
      <c r="E113" s="61"/>
      <c r="F113" s="61"/>
      <c r="G113" s="61"/>
      <c r="H113" s="61"/>
      <c r="I113" s="59"/>
      <c r="J113" s="59"/>
    </row>
    <row r="114" customFormat="false" ht="14.25" hidden="false" customHeight="false" outlineLevel="0" collapsed="false">
      <c r="B114" s="59"/>
      <c r="C114" s="61"/>
      <c r="D114" s="61"/>
      <c r="E114" s="61"/>
      <c r="F114" s="61"/>
      <c r="G114" s="61"/>
      <c r="H114" s="61"/>
      <c r="I114" s="59"/>
      <c r="J114" s="59"/>
    </row>
    <row r="115" customFormat="false" ht="14.25" hidden="false" customHeight="false" outlineLevel="0" collapsed="false">
      <c r="B115" s="59"/>
      <c r="C115" s="61"/>
      <c r="D115" s="61"/>
      <c r="E115" s="61"/>
      <c r="F115" s="61"/>
      <c r="G115" s="61"/>
      <c r="H115" s="61"/>
      <c r="I115" s="59"/>
      <c r="J115" s="59"/>
    </row>
    <row r="116" customFormat="false" ht="14.25" hidden="false" customHeight="false" outlineLevel="0" collapsed="false">
      <c r="B116" s="59"/>
      <c r="C116" s="61"/>
      <c r="D116" s="61"/>
      <c r="E116" s="61"/>
      <c r="F116" s="61"/>
      <c r="G116" s="61"/>
      <c r="H116" s="61"/>
      <c r="I116" s="59"/>
      <c r="J116" s="59"/>
    </row>
    <row r="117" customFormat="false" ht="14.25" hidden="false" customHeight="false" outlineLevel="0" collapsed="false">
      <c r="B117" s="59"/>
      <c r="C117" s="61"/>
      <c r="D117" s="61"/>
      <c r="E117" s="61"/>
      <c r="F117" s="61"/>
      <c r="G117" s="61"/>
      <c r="H117" s="61"/>
      <c r="I117" s="59"/>
      <c r="J117" s="59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4-09-02T10:23:44Z</cp:lastPrinted>
  <dcterms:modified xsi:type="dcterms:W3CDTF">2024-10-16T09:13:07Z</dcterms:modified>
  <cp:revision>0</cp:revision>
  <dc:subject/>
  <dc:title/>
</cp:coreProperties>
</file>