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2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166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6.1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　魚種別漁獲数量及び漁獲金額（</t>
    </r>
    <r>
      <rPr>
        <sz val="16"/>
        <rFont val="ＭＳ Ｐゴシック"/>
        <family val="3"/>
        <charset val="128"/>
      </rPr>
      <t xml:space="preserve">R6.1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5</t>
    </r>
    <r>
      <rPr>
        <sz val="12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6.1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6. 1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年 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6</t>
    </r>
    <r>
      <rPr>
        <b val="true"/>
        <sz val="12"/>
        <rFont val="Noto Sans"/>
        <family val="2"/>
      </rPr>
      <t xml:space="preserve">年 計）</t>
    </r>
  </si>
  <si>
    <t xml:space="preserve">対前年増減率
（月計の比率）</t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6.1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"/>
    <numFmt numFmtId="170" formatCode="#,##0_ "/>
    <numFmt numFmtId="171" formatCode="#,##0"/>
    <numFmt numFmtId="172" formatCode="0.0_);[RED]\(0.0\)"/>
    <numFmt numFmtId="173" formatCode="#,##0.0;[RED]\-#,##0.0"/>
    <numFmt numFmtId="174" formatCode="\(###,###,###\)"/>
    <numFmt numFmtId="175" formatCode="#,##0_);\(#,##0\)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17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7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5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5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2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5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8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8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7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8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5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5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5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5" fillId="0" borderId="7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5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  <col collapsed="false" customWidth="true" hidden="false" outlineLevel="0" max="11" min="11" style="0" width="13.25"/>
    <col collapsed="false" customWidth="true" hidden="false" outlineLevel="0" max="12" min="12" style="0" width="13.36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8" t="s">
        <v>8</v>
      </c>
      <c r="H5" s="16" t="s">
        <v>6</v>
      </c>
      <c r="I5" s="19" t="s">
        <v>7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305915</v>
      </c>
      <c r="F6" s="26" t="n">
        <v>66153</v>
      </c>
      <c r="G6" s="27" t="n">
        <v>462.43556603631</v>
      </c>
      <c r="H6" s="25" t="n">
        <v>26002</v>
      </c>
      <c r="I6" s="28" t="n">
        <v>1903</v>
      </c>
      <c r="J6" s="29" t="n">
        <v>1366.36889122438</v>
      </c>
      <c r="K6" s="30"/>
      <c r="L6" s="30"/>
      <c r="M6" s="13"/>
    </row>
    <row r="7" customFormat="false" ht="20.1" hidden="false" customHeight="true" outlineLevel="0" collapsed="false">
      <c r="B7" s="22"/>
      <c r="C7" s="31" t="n">
        <v>2</v>
      </c>
      <c r="D7" s="32" t="s">
        <v>11</v>
      </c>
      <c r="E7" s="33" t="s">
        <v>12</v>
      </c>
      <c r="F7" s="34" t="n">
        <v>700</v>
      </c>
      <c r="G7" s="35" t="s">
        <v>12</v>
      </c>
      <c r="H7" s="33" t="s">
        <v>12</v>
      </c>
      <c r="I7" s="36" t="n">
        <v>7</v>
      </c>
      <c r="J7" s="37" t="s">
        <v>12</v>
      </c>
      <c r="K7" s="13"/>
      <c r="L7" s="13"/>
      <c r="M7" s="13"/>
    </row>
    <row r="8" customFormat="false" ht="20.1" hidden="false" customHeight="true" outlineLevel="0" collapsed="false">
      <c r="B8" s="22"/>
      <c r="C8" s="31" t="n">
        <v>3</v>
      </c>
      <c r="D8" s="38" t="s">
        <v>13</v>
      </c>
      <c r="E8" s="39" t="s">
        <v>12</v>
      </c>
      <c r="F8" s="39" t="s">
        <v>12</v>
      </c>
      <c r="G8" s="40" t="s">
        <v>12</v>
      </c>
      <c r="H8" s="39" t="s">
        <v>12</v>
      </c>
      <c r="I8" s="41" t="s">
        <v>12</v>
      </c>
      <c r="J8" s="42" t="s">
        <v>12</v>
      </c>
      <c r="K8" s="13"/>
      <c r="L8" s="13"/>
      <c r="M8" s="13"/>
    </row>
    <row r="9" customFormat="false" ht="20.1" hidden="false" customHeight="true" outlineLevel="0" collapsed="false">
      <c r="B9" s="22"/>
      <c r="C9" s="31" t="n">
        <v>4</v>
      </c>
      <c r="D9" s="38" t="s">
        <v>14</v>
      </c>
      <c r="E9" s="43" t="n">
        <v>31854.1</v>
      </c>
      <c r="F9" s="34" t="n">
        <v>9964</v>
      </c>
      <c r="G9" s="44" t="n">
        <v>319.691890806905</v>
      </c>
      <c r="H9" s="43" t="n">
        <v>236662.982482</v>
      </c>
      <c r="I9" s="36" t="n">
        <v>61165.72</v>
      </c>
      <c r="J9" s="29" t="n">
        <v>386.920946049519</v>
      </c>
      <c r="K9" s="13"/>
      <c r="L9" s="13"/>
      <c r="M9" s="13"/>
    </row>
    <row r="10" customFormat="false" ht="20.1" hidden="false" customHeight="true" outlineLevel="0" collapsed="false">
      <c r="B10" s="22"/>
      <c r="C10" s="31" t="n">
        <v>5</v>
      </c>
      <c r="D10" s="38" t="s">
        <v>15</v>
      </c>
      <c r="E10" s="39" t="s">
        <v>12</v>
      </c>
      <c r="F10" s="39" t="s">
        <v>12</v>
      </c>
      <c r="G10" s="40" t="s">
        <v>12</v>
      </c>
      <c r="H10" s="39" t="s">
        <v>12</v>
      </c>
      <c r="I10" s="41" t="s">
        <v>12</v>
      </c>
      <c r="J10" s="42" t="s">
        <v>12</v>
      </c>
      <c r="K10" s="13"/>
      <c r="L10" s="13"/>
      <c r="M10" s="13"/>
    </row>
    <row r="11" customFormat="false" ht="20.1" hidden="false" customHeight="true" outlineLevel="0" collapsed="false">
      <c r="B11" s="22"/>
      <c r="C11" s="31" t="n">
        <v>6</v>
      </c>
      <c r="D11" s="38" t="s">
        <v>16</v>
      </c>
      <c r="E11" s="43" t="n">
        <v>138638.3</v>
      </c>
      <c r="F11" s="34" t="n">
        <v>218753.5</v>
      </c>
      <c r="G11" s="45" t="n">
        <v>63.3764945475158</v>
      </c>
      <c r="H11" s="43" t="n">
        <v>8772.4521</v>
      </c>
      <c r="I11" s="36" t="n">
        <v>27205.4625</v>
      </c>
      <c r="J11" s="46" t="n">
        <v>32.2451864216607</v>
      </c>
      <c r="K11" s="30"/>
      <c r="L11" s="30"/>
      <c r="M11" s="13"/>
    </row>
    <row r="12" customFormat="false" ht="20.1" hidden="false" customHeight="true" outlineLevel="0" collapsed="false">
      <c r="B12" s="22"/>
      <c r="C12" s="31" t="n">
        <v>7</v>
      </c>
      <c r="D12" s="38" t="s">
        <v>17</v>
      </c>
      <c r="E12" s="43" t="n">
        <v>3913</v>
      </c>
      <c r="F12" s="34" t="n">
        <v>23394</v>
      </c>
      <c r="G12" s="44" t="n">
        <v>16.7265110712148</v>
      </c>
      <c r="H12" s="43" t="n">
        <v>1534.35</v>
      </c>
      <c r="I12" s="36" t="n">
        <v>8164</v>
      </c>
      <c r="J12" s="29" t="n">
        <v>18.7940960313572</v>
      </c>
      <c r="K12" s="47"/>
      <c r="L12" s="47"/>
      <c r="M12" s="13"/>
    </row>
    <row r="13" customFormat="false" ht="20.1" hidden="false" customHeight="true" outlineLevel="0" collapsed="false">
      <c r="B13" s="22"/>
      <c r="C13" s="31" t="n">
        <v>8</v>
      </c>
      <c r="D13" s="38" t="s">
        <v>18</v>
      </c>
      <c r="E13" s="43" t="n">
        <v>2268005.3</v>
      </c>
      <c r="F13" s="34" t="n">
        <v>2579460.6</v>
      </c>
      <c r="G13" s="44" t="n">
        <v>87.9255647479167</v>
      </c>
      <c r="H13" s="43" t="n">
        <v>388618.6251</v>
      </c>
      <c r="I13" s="36" t="n">
        <v>369405</v>
      </c>
      <c r="J13" s="29" t="n">
        <v>105.201235798108</v>
      </c>
      <c r="K13" s="47"/>
      <c r="L13" s="47"/>
      <c r="M13" s="13"/>
    </row>
    <row r="14" customFormat="false" ht="20.1" hidden="false" customHeight="true" outlineLevel="0" collapsed="false">
      <c r="B14" s="22"/>
      <c r="C14" s="31" t="n">
        <v>9</v>
      </c>
      <c r="D14" s="38" t="s">
        <v>19</v>
      </c>
      <c r="E14" s="43" t="n">
        <v>150648</v>
      </c>
      <c r="F14" s="34" t="n">
        <v>62327</v>
      </c>
      <c r="G14" s="44" t="n">
        <v>241.705841770019</v>
      </c>
      <c r="H14" s="43" t="n">
        <v>7495</v>
      </c>
      <c r="I14" s="36" t="n">
        <v>4644</v>
      </c>
      <c r="J14" s="29" t="n">
        <v>161.391042204996</v>
      </c>
      <c r="K14" s="47"/>
      <c r="L14" s="47"/>
      <c r="M14" s="13"/>
    </row>
    <row r="15" customFormat="false" ht="20.1" hidden="false" customHeight="true" outlineLevel="0" collapsed="false">
      <c r="B15" s="22"/>
      <c r="C15" s="31" t="n">
        <v>10</v>
      </c>
      <c r="D15" s="38" t="s">
        <v>20</v>
      </c>
      <c r="E15" s="43" t="n">
        <v>139316</v>
      </c>
      <c r="F15" s="34" t="n">
        <v>161480</v>
      </c>
      <c r="G15" s="44" t="n">
        <v>86.2744612335893</v>
      </c>
      <c r="H15" s="43" t="n">
        <v>6393.9430804</v>
      </c>
      <c r="I15" s="36" t="n">
        <v>11267</v>
      </c>
      <c r="J15" s="29" t="n">
        <v>56.7492951131623</v>
      </c>
      <c r="K15" s="47"/>
      <c r="L15" s="47"/>
      <c r="M15" s="13"/>
    </row>
    <row r="16" customFormat="false" ht="20.1" hidden="false" customHeight="true" outlineLevel="0" collapsed="false">
      <c r="B16" s="22"/>
      <c r="C16" s="31" t="n">
        <v>11</v>
      </c>
      <c r="D16" s="38" t="s">
        <v>21</v>
      </c>
      <c r="E16" s="43" t="n">
        <v>5737.2</v>
      </c>
      <c r="F16" s="34" t="n">
        <v>8671</v>
      </c>
      <c r="G16" s="44" t="n">
        <v>66.165378849037</v>
      </c>
      <c r="H16" s="43" t="n">
        <v>4955.9584</v>
      </c>
      <c r="I16" s="36" t="n">
        <v>6318</v>
      </c>
      <c r="J16" s="29" t="n">
        <v>78.4418866729978</v>
      </c>
      <c r="K16" s="47"/>
      <c r="L16" s="47"/>
      <c r="M16" s="13"/>
    </row>
    <row r="17" customFormat="false" ht="20.1" hidden="false" customHeight="true" outlineLevel="0" collapsed="false">
      <c r="B17" s="22"/>
      <c r="C17" s="31" t="n">
        <v>12</v>
      </c>
      <c r="D17" s="38" t="s">
        <v>22</v>
      </c>
      <c r="E17" s="43" t="n">
        <v>566.3</v>
      </c>
      <c r="F17" s="34" t="n">
        <v>1327</v>
      </c>
      <c r="G17" s="44" t="n">
        <v>42.6752072343632</v>
      </c>
      <c r="H17" s="43" t="n">
        <v>310.4339</v>
      </c>
      <c r="I17" s="36" t="n">
        <v>763.6</v>
      </c>
      <c r="J17" s="29" t="n">
        <v>40.6539942378209</v>
      </c>
      <c r="K17" s="47"/>
      <c r="L17" s="47"/>
      <c r="M17" s="13"/>
    </row>
    <row r="18" customFormat="false" ht="20.1" hidden="false" customHeight="true" outlineLevel="0" collapsed="false">
      <c r="B18" s="22"/>
      <c r="C18" s="31" t="n">
        <v>13</v>
      </c>
      <c r="D18" s="38" t="s">
        <v>23</v>
      </c>
      <c r="E18" s="43" t="n">
        <v>3956.1</v>
      </c>
      <c r="F18" s="34" t="n">
        <v>2833.8</v>
      </c>
      <c r="G18" s="44" t="n">
        <v>139.604065212788</v>
      </c>
      <c r="H18" s="43" t="n">
        <v>2089.815</v>
      </c>
      <c r="I18" s="36" t="n">
        <v>1322.339</v>
      </c>
      <c r="J18" s="29" t="n">
        <v>158.039277371385</v>
      </c>
      <c r="K18" s="47"/>
      <c r="L18" s="47"/>
      <c r="M18" s="13"/>
    </row>
    <row r="19" customFormat="false" ht="20.1" hidden="false" customHeight="true" outlineLevel="0" collapsed="false">
      <c r="B19" s="22"/>
      <c r="C19" s="31" t="n">
        <v>14</v>
      </c>
      <c r="D19" s="32" t="s">
        <v>24</v>
      </c>
      <c r="E19" s="43" t="n">
        <v>1328</v>
      </c>
      <c r="F19" s="34" t="n">
        <v>1039</v>
      </c>
      <c r="G19" s="44" t="n">
        <v>127.81520692974</v>
      </c>
      <c r="H19" s="43" t="n">
        <v>507</v>
      </c>
      <c r="I19" s="36" t="n">
        <v>228</v>
      </c>
      <c r="J19" s="29" t="n">
        <v>222.368421052632</v>
      </c>
      <c r="K19" s="47"/>
      <c r="L19" s="47"/>
      <c r="M19" s="13"/>
    </row>
    <row r="20" customFormat="false" ht="20.1" hidden="false" customHeight="true" outlineLevel="0" collapsed="false">
      <c r="B20" s="22"/>
      <c r="C20" s="31" t="n">
        <v>15</v>
      </c>
      <c r="D20" s="38" t="s">
        <v>25</v>
      </c>
      <c r="E20" s="43" t="n">
        <v>10495.9</v>
      </c>
      <c r="F20" s="34" t="n">
        <v>15769.5</v>
      </c>
      <c r="G20" s="44" t="n">
        <v>66.5582294936428</v>
      </c>
      <c r="H20" s="43" t="n">
        <v>9205.9176</v>
      </c>
      <c r="I20" s="36" t="n">
        <v>14865.435</v>
      </c>
      <c r="J20" s="29" t="n">
        <v>61.9283431665471</v>
      </c>
      <c r="K20" s="47"/>
      <c r="L20" s="47"/>
      <c r="M20" s="13"/>
    </row>
    <row r="21" customFormat="false" ht="20.1" hidden="false" customHeight="true" outlineLevel="0" collapsed="false">
      <c r="B21" s="22"/>
      <c r="C21" s="31" t="n">
        <v>16</v>
      </c>
      <c r="D21" s="38" t="s">
        <v>26</v>
      </c>
      <c r="E21" s="43" t="n">
        <v>10413.7</v>
      </c>
      <c r="F21" s="34" t="n">
        <v>16508.8</v>
      </c>
      <c r="G21" s="44" t="n">
        <v>63.0796908315565</v>
      </c>
      <c r="H21" s="43" t="n">
        <v>4361.1163</v>
      </c>
      <c r="I21" s="36" t="n">
        <v>6224.98342</v>
      </c>
      <c r="J21" s="29" t="n">
        <v>70.0582797696833</v>
      </c>
      <c r="K21" s="47"/>
      <c r="L21" s="47"/>
      <c r="M21" s="13"/>
    </row>
    <row r="22" customFormat="false" ht="20.1" hidden="false" customHeight="true" outlineLevel="0" collapsed="false">
      <c r="B22" s="22"/>
      <c r="C22" s="31" t="n">
        <v>17</v>
      </c>
      <c r="D22" s="38" t="s">
        <v>27</v>
      </c>
      <c r="E22" s="43" t="n">
        <v>3598.7</v>
      </c>
      <c r="F22" s="34" t="n">
        <v>5161</v>
      </c>
      <c r="G22" s="44" t="n">
        <v>69.7287347413292</v>
      </c>
      <c r="H22" s="43" t="n">
        <v>2047.9817</v>
      </c>
      <c r="I22" s="36" t="n">
        <v>2678.9749</v>
      </c>
      <c r="J22" s="29" t="n">
        <v>76.446468386098</v>
      </c>
      <c r="K22" s="47"/>
      <c r="L22" s="47"/>
      <c r="M22" s="13"/>
    </row>
    <row r="23" customFormat="false" ht="20.1" hidden="false" customHeight="true" outlineLevel="0" collapsed="false">
      <c r="B23" s="22"/>
      <c r="C23" s="31" t="n">
        <v>18</v>
      </c>
      <c r="D23" s="32" t="s">
        <v>28</v>
      </c>
      <c r="E23" s="43" t="n">
        <v>8885.1</v>
      </c>
      <c r="F23" s="34" t="n">
        <v>7351</v>
      </c>
      <c r="G23" s="44" t="n">
        <v>120.869269487145</v>
      </c>
      <c r="H23" s="43" t="n">
        <v>5735.6912</v>
      </c>
      <c r="I23" s="36" t="n">
        <v>3191.27</v>
      </c>
      <c r="J23" s="29" t="n">
        <v>179.730677755251</v>
      </c>
      <c r="K23" s="47"/>
      <c r="L23" s="47"/>
      <c r="M23" s="13"/>
    </row>
    <row r="24" customFormat="false" ht="20.1" hidden="false" customHeight="true" outlineLevel="0" collapsed="false">
      <c r="B24" s="22"/>
      <c r="C24" s="31" t="n">
        <v>19</v>
      </c>
      <c r="D24" s="38" t="s">
        <v>29</v>
      </c>
      <c r="E24" s="43" t="n">
        <v>39673.6</v>
      </c>
      <c r="F24" s="34" t="n">
        <v>26733.5</v>
      </c>
      <c r="G24" s="44" t="n">
        <v>148.404062318813</v>
      </c>
      <c r="H24" s="43" t="n">
        <v>55389.6563</v>
      </c>
      <c r="I24" s="36" t="n">
        <v>38411.8789</v>
      </c>
      <c r="J24" s="29" t="n">
        <v>144.19928909023</v>
      </c>
      <c r="K24" s="47"/>
      <c r="L24" s="47"/>
      <c r="M24" s="13"/>
    </row>
    <row r="25" customFormat="false" ht="20.1" hidden="false" customHeight="true" outlineLevel="0" collapsed="false">
      <c r="B25" s="22"/>
      <c r="C25" s="31" t="n">
        <v>20</v>
      </c>
      <c r="D25" s="38" t="s">
        <v>30</v>
      </c>
      <c r="E25" s="43" t="n">
        <v>1771</v>
      </c>
      <c r="F25" s="34" t="n">
        <v>6160</v>
      </c>
      <c r="G25" s="44" t="n">
        <v>28.75</v>
      </c>
      <c r="H25" s="43" t="n">
        <v>478</v>
      </c>
      <c r="I25" s="36" t="n">
        <v>974</v>
      </c>
      <c r="J25" s="29" t="n">
        <v>49.0759753593429</v>
      </c>
      <c r="K25" s="47"/>
      <c r="L25" s="47"/>
      <c r="M25" s="13"/>
    </row>
    <row r="26" customFormat="false" ht="20.1" hidden="false" customHeight="true" outlineLevel="0" collapsed="false">
      <c r="B26" s="22"/>
      <c r="C26" s="31" t="n">
        <v>21</v>
      </c>
      <c r="D26" s="38" t="s">
        <v>31</v>
      </c>
      <c r="E26" s="43" t="n">
        <v>6475</v>
      </c>
      <c r="F26" s="34" t="n">
        <v>10591</v>
      </c>
      <c r="G26" s="45" t="n">
        <v>61.1368142762723</v>
      </c>
      <c r="H26" s="43" t="n">
        <v>3425</v>
      </c>
      <c r="I26" s="36" t="n">
        <v>3732</v>
      </c>
      <c r="J26" s="46" t="n">
        <v>91.7738478027867</v>
      </c>
      <c r="K26" s="47"/>
      <c r="L26" s="47"/>
      <c r="M26" s="13"/>
    </row>
    <row r="27" customFormat="false" ht="20.1" hidden="false" customHeight="true" outlineLevel="0" collapsed="false">
      <c r="B27" s="22"/>
      <c r="C27" s="31" t="n">
        <v>22</v>
      </c>
      <c r="D27" s="38" t="s">
        <v>32</v>
      </c>
      <c r="E27" s="39" t="s">
        <v>12</v>
      </c>
      <c r="F27" s="39" t="s">
        <v>12</v>
      </c>
      <c r="G27" s="40" t="s">
        <v>12</v>
      </c>
      <c r="H27" s="39" t="s">
        <v>12</v>
      </c>
      <c r="I27" s="39" t="s">
        <v>12</v>
      </c>
      <c r="J27" s="37" t="s">
        <v>12</v>
      </c>
      <c r="K27" s="47"/>
      <c r="L27" s="47"/>
      <c r="M27" s="13"/>
    </row>
    <row r="28" customFormat="false" ht="20.1" hidden="false" customHeight="true" outlineLevel="0" collapsed="false">
      <c r="B28" s="22"/>
      <c r="C28" s="31" t="n">
        <v>23</v>
      </c>
      <c r="D28" s="38" t="s">
        <v>33</v>
      </c>
      <c r="E28" s="43" t="n">
        <v>12305.1</v>
      </c>
      <c r="F28" s="34" t="n">
        <v>14241.5</v>
      </c>
      <c r="G28" s="44" t="n">
        <v>86.403117649124</v>
      </c>
      <c r="H28" s="43" t="n">
        <v>8093.3208</v>
      </c>
      <c r="I28" s="36" t="n">
        <v>10461.4355</v>
      </c>
      <c r="J28" s="29" t="n">
        <v>77.3633866977433</v>
      </c>
      <c r="K28" s="47"/>
      <c r="L28" s="47"/>
      <c r="M28" s="13"/>
    </row>
    <row r="29" customFormat="false" ht="20.1" hidden="false" customHeight="true" outlineLevel="0" collapsed="false">
      <c r="B29" s="22"/>
      <c r="C29" s="31" t="n">
        <v>24</v>
      </c>
      <c r="D29" s="38" t="s">
        <v>34</v>
      </c>
      <c r="E29" s="43" t="n">
        <v>1294.2</v>
      </c>
      <c r="F29" s="34" t="n">
        <v>1892.4</v>
      </c>
      <c r="G29" s="45" t="n">
        <v>68.3893468611287</v>
      </c>
      <c r="H29" s="43" t="n">
        <v>1908.5726</v>
      </c>
      <c r="I29" s="36" t="n">
        <v>2061.686</v>
      </c>
      <c r="J29" s="46" t="n">
        <v>92.5733889641779</v>
      </c>
      <c r="K29" s="47"/>
      <c r="L29" s="47"/>
      <c r="M29" s="13"/>
    </row>
    <row r="30" customFormat="false" ht="20.1" hidden="false" customHeight="true" outlineLevel="0" collapsed="false">
      <c r="B30" s="22"/>
      <c r="C30" s="31" t="n">
        <v>25</v>
      </c>
      <c r="D30" s="38" t="s">
        <v>35</v>
      </c>
      <c r="E30" s="39" t="s">
        <v>12</v>
      </c>
      <c r="F30" s="39" t="s">
        <v>12</v>
      </c>
      <c r="G30" s="40" t="s">
        <v>12</v>
      </c>
      <c r="H30" s="39" t="s">
        <v>12</v>
      </c>
      <c r="I30" s="39" t="s">
        <v>12</v>
      </c>
      <c r="J30" s="37" t="s">
        <v>12</v>
      </c>
      <c r="K30" s="47"/>
      <c r="L30" s="47"/>
      <c r="M30" s="13"/>
    </row>
    <row r="31" customFormat="false" ht="20.1" hidden="false" customHeight="true" outlineLevel="0" collapsed="false">
      <c r="B31" s="22"/>
      <c r="C31" s="31" t="n">
        <v>26</v>
      </c>
      <c r="D31" s="38" t="s">
        <v>36</v>
      </c>
      <c r="E31" s="39" t="s">
        <v>12</v>
      </c>
      <c r="F31" s="39" t="s">
        <v>12</v>
      </c>
      <c r="G31" s="40" t="s">
        <v>12</v>
      </c>
      <c r="H31" s="39" t="s">
        <v>12</v>
      </c>
      <c r="I31" s="39" t="s">
        <v>12</v>
      </c>
      <c r="J31" s="37" t="s">
        <v>12</v>
      </c>
      <c r="K31" s="47"/>
      <c r="L31" s="47"/>
      <c r="M31" s="13"/>
    </row>
    <row r="32" customFormat="false" ht="20.1" hidden="false" customHeight="true" outlineLevel="0" collapsed="false">
      <c r="B32" s="22"/>
      <c r="C32" s="31" t="n">
        <v>27</v>
      </c>
      <c r="D32" s="38" t="s">
        <v>37</v>
      </c>
      <c r="E32" s="39" t="s">
        <v>12</v>
      </c>
      <c r="F32" s="39" t="s">
        <v>12</v>
      </c>
      <c r="G32" s="40" t="s">
        <v>12</v>
      </c>
      <c r="H32" s="39" t="s">
        <v>12</v>
      </c>
      <c r="I32" s="39" t="s">
        <v>12</v>
      </c>
      <c r="J32" s="37" t="s">
        <v>12</v>
      </c>
      <c r="K32" s="47"/>
      <c r="L32" s="47"/>
      <c r="M32" s="13"/>
    </row>
    <row r="33" customFormat="false" ht="20.1" hidden="false" customHeight="true" outlineLevel="0" collapsed="false">
      <c r="B33" s="22"/>
      <c r="C33" s="31" t="n">
        <v>28</v>
      </c>
      <c r="D33" s="38" t="s">
        <v>38</v>
      </c>
      <c r="E33" s="43" t="n">
        <v>5593.1</v>
      </c>
      <c r="F33" s="34" t="n">
        <v>4098.4</v>
      </c>
      <c r="G33" s="44" t="n">
        <v>136.470329884833</v>
      </c>
      <c r="H33" s="43" t="n">
        <v>4436.012</v>
      </c>
      <c r="I33" s="36" t="n">
        <v>3019.2284</v>
      </c>
      <c r="J33" s="29" t="n">
        <v>146.925353510851</v>
      </c>
      <c r="K33" s="47"/>
      <c r="L33" s="47"/>
      <c r="M33" s="13"/>
    </row>
    <row r="34" customFormat="false" ht="20.1" hidden="false" customHeight="true" outlineLevel="0" collapsed="false">
      <c r="B34" s="22"/>
      <c r="C34" s="31" t="n">
        <v>29</v>
      </c>
      <c r="D34" s="38" t="s">
        <v>39</v>
      </c>
      <c r="E34" s="43" t="n">
        <v>32712</v>
      </c>
      <c r="F34" s="34" t="n">
        <v>31613.9</v>
      </c>
      <c r="G34" s="44" t="n">
        <v>103.473472111951</v>
      </c>
      <c r="H34" s="43" t="n">
        <v>18503.8526</v>
      </c>
      <c r="I34" s="36" t="n">
        <v>16449.466</v>
      </c>
      <c r="J34" s="29" t="n">
        <v>112.489077760944</v>
      </c>
      <c r="K34" s="47"/>
      <c r="L34" s="47"/>
      <c r="M34" s="13"/>
    </row>
    <row r="35" customFormat="false" ht="20.1" hidden="false" customHeight="true" outlineLevel="0" collapsed="false">
      <c r="B35" s="22"/>
      <c r="C35" s="31" t="n">
        <v>30</v>
      </c>
      <c r="D35" s="38" t="s">
        <v>40</v>
      </c>
      <c r="E35" s="43" t="n">
        <v>10026.6</v>
      </c>
      <c r="F35" s="34" t="n">
        <v>19236.8</v>
      </c>
      <c r="G35" s="44" t="n">
        <v>52.1219745487815</v>
      </c>
      <c r="H35" s="43" t="n">
        <v>13454.1471354</v>
      </c>
      <c r="I35" s="36" t="n">
        <v>22999.425</v>
      </c>
      <c r="J35" s="29" t="n">
        <v>58.4977543369019</v>
      </c>
      <c r="K35" s="47"/>
      <c r="L35" s="47"/>
      <c r="M35" s="13"/>
    </row>
    <row r="36" customFormat="false" ht="20.1" hidden="false" customHeight="true" outlineLevel="0" collapsed="false">
      <c r="B36" s="22"/>
      <c r="C36" s="31" t="n">
        <v>31</v>
      </c>
      <c r="D36" s="32" t="s">
        <v>41</v>
      </c>
      <c r="E36" s="43" t="n">
        <v>3209.8</v>
      </c>
      <c r="F36" s="34" t="n">
        <v>5580</v>
      </c>
      <c r="G36" s="44" t="n">
        <v>57.5232974910394</v>
      </c>
      <c r="H36" s="43" t="n">
        <v>2234.978</v>
      </c>
      <c r="I36" s="36" t="n">
        <v>4463</v>
      </c>
      <c r="J36" s="29" t="n">
        <v>50.0779296437374</v>
      </c>
      <c r="K36" s="47"/>
      <c r="L36" s="47"/>
      <c r="M36" s="13"/>
    </row>
    <row r="37" customFormat="false" ht="20.1" hidden="false" customHeight="true" outlineLevel="0" collapsed="false">
      <c r="B37" s="22"/>
      <c r="C37" s="31" t="n">
        <v>32</v>
      </c>
      <c r="D37" s="38" t="s">
        <v>42</v>
      </c>
      <c r="E37" s="43" t="n">
        <v>205</v>
      </c>
      <c r="F37" s="34" t="n">
        <v>252</v>
      </c>
      <c r="G37" s="44" t="n">
        <v>81.3492063492064</v>
      </c>
      <c r="H37" s="43" t="n">
        <v>337</v>
      </c>
      <c r="I37" s="36" t="n">
        <v>444</v>
      </c>
      <c r="J37" s="29" t="n">
        <v>75.9009009009009</v>
      </c>
      <c r="K37" s="47"/>
      <c r="L37" s="47"/>
      <c r="M37" s="13"/>
    </row>
    <row r="38" customFormat="false" ht="20.1" hidden="false" customHeight="true" outlineLevel="0" collapsed="false">
      <c r="B38" s="22"/>
      <c r="C38" s="31" t="n">
        <v>33</v>
      </c>
      <c r="D38" s="38" t="s">
        <v>43</v>
      </c>
      <c r="E38" s="43" t="n">
        <v>1189</v>
      </c>
      <c r="F38" s="34" t="n">
        <v>936</v>
      </c>
      <c r="G38" s="44" t="n">
        <v>127.029914529915</v>
      </c>
      <c r="H38" s="43" t="n">
        <v>2075</v>
      </c>
      <c r="I38" s="36" t="n">
        <v>1513</v>
      </c>
      <c r="J38" s="29" t="n">
        <v>137.144745538665</v>
      </c>
      <c r="K38" s="47"/>
      <c r="L38" s="47"/>
      <c r="M38" s="13"/>
    </row>
    <row r="39" customFormat="false" ht="20.1" hidden="false" customHeight="true" outlineLevel="0" collapsed="false">
      <c r="B39" s="22"/>
      <c r="C39" s="31" t="n">
        <v>34</v>
      </c>
      <c r="D39" s="38" t="s">
        <v>44</v>
      </c>
      <c r="E39" s="43" t="n">
        <v>1085.5</v>
      </c>
      <c r="F39" s="34" t="n">
        <v>438.5</v>
      </c>
      <c r="G39" s="44" t="n">
        <v>247.548460661345</v>
      </c>
      <c r="H39" s="43" t="n">
        <v>716.11</v>
      </c>
      <c r="I39" s="36" t="n">
        <v>144.055</v>
      </c>
      <c r="J39" s="29" t="n">
        <v>497.108743188366</v>
      </c>
      <c r="K39" s="47"/>
      <c r="L39" s="47"/>
      <c r="M39" s="13"/>
    </row>
    <row r="40" customFormat="false" ht="20.1" hidden="false" customHeight="true" outlineLevel="0" collapsed="false">
      <c r="B40" s="22"/>
      <c r="C40" s="31" t="n">
        <v>35</v>
      </c>
      <c r="D40" s="38" t="s">
        <v>45</v>
      </c>
      <c r="E40" s="43" t="n">
        <v>86741</v>
      </c>
      <c r="F40" s="34" t="n">
        <v>57765.5</v>
      </c>
      <c r="G40" s="44" t="n">
        <v>150.160562965784</v>
      </c>
      <c r="H40" s="43" t="n">
        <v>76036.6148</v>
      </c>
      <c r="I40" s="36" t="n">
        <v>53902.0211</v>
      </c>
      <c r="J40" s="29" t="n">
        <v>141.064496744817</v>
      </c>
      <c r="K40" s="48"/>
      <c r="L40" s="47"/>
      <c r="M40" s="13"/>
    </row>
    <row r="41" customFormat="false" ht="20.1" hidden="false" customHeight="true" outlineLevel="0" collapsed="false">
      <c r="B41" s="22"/>
      <c r="C41" s="31" t="n">
        <v>36</v>
      </c>
      <c r="D41" s="38" t="s">
        <v>46</v>
      </c>
      <c r="E41" s="43" t="n">
        <v>1997</v>
      </c>
      <c r="F41" s="34" t="n">
        <v>23</v>
      </c>
      <c r="G41" s="45" t="n">
        <v>8682.60869565217</v>
      </c>
      <c r="H41" s="43" t="n">
        <v>762</v>
      </c>
      <c r="I41" s="36" t="n">
        <v>22</v>
      </c>
      <c r="J41" s="46" t="n">
        <v>3463.63636363636</v>
      </c>
      <c r="K41" s="48"/>
      <c r="L41" s="48"/>
      <c r="M41" s="13"/>
    </row>
    <row r="42" customFormat="false" ht="20.1" hidden="false" customHeight="true" outlineLevel="0" collapsed="false">
      <c r="B42" s="22"/>
      <c r="C42" s="31" t="n">
        <v>37</v>
      </c>
      <c r="D42" s="38" t="s">
        <v>47</v>
      </c>
      <c r="E42" s="34" t="n">
        <v>120</v>
      </c>
      <c r="F42" s="34" t="n">
        <v>53</v>
      </c>
      <c r="G42" s="44" t="n">
        <v>226.415094339623</v>
      </c>
      <c r="H42" s="34" t="n">
        <v>266</v>
      </c>
      <c r="I42" s="34" t="n">
        <v>61</v>
      </c>
      <c r="J42" s="46" t="n">
        <v>436.065573770492</v>
      </c>
      <c r="K42" s="47"/>
      <c r="L42" s="47"/>
      <c r="M42" s="13"/>
    </row>
    <row r="43" customFormat="false" ht="20.1" hidden="false" customHeight="true" outlineLevel="0" collapsed="false">
      <c r="B43" s="22"/>
      <c r="C43" s="31" t="n">
        <v>38</v>
      </c>
      <c r="D43" s="49" t="s">
        <v>48</v>
      </c>
      <c r="E43" s="50" t="n">
        <v>147942.4</v>
      </c>
      <c r="F43" s="51" t="n">
        <v>102339.8</v>
      </c>
      <c r="G43" s="52" t="n">
        <v>144.559985460202</v>
      </c>
      <c r="H43" s="50" t="n">
        <v>83074.1285564</v>
      </c>
      <c r="I43" s="53" t="n">
        <v>59464.3577</v>
      </c>
      <c r="J43" s="54" t="n">
        <v>139.70407109333</v>
      </c>
      <c r="K43" s="47"/>
      <c r="L43" s="47"/>
      <c r="M43" s="55"/>
      <c r="N43" s="56"/>
      <c r="O43" s="56"/>
      <c r="P43" s="56"/>
    </row>
    <row r="44" s="57" customFormat="true" ht="20.1" hidden="false" customHeight="true" outlineLevel="0" collapsed="false">
      <c r="B44" s="22"/>
      <c r="C44" s="58"/>
      <c r="D44" s="59" t="s">
        <v>49</v>
      </c>
      <c r="E44" s="60" t="n">
        <v>3435611</v>
      </c>
      <c r="F44" s="61" t="n">
        <v>3462848.5</v>
      </c>
      <c r="G44" s="62" t="n">
        <v>99.2134365681895</v>
      </c>
      <c r="H44" s="60" t="n">
        <v>975883.6596542</v>
      </c>
      <c r="I44" s="63" t="n">
        <v>737476.33842</v>
      </c>
      <c r="J44" s="64" t="n">
        <v>132.327453616339</v>
      </c>
      <c r="K44" s="65"/>
      <c r="L44" s="66"/>
      <c r="M44" s="67"/>
    </row>
    <row r="45" customFormat="false" ht="14.25" hidden="false" customHeight="false" outlineLevel="0" collapsed="false">
      <c r="B45" s="68"/>
      <c r="C45" s="69"/>
      <c r="D45" s="70"/>
      <c r="E45" s="71"/>
      <c r="F45" s="71"/>
      <c r="G45" s="71"/>
      <c r="H45" s="71"/>
      <c r="I45" s="71"/>
      <c r="J45" s="71"/>
      <c r="K45" s="47"/>
      <c r="L45" s="47"/>
      <c r="M45" s="13"/>
    </row>
    <row r="46" customFormat="false" ht="14.25" hidden="false" customHeight="false" outlineLevel="0" collapsed="false">
      <c r="B46" s="68"/>
      <c r="C46" s="69"/>
      <c r="D46" s="70"/>
      <c r="E46" s="71"/>
      <c r="F46" s="71"/>
      <c r="G46" s="71"/>
      <c r="H46" s="71"/>
      <c r="I46" s="71"/>
      <c r="J46" s="71"/>
      <c r="K46" s="47"/>
      <c r="L46" s="47"/>
      <c r="M46" s="13"/>
    </row>
    <row r="47" customFormat="false" ht="15" hidden="false" customHeight="false" outlineLevel="0" collapsed="false">
      <c r="B47" s="68"/>
      <c r="C47" s="69"/>
      <c r="D47" s="70"/>
      <c r="E47" s="71"/>
      <c r="F47" s="71"/>
      <c r="G47" s="71"/>
      <c r="H47" s="71"/>
      <c r="I47" s="71"/>
      <c r="J47" s="71"/>
      <c r="K47" s="47"/>
      <c r="L47" s="47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K48" s="47"/>
      <c r="L48" s="47"/>
      <c r="M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18" t="s">
        <v>8</v>
      </c>
      <c r="H49" s="16" t="s">
        <v>6</v>
      </c>
      <c r="I49" s="19" t="s">
        <v>7</v>
      </c>
      <c r="J49" s="20" t="s">
        <v>8</v>
      </c>
      <c r="K49" s="47"/>
      <c r="L49" s="47"/>
      <c r="M49" s="13"/>
    </row>
    <row r="50" customFormat="false" ht="20.1" hidden="false" customHeight="true" outlineLevel="0" collapsed="false">
      <c r="B50" s="72" t="s">
        <v>50</v>
      </c>
      <c r="C50" s="73" t="n">
        <v>38</v>
      </c>
      <c r="D50" s="74" t="s">
        <v>51</v>
      </c>
      <c r="E50" s="75" t="n">
        <v>2141</v>
      </c>
      <c r="F50" s="76" t="n">
        <v>2648</v>
      </c>
      <c r="G50" s="77" t="n">
        <v>80.8534743202417</v>
      </c>
      <c r="H50" s="75" t="n">
        <v>251.9</v>
      </c>
      <c r="I50" s="76" t="n">
        <v>263.6</v>
      </c>
      <c r="J50" s="78" t="n">
        <v>95.5614567526555</v>
      </c>
      <c r="K50" s="47"/>
      <c r="L50" s="47"/>
      <c r="M50" s="13"/>
    </row>
    <row r="51" customFormat="false" ht="20.1" hidden="false" customHeight="true" outlineLevel="0" collapsed="false">
      <c r="B51" s="72"/>
      <c r="C51" s="79" t="n">
        <v>39</v>
      </c>
      <c r="D51" s="32" t="s">
        <v>52</v>
      </c>
      <c r="E51" s="39" t="s">
        <v>12</v>
      </c>
      <c r="F51" s="39" t="s">
        <v>12</v>
      </c>
      <c r="G51" s="40" t="s">
        <v>12</v>
      </c>
      <c r="H51" s="39" t="s">
        <v>12</v>
      </c>
      <c r="I51" s="39" t="s">
        <v>12</v>
      </c>
      <c r="J51" s="37" t="s">
        <v>12</v>
      </c>
      <c r="K51" s="47"/>
      <c r="L51" s="80"/>
      <c r="M51" s="13"/>
    </row>
    <row r="52" customFormat="false" ht="20.1" hidden="false" customHeight="true" outlineLevel="0" collapsed="false">
      <c r="B52" s="72"/>
      <c r="C52" s="79" t="n">
        <v>40</v>
      </c>
      <c r="D52" s="32" t="s">
        <v>53</v>
      </c>
      <c r="E52" s="39" t="s">
        <v>12</v>
      </c>
      <c r="F52" s="39" t="s">
        <v>12</v>
      </c>
      <c r="G52" s="81" t="s">
        <v>12</v>
      </c>
      <c r="H52" s="39" t="s">
        <v>12</v>
      </c>
      <c r="I52" s="39" t="s">
        <v>12</v>
      </c>
      <c r="J52" s="42" t="s">
        <v>12</v>
      </c>
      <c r="K52" s="47"/>
      <c r="L52" s="47"/>
      <c r="M52" s="13"/>
    </row>
    <row r="53" customFormat="false" ht="20.1" hidden="false" customHeight="true" outlineLevel="0" collapsed="false">
      <c r="B53" s="72"/>
      <c r="C53" s="82" t="n">
        <v>41</v>
      </c>
      <c r="D53" s="83" t="s">
        <v>54</v>
      </c>
      <c r="E53" s="84" t="n">
        <v>75191</v>
      </c>
      <c r="F53" s="85" t="n">
        <v>68596</v>
      </c>
      <c r="G53" s="86" t="n">
        <v>109.614263222345</v>
      </c>
      <c r="H53" s="84" t="n">
        <v>20515.4</v>
      </c>
      <c r="I53" s="85" t="n">
        <v>22357.6</v>
      </c>
      <c r="J53" s="87" t="n">
        <v>91.7602962750921</v>
      </c>
      <c r="K53" s="47"/>
      <c r="L53" s="47"/>
      <c r="M53" s="13"/>
    </row>
    <row r="54" customFormat="false" ht="20.1" hidden="false" customHeight="true" outlineLevel="0" collapsed="false">
      <c r="B54" s="72"/>
      <c r="C54" s="88"/>
      <c r="D54" s="89" t="s">
        <v>55</v>
      </c>
      <c r="E54" s="90" t="n">
        <v>77332</v>
      </c>
      <c r="F54" s="90" t="n">
        <v>71244</v>
      </c>
      <c r="G54" s="91" t="n">
        <v>108.54528100612</v>
      </c>
      <c r="H54" s="90" t="n">
        <v>20767.3</v>
      </c>
      <c r="I54" s="92" t="n">
        <v>22621.2</v>
      </c>
      <c r="J54" s="93" t="n">
        <v>91.8045903842414</v>
      </c>
      <c r="K54" s="47"/>
      <c r="L54" s="47"/>
      <c r="M54" s="13"/>
    </row>
    <row r="55" customFormat="false" ht="20.1" hidden="false" customHeight="true" outlineLevel="0" collapsed="false">
      <c r="B55" s="72"/>
      <c r="C55" s="94" t="n">
        <v>42</v>
      </c>
      <c r="D55" s="95" t="s">
        <v>56</v>
      </c>
      <c r="E55" s="34" t="n">
        <v>47194.7</v>
      </c>
      <c r="F55" s="34" t="n">
        <v>95776.9</v>
      </c>
      <c r="G55" s="44" t="n">
        <v>49.2756604149852</v>
      </c>
      <c r="H55" s="34" t="n">
        <v>17993.3913</v>
      </c>
      <c r="I55" s="34" t="n">
        <v>30517</v>
      </c>
      <c r="J55" s="46" t="n">
        <v>58.9618615853459</v>
      </c>
      <c r="K55" s="47"/>
      <c r="L55" s="47"/>
      <c r="M55" s="13"/>
    </row>
    <row r="56" customFormat="false" ht="20.1" hidden="false" customHeight="true" outlineLevel="0" collapsed="false">
      <c r="B56" s="72"/>
      <c r="C56" s="79" t="n">
        <v>43</v>
      </c>
      <c r="D56" s="38" t="s">
        <v>57</v>
      </c>
      <c r="E56" s="96" t="n">
        <v>1100.75</v>
      </c>
      <c r="F56" s="97" t="n">
        <v>599</v>
      </c>
      <c r="G56" s="77" t="n">
        <v>183.764607679466</v>
      </c>
      <c r="H56" s="96" t="n">
        <v>449.919979125</v>
      </c>
      <c r="I56" s="97" t="n">
        <v>332</v>
      </c>
      <c r="J56" s="78" t="n">
        <v>135.518066001506</v>
      </c>
      <c r="K56" s="47"/>
      <c r="L56" s="47"/>
      <c r="M56" s="13"/>
    </row>
    <row r="57" customFormat="false" ht="20.1" hidden="false" customHeight="true" outlineLevel="0" collapsed="false">
      <c r="B57" s="72"/>
      <c r="C57" s="79" t="n">
        <v>44</v>
      </c>
      <c r="D57" s="38" t="s">
        <v>58</v>
      </c>
      <c r="E57" s="39" t="s">
        <v>12</v>
      </c>
      <c r="F57" s="39" t="s">
        <v>12</v>
      </c>
      <c r="G57" s="40" t="s">
        <v>12</v>
      </c>
      <c r="H57" s="39" t="s">
        <v>12</v>
      </c>
      <c r="I57" s="39" t="s">
        <v>12</v>
      </c>
      <c r="J57" s="37" t="s">
        <v>12</v>
      </c>
      <c r="K57" s="47"/>
      <c r="L57" s="47"/>
      <c r="M57" s="13"/>
    </row>
    <row r="58" customFormat="false" ht="20.1" hidden="false" customHeight="true" outlineLevel="0" collapsed="false">
      <c r="B58" s="72"/>
      <c r="C58" s="79" t="n">
        <v>45</v>
      </c>
      <c r="D58" s="38" t="s">
        <v>59</v>
      </c>
      <c r="E58" s="34" t="n">
        <v>998.72</v>
      </c>
      <c r="F58" s="34" t="n">
        <v>937</v>
      </c>
      <c r="G58" s="44" t="n">
        <v>106.586979722519</v>
      </c>
      <c r="H58" s="34" t="n">
        <v>6274.95350012</v>
      </c>
      <c r="I58" s="34" t="n">
        <v>5801.8673</v>
      </c>
      <c r="J58" s="46" t="n">
        <v>108.154033445749</v>
      </c>
      <c r="K58" s="47"/>
      <c r="L58" s="47"/>
      <c r="M58" s="13"/>
    </row>
    <row r="59" customFormat="false" ht="20.1" hidden="false" customHeight="true" outlineLevel="0" collapsed="false">
      <c r="B59" s="72"/>
      <c r="C59" s="82" t="n">
        <v>46</v>
      </c>
      <c r="D59" s="98" t="s">
        <v>48</v>
      </c>
      <c r="E59" s="99" t="n">
        <v>17734.1</v>
      </c>
      <c r="F59" s="100" t="n">
        <v>30748.4</v>
      </c>
      <c r="G59" s="101" t="n">
        <v>57.6748708875909</v>
      </c>
      <c r="H59" s="99" t="n">
        <v>11744.0352</v>
      </c>
      <c r="I59" s="100" t="n">
        <v>20717.66976</v>
      </c>
      <c r="J59" s="102" t="n">
        <v>56.6860816686751</v>
      </c>
      <c r="K59" s="47"/>
      <c r="L59" s="47"/>
      <c r="M59" s="13"/>
    </row>
    <row r="60" customFormat="false" ht="20.1" hidden="false" customHeight="true" outlineLevel="0" collapsed="false">
      <c r="B60" s="72"/>
      <c r="C60" s="88"/>
      <c r="D60" s="103" t="s">
        <v>49</v>
      </c>
      <c r="E60" s="104" t="n">
        <v>144360.27</v>
      </c>
      <c r="F60" s="105" t="n">
        <v>199305.3</v>
      </c>
      <c r="G60" s="106" t="n">
        <v>72.4317266023533</v>
      </c>
      <c r="H60" s="107" t="n">
        <v>57229.599979245</v>
      </c>
      <c r="I60" s="105" t="n">
        <v>79989.73706</v>
      </c>
      <c r="J60" s="108" t="n">
        <v>71.5461784007582</v>
      </c>
      <c r="K60" s="47"/>
      <c r="L60" s="47"/>
      <c r="M60" s="13"/>
    </row>
    <row r="61" customFormat="false" ht="20.1" hidden="false" customHeight="true" outlineLevel="0" collapsed="false">
      <c r="B61" s="109" t="s">
        <v>60</v>
      </c>
      <c r="C61" s="73" t="n">
        <v>47</v>
      </c>
      <c r="D61" s="110" t="s">
        <v>61</v>
      </c>
      <c r="E61" s="75" t="n">
        <v>51143</v>
      </c>
      <c r="F61" s="76" t="n">
        <v>139278</v>
      </c>
      <c r="G61" s="111" t="n">
        <v>36.7200850098364</v>
      </c>
      <c r="H61" s="75" t="n">
        <v>50786.64694</v>
      </c>
      <c r="I61" s="76" t="n">
        <v>121859</v>
      </c>
      <c r="J61" s="112" t="n">
        <v>41.6765663102438</v>
      </c>
      <c r="K61" s="47"/>
      <c r="L61" s="47"/>
      <c r="M61" s="13"/>
    </row>
    <row r="62" customFormat="false" ht="20.1" hidden="false" customHeight="true" outlineLevel="0" collapsed="false">
      <c r="B62" s="109"/>
      <c r="C62" s="79" t="n">
        <v>48</v>
      </c>
      <c r="D62" s="113" t="s">
        <v>62</v>
      </c>
      <c r="E62" s="36" t="n">
        <v>85188</v>
      </c>
      <c r="F62" s="34" t="n">
        <v>11998</v>
      </c>
      <c r="G62" s="114" t="n">
        <v>710.018336389398</v>
      </c>
      <c r="H62" s="36" t="n">
        <v>159643</v>
      </c>
      <c r="I62" s="34" t="n">
        <v>13425</v>
      </c>
      <c r="J62" s="115" t="n">
        <v>1189.14711359404</v>
      </c>
      <c r="K62" s="47"/>
      <c r="L62" s="47"/>
      <c r="M62" s="13"/>
    </row>
    <row r="63" customFormat="false" ht="20.1" hidden="false" customHeight="true" outlineLevel="0" collapsed="false">
      <c r="B63" s="109"/>
      <c r="C63" s="116" t="n">
        <v>49</v>
      </c>
      <c r="D63" s="117" t="s">
        <v>63</v>
      </c>
      <c r="E63" s="39" t="s">
        <v>12</v>
      </c>
      <c r="F63" s="39" t="s">
        <v>12</v>
      </c>
      <c r="G63" s="40" t="s">
        <v>12</v>
      </c>
      <c r="H63" s="39" t="s">
        <v>12</v>
      </c>
      <c r="I63" s="39" t="s">
        <v>12</v>
      </c>
      <c r="J63" s="37" t="s">
        <v>12</v>
      </c>
      <c r="K63" s="47"/>
      <c r="L63" s="47"/>
      <c r="M63" s="13"/>
    </row>
    <row r="64" s="57" customFormat="true" ht="20.1" hidden="false" customHeight="true" outlineLevel="0" collapsed="false">
      <c r="B64" s="109"/>
      <c r="C64" s="88"/>
      <c r="D64" s="89" t="s">
        <v>64</v>
      </c>
      <c r="E64" s="90" t="n">
        <v>136331</v>
      </c>
      <c r="F64" s="90" t="n">
        <v>151276</v>
      </c>
      <c r="G64" s="118" t="n">
        <v>90.1207065231762</v>
      </c>
      <c r="H64" s="90" t="n">
        <v>210429.64694</v>
      </c>
      <c r="I64" s="92" t="n">
        <v>135284</v>
      </c>
      <c r="J64" s="119" t="n">
        <v>155.546588613583</v>
      </c>
      <c r="K64" s="66"/>
      <c r="L64" s="66"/>
      <c r="M64" s="67"/>
    </row>
    <row r="65" customFormat="false" ht="20.1" hidden="false" customHeight="true" outlineLevel="0" collapsed="false">
      <c r="B65" s="109"/>
      <c r="C65" s="73" t="n">
        <v>50</v>
      </c>
      <c r="D65" s="120" t="s">
        <v>65</v>
      </c>
      <c r="E65" s="28" t="n">
        <v>215833</v>
      </c>
      <c r="F65" s="26" t="n">
        <v>206668</v>
      </c>
      <c r="G65" s="121" t="n">
        <v>104.434648808717</v>
      </c>
      <c r="H65" s="28" t="n">
        <v>248097.92</v>
      </c>
      <c r="I65" s="26" t="n">
        <v>243968</v>
      </c>
      <c r="J65" s="122" t="n">
        <v>101.692812172088</v>
      </c>
      <c r="K65" s="47"/>
      <c r="L65" s="47"/>
      <c r="M65" s="13"/>
    </row>
    <row r="66" customFormat="false" ht="20.1" hidden="false" customHeight="true" outlineLevel="0" collapsed="false">
      <c r="B66" s="109"/>
      <c r="C66" s="79" t="n">
        <v>51</v>
      </c>
      <c r="D66" s="117" t="s">
        <v>66</v>
      </c>
      <c r="E66" s="36" t="n">
        <v>11972</v>
      </c>
      <c r="F66" s="34" t="n">
        <v>28141</v>
      </c>
      <c r="G66" s="123" t="n">
        <v>42.5429089229239</v>
      </c>
      <c r="H66" s="36" t="n">
        <v>8895</v>
      </c>
      <c r="I66" s="34" t="n">
        <v>36029</v>
      </c>
      <c r="J66" s="124" t="n">
        <v>24.6884454189681</v>
      </c>
      <c r="K66" s="47"/>
      <c r="L66" s="47"/>
      <c r="M66" s="13"/>
    </row>
    <row r="67" customFormat="false" ht="20.1" hidden="false" customHeight="true" outlineLevel="0" collapsed="false">
      <c r="B67" s="109"/>
      <c r="C67" s="116" t="n">
        <v>52</v>
      </c>
      <c r="D67" s="125" t="s">
        <v>67</v>
      </c>
      <c r="E67" s="126" t="s">
        <v>12</v>
      </c>
      <c r="F67" s="126" t="s">
        <v>12</v>
      </c>
      <c r="G67" s="127" t="s">
        <v>12</v>
      </c>
      <c r="H67" s="126" t="s">
        <v>12</v>
      </c>
      <c r="I67" s="126" t="s">
        <v>12</v>
      </c>
      <c r="J67" s="128" t="s">
        <v>12</v>
      </c>
      <c r="K67" s="47"/>
      <c r="L67" s="13"/>
      <c r="M67" s="13"/>
    </row>
    <row r="68" customFormat="false" ht="20.1" hidden="false" customHeight="true" outlineLevel="0" collapsed="false">
      <c r="B68" s="109"/>
      <c r="C68" s="88"/>
      <c r="D68" s="89" t="s">
        <v>68</v>
      </c>
      <c r="E68" s="63" t="n">
        <v>11972</v>
      </c>
      <c r="F68" s="63" t="n">
        <v>28141</v>
      </c>
      <c r="G68" s="62" t="n">
        <v>42.5429089229239</v>
      </c>
      <c r="H68" s="63" t="n">
        <v>8895</v>
      </c>
      <c r="I68" s="61" t="n">
        <v>36029</v>
      </c>
      <c r="J68" s="129" t="n">
        <v>24.6884454189681</v>
      </c>
      <c r="K68" s="13"/>
      <c r="L68" s="13"/>
      <c r="M68" s="13"/>
    </row>
    <row r="69" customFormat="false" ht="20.1" hidden="false" customHeight="true" outlineLevel="0" collapsed="false">
      <c r="B69" s="109"/>
      <c r="C69" s="73" t="n">
        <v>53</v>
      </c>
      <c r="D69" s="38" t="s">
        <v>69</v>
      </c>
      <c r="E69" s="96" t="n">
        <v>673</v>
      </c>
      <c r="F69" s="97" t="n">
        <v>3026</v>
      </c>
      <c r="G69" s="130" t="n">
        <v>22.2405816259088</v>
      </c>
      <c r="H69" s="96" t="n">
        <v>536</v>
      </c>
      <c r="I69" s="97" t="n">
        <v>3137</v>
      </c>
      <c r="J69" s="131" t="n">
        <v>17.0863882690469</v>
      </c>
      <c r="K69" s="13"/>
      <c r="L69" s="13"/>
      <c r="M69" s="13"/>
    </row>
    <row r="70" customFormat="false" ht="20.1" hidden="false" customHeight="true" outlineLevel="0" collapsed="false">
      <c r="B70" s="109"/>
      <c r="C70" s="79" t="n">
        <v>54</v>
      </c>
      <c r="D70" s="38" t="s">
        <v>70</v>
      </c>
      <c r="E70" s="96" t="n">
        <v>150956.2</v>
      </c>
      <c r="F70" s="97" t="n">
        <v>122414.3</v>
      </c>
      <c r="G70" s="130" t="n">
        <v>123.315821762654</v>
      </c>
      <c r="H70" s="96" t="n">
        <v>112821.0669601</v>
      </c>
      <c r="I70" s="97" t="n">
        <v>109376.6331</v>
      </c>
      <c r="J70" s="131" t="n">
        <v>103.149149651508</v>
      </c>
      <c r="K70" s="13"/>
      <c r="L70" s="13"/>
      <c r="M70" s="13"/>
    </row>
    <row r="71" customFormat="false" ht="20.1" hidden="false" customHeight="true" outlineLevel="0" collapsed="false">
      <c r="B71" s="109"/>
      <c r="C71" s="79" t="n">
        <v>55</v>
      </c>
      <c r="D71" s="38" t="s">
        <v>71</v>
      </c>
      <c r="E71" s="34" t="n">
        <v>1</v>
      </c>
      <c r="F71" s="39" t="s">
        <v>12</v>
      </c>
      <c r="G71" s="132" t="s">
        <v>12</v>
      </c>
      <c r="H71" s="34" t="n">
        <v>2</v>
      </c>
      <c r="I71" s="39" t="s">
        <v>12</v>
      </c>
      <c r="J71" s="133" t="s">
        <v>12</v>
      </c>
      <c r="K71" s="13"/>
      <c r="L71" s="13"/>
      <c r="M71" s="13"/>
    </row>
    <row r="72" customFormat="false" ht="20.1" hidden="false" customHeight="true" outlineLevel="0" collapsed="false">
      <c r="B72" s="109"/>
      <c r="C72" s="79" t="n">
        <v>56</v>
      </c>
      <c r="D72" s="38" t="s">
        <v>72</v>
      </c>
      <c r="E72" s="96" t="n">
        <v>4369</v>
      </c>
      <c r="F72" s="97" t="n">
        <v>5531</v>
      </c>
      <c r="G72" s="130" t="n">
        <v>78.991140842524</v>
      </c>
      <c r="H72" s="96" t="n">
        <v>10504</v>
      </c>
      <c r="I72" s="97" t="n">
        <v>9634</v>
      </c>
      <c r="J72" s="131" t="n">
        <v>109.030516919244</v>
      </c>
      <c r="K72" s="13"/>
      <c r="L72" s="13"/>
      <c r="M72" s="13"/>
    </row>
    <row r="73" customFormat="false" ht="20.1" hidden="false" customHeight="true" outlineLevel="0" collapsed="false">
      <c r="B73" s="109"/>
      <c r="C73" s="79" t="n">
        <v>57</v>
      </c>
      <c r="D73" s="38" t="s">
        <v>73</v>
      </c>
      <c r="E73" s="96" t="n">
        <v>5805.5</v>
      </c>
      <c r="F73" s="97" t="n">
        <v>15745.8</v>
      </c>
      <c r="G73" s="130" t="n">
        <v>36.8701495001842</v>
      </c>
      <c r="H73" s="96" t="n">
        <v>6545.4933</v>
      </c>
      <c r="I73" s="97" t="n">
        <v>15707.1616</v>
      </c>
      <c r="J73" s="131" t="n">
        <v>41.672031310864</v>
      </c>
      <c r="K73" s="13"/>
      <c r="L73" s="13"/>
      <c r="M73" s="13"/>
    </row>
    <row r="74" customFormat="false" ht="20.1" hidden="false" customHeight="true" outlineLevel="0" collapsed="false">
      <c r="B74" s="109"/>
      <c r="C74" s="79" t="n">
        <v>58</v>
      </c>
      <c r="D74" s="38" t="s">
        <v>74</v>
      </c>
      <c r="E74" s="96" t="n">
        <v>1998</v>
      </c>
      <c r="F74" s="97" t="n">
        <v>2543</v>
      </c>
      <c r="G74" s="130" t="n">
        <v>78.568619740464</v>
      </c>
      <c r="H74" s="96" t="n">
        <v>1797</v>
      </c>
      <c r="I74" s="97" t="n">
        <v>1916</v>
      </c>
      <c r="J74" s="131" t="n">
        <v>93.7891440501044</v>
      </c>
      <c r="K74" s="13"/>
      <c r="L74" s="13"/>
      <c r="M74" s="13"/>
    </row>
    <row r="75" customFormat="false" ht="20.1" hidden="false" customHeight="true" outlineLevel="0" collapsed="false">
      <c r="B75" s="109"/>
      <c r="C75" s="79" t="n">
        <v>59</v>
      </c>
      <c r="D75" s="38" t="s">
        <v>75</v>
      </c>
      <c r="E75" s="34" t="n">
        <v>141925.4</v>
      </c>
      <c r="F75" s="34" t="n">
        <v>127831.6</v>
      </c>
      <c r="G75" s="44" t="n">
        <v>111.02528639241</v>
      </c>
      <c r="H75" s="34" t="n">
        <v>292680.2137696</v>
      </c>
      <c r="I75" s="34" t="n">
        <v>395045.2</v>
      </c>
      <c r="J75" s="46" t="n">
        <v>74.0877787578738</v>
      </c>
      <c r="K75" s="13"/>
      <c r="L75" s="13"/>
      <c r="M75" s="13"/>
    </row>
    <row r="76" customFormat="false" ht="20.1" hidden="false" customHeight="true" outlineLevel="0" collapsed="false">
      <c r="B76" s="109"/>
      <c r="C76" s="79" t="n">
        <v>60</v>
      </c>
      <c r="D76" s="38" t="s">
        <v>76</v>
      </c>
      <c r="E76" s="96" t="n">
        <v>187.9</v>
      </c>
      <c r="F76" s="97" t="n">
        <v>620</v>
      </c>
      <c r="G76" s="130" t="n">
        <v>30.3064516129032</v>
      </c>
      <c r="H76" s="96" t="n">
        <v>47.8407</v>
      </c>
      <c r="I76" s="97" t="n">
        <v>79</v>
      </c>
      <c r="J76" s="131" t="n">
        <v>60.5578481012658</v>
      </c>
      <c r="K76" s="13"/>
      <c r="L76" s="13"/>
      <c r="M76" s="13"/>
    </row>
    <row r="77" customFormat="false" ht="20.1" hidden="false" customHeight="true" outlineLevel="0" collapsed="false">
      <c r="B77" s="109"/>
      <c r="C77" s="116" t="n">
        <v>61</v>
      </c>
      <c r="D77" s="134" t="s">
        <v>48</v>
      </c>
      <c r="E77" s="84" t="n">
        <v>577.02</v>
      </c>
      <c r="F77" s="85" t="n">
        <v>117</v>
      </c>
      <c r="G77" s="135" t="n">
        <v>493.179487179487</v>
      </c>
      <c r="H77" s="84" t="n">
        <v>324.61588</v>
      </c>
      <c r="I77" s="85" t="n">
        <v>81</v>
      </c>
      <c r="J77" s="136" t="n">
        <v>400.760345679012</v>
      </c>
      <c r="K77" s="13"/>
      <c r="L77" s="13"/>
      <c r="M77" s="13"/>
    </row>
    <row r="78" s="57" customFormat="true" ht="20.1" hidden="false" customHeight="true" outlineLevel="0" collapsed="false">
      <c r="B78" s="109"/>
      <c r="C78" s="88"/>
      <c r="D78" s="59" t="s">
        <v>49</v>
      </c>
      <c r="E78" s="90" t="n">
        <v>670629.02</v>
      </c>
      <c r="F78" s="92" t="n">
        <v>663913.7</v>
      </c>
      <c r="G78" s="91" t="n">
        <v>101.011474834756</v>
      </c>
      <c r="H78" s="90" t="n">
        <v>892680.7975497</v>
      </c>
      <c r="I78" s="92" t="n">
        <v>950256.9947</v>
      </c>
      <c r="J78" s="93" t="n">
        <v>93.9409867571165</v>
      </c>
      <c r="K78" s="67"/>
      <c r="L78" s="67"/>
      <c r="M78" s="67"/>
    </row>
    <row r="79" customFormat="false" ht="20.1" hidden="false" customHeight="true" outlineLevel="0" collapsed="false">
      <c r="B79" s="22" t="s">
        <v>77</v>
      </c>
      <c r="C79" s="23" t="n">
        <v>62</v>
      </c>
      <c r="D79" s="95" t="s">
        <v>78</v>
      </c>
      <c r="E79" s="34" t="n">
        <v>4413</v>
      </c>
      <c r="F79" s="137" t="n">
        <v>275</v>
      </c>
      <c r="G79" s="138" t="n">
        <v>1604.72727272727</v>
      </c>
      <c r="H79" s="34" t="n">
        <v>10171</v>
      </c>
      <c r="I79" s="137" t="n">
        <v>43</v>
      </c>
      <c r="J79" s="115" t="n">
        <v>23653.488372093</v>
      </c>
      <c r="K79" s="13"/>
      <c r="L79" s="13"/>
      <c r="M79" s="13"/>
    </row>
    <row r="80" customFormat="false" ht="20.1" hidden="false" customHeight="true" outlineLevel="0" collapsed="false">
      <c r="B80" s="22"/>
      <c r="C80" s="31" t="n">
        <v>63</v>
      </c>
      <c r="D80" s="38" t="s">
        <v>79</v>
      </c>
      <c r="E80" s="39" t="s">
        <v>12</v>
      </c>
      <c r="F80" s="34" t="n">
        <v>36</v>
      </c>
      <c r="G80" s="40" t="s">
        <v>12</v>
      </c>
      <c r="H80" s="39" t="s">
        <v>12</v>
      </c>
      <c r="I80" s="34" t="n">
        <v>25</v>
      </c>
      <c r="J80" s="37" t="s">
        <v>12</v>
      </c>
      <c r="K80" s="13"/>
      <c r="L80" s="13"/>
      <c r="M80" s="13"/>
    </row>
    <row r="81" customFormat="false" ht="20.1" hidden="false" customHeight="true" outlineLevel="0" collapsed="false">
      <c r="B81" s="22"/>
      <c r="C81" s="139" t="n">
        <v>64</v>
      </c>
      <c r="D81" s="134" t="s">
        <v>48</v>
      </c>
      <c r="E81" s="84" t="n">
        <v>678</v>
      </c>
      <c r="F81" s="85" t="n">
        <v>1353</v>
      </c>
      <c r="G81" s="135" t="n">
        <v>50.1108647450111</v>
      </c>
      <c r="H81" s="84" t="n">
        <v>1114</v>
      </c>
      <c r="I81" s="85" t="n">
        <v>1806.2</v>
      </c>
      <c r="J81" s="136" t="n">
        <v>61.6764477909423</v>
      </c>
      <c r="K81" s="13"/>
      <c r="L81" s="13"/>
      <c r="M81" s="13"/>
    </row>
    <row r="82" s="57" customFormat="true" ht="20.1" hidden="false" customHeight="true" outlineLevel="0" collapsed="false">
      <c r="B82" s="22"/>
      <c r="C82" s="15"/>
      <c r="D82" s="59" t="s">
        <v>49</v>
      </c>
      <c r="E82" s="107" t="n">
        <v>5091</v>
      </c>
      <c r="F82" s="92" t="n">
        <v>1664</v>
      </c>
      <c r="G82" s="91" t="n">
        <v>305.949519230769</v>
      </c>
      <c r="H82" s="107" t="n">
        <v>11285</v>
      </c>
      <c r="I82" s="92" t="n">
        <v>1874.2</v>
      </c>
      <c r="J82" s="93" t="n">
        <v>602.123572724362</v>
      </c>
      <c r="K82" s="67"/>
      <c r="L82" s="67"/>
      <c r="M82" s="67"/>
    </row>
    <row r="83" s="57" customFormat="true" ht="20.1" hidden="false" customHeight="true" outlineLevel="0" collapsed="false">
      <c r="B83" s="140" t="s">
        <v>80</v>
      </c>
      <c r="C83" s="140"/>
      <c r="D83" s="140"/>
      <c r="E83" s="107" t="n">
        <v>4255691.29</v>
      </c>
      <c r="F83" s="92" t="n">
        <v>4327731.5</v>
      </c>
      <c r="G83" s="91" t="n">
        <v>98.3353817121049</v>
      </c>
      <c r="H83" s="107" t="n">
        <v>1937079.05718314</v>
      </c>
      <c r="I83" s="92" t="n">
        <v>1769597.27018</v>
      </c>
      <c r="J83" s="93" t="n">
        <v>109.464401297709</v>
      </c>
      <c r="K83" s="141"/>
      <c r="L83" s="141"/>
      <c r="M83" s="67"/>
    </row>
    <row r="84" customFormat="false" ht="18" hidden="false" customHeight="true" outlineLevel="0" collapsed="false">
      <c r="B84" s="142"/>
      <c r="C84" s="69"/>
      <c r="D84" s="143"/>
      <c r="E84" s="144"/>
      <c r="F84" s="143"/>
      <c r="G84" s="143"/>
      <c r="H84" s="144"/>
      <c r="I84" s="143"/>
      <c r="J84" s="143"/>
      <c r="K84" s="13"/>
      <c r="L84" s="13"/>
      <c r="M84" s="13"/>
    </row>
    <row r="85" customFormat="false" ht="18" hidden="false" customHeight="true" outlineLevel="0" collapsed="false">
      <c r="B85" s="68"/>
      <c r="C85" s="69"/>
      <c r="D85" s="70"/>
      <c r="E85" s="70"/>
      <c r="F85" s="70"/>
      <c r="G85" s="70"/>
      <c r="H85" s="70"/>
      <c r="I85" s="70"/>
      <c r="J85" s="70"/>
      <c r="K85" s="13"/>
      <c r="L85" s="13"/>
      <c r="M85" s="13"/>
    </row>
    <row r="86" customFormat="false" ht="18" hidden="false" customHeight="true" outlineLevel="0" collapsed="false">
      <c r="B86" s="68"/>
      <c r="C86" s="69"/>
      <c r="D86" s="70"/>
      <c r="E86" s="70"/>
      <c r="F86" s="70"/>
      <c r="G86" s="70"/>
      <c r="H86" s="70"/>
      <c r="I86" s="70"/>
      <c r="J86" s="70"/>
      <c r="K86" s="13"/>
      <c r="L86" s="13"/>
      <c r="M86" s="13"/>
    </row>
    <row r="87" customFormat="false" ht="18" hidden="false" customHeight="true" outlineLevel="0" collapsed="false">
      <c r="B87" s="68"/>
      <c r="C87" s="69"/>
      <c r="D87" s="70"/>
      <c r="E87" s="70"/>
      <c r="F87" s="70"/>
      <c r="G87" s="70"/>
      <c r="H87" s="70"/>
      <c r="I87" s="70"/>
      <c r="J87" s="70"/>
      <c r="K87" s="13"/>
      <c r="L87" s="13"/>
      <c r="M87" s="13"/>
    </row>
    <row r="88" customFormat="false" ht="18" hidden="false" customHeight="true" outlineLevel="0" collapsed="false">
      <c r="B88" s="68"/>
      <c r="C88" s="69"/>
      <c r="D88" s="70"/>
      <c r="E88" s="70"/>
      <c r="F88" s="70"/>
      <c r="G88" s="70"/>
      <c r="H88" s="70"/>
      <c r="I88" s="70"/>
      <c r="J88" s="70"/>
      <c r="K88" s="13"/>
      <c r="L88" s="13"/>
      <c r="M88" s="13"/>
    </row>
    <row r="89" customFormat="false" ht="18" hidden="false" customHeight="true" outlineLevel="0" collapsed="false">
      <c r="B89" s="68"/>
      <c r="C89" s="69"/>
      <c r="D89" s="70"/>
      <c r="E89" s="70"/>
      <c r="F89" s="70"/>
      <c r="G89" s="70"/>
      <c r="H89" s="70"/>
      <c r="I89" s="70"/>
      <c r="J89" s="70"/>
      <c r="K89" s="13"/>
      <c r="L89" s="13"/>
      <c r="M89" s="13"/>
    </row>
    <row r="90" customFormat="false" ht="18" hidden="false" customHeight="true" outlineLevel="0" collapsed="false">
      <c r="B90" s="68"/>
      <c r="C90" s="69"/>
      <c r="D90" s="70"/>
      <c r="E90" s="70"/>
      <c r="F90" s="70"/>
      <c r="G90" s="70"/>
      <c r="H90" s="70"/>
      <c r="I90" s="70"/>
      <c r="J90" s="70"/>
      <c r="K90" s="13"/>
      <c r="L90" s="13"/>
      <c r="M90" s="13"/>
    </row>
    <row r="91" customFormat="false" ht="18" hidden="false" customHeight="true" outlineLevel="0" collapsed="false">
      <c r="B91" s="68"/>
      <c r="C91" s="69"/>
      <c r="D91" s="70"/>
      <c r="E91" s="70"/>
      <c r="F91" s="70"/>
      <c r="G91" s="70"/>
      <c r="H91" s="70"/>
      <c r="I91" s="143"/>
      <c r="J91" s="70"/>
      <c r="K91" s="13"/>
      <c r="L91" s="13"/>
      <c r="M91" s="13"/>
    </row>
    <row r="92" customFormat="false" ht="18" hidden="false" customHeight="true" outlineLevel="0" collapsed="false">
      <c r="B92" s="68"/>
      <c r="C92" s="69"/>
      <c r="D92" s="70"/>
      <c r="E92" s="70"/>
      <c r="F92" s="70"/>
      <c r="G92" s="70"/>
      <c r="H92" s="70"/>
      <c r="I92" s="70"/>
      <c r="J92" s="70"/>
      <c r="K92" s="13"/>
      <c r="L92" s="13"/>
      <c r="M92" s="13"/>
    </row>
    <row r="93" customFormat="false" ht="18" hidden="false" customHeight="true" outlineLevel="0" collapsed="false">
      <c r="B93" s="68"/>
      <c r="C93" s="69"/>
      <c r="D93" s="70"/>
      <c r="E93" s="70"/>
      <c r="F93" s="70"/>
      <c r="G93" s="70"/>
      <c r="H93" s="70"/>
      <c r="I93" s="70"/>
      <c r="J93" s="70"/>
      <c r="K93" s="13"/>
      <c r="L93" s="13"/>
      <c r="M93" s="13"/>
    </row>
    <row r="94" customFormat="false" ht="18" hidden="false" customHeight="true" outlineLevel="0" collapsed="false">
      <c r="B94" s="68"/>
      <c r="D94" s="70"/>
      <c r="E94" s="70"/>
      <c r="F94" s="70"/>
      <c r="G94" s="70"/>
      <c r="H94" s="70"/>
      <c r="I94" s="70"/>
      <c r="J94" s="70"/>
      <c r="K94" s="13"/>
      <c r="L94" s="13"/>
      <c r="M94" s="13"/>
    </row>
    <row r="95" customFormat="false" ht="18" hidden="false" customHeight="true" outlineLevel="0" collapsed="false">
      <c r="B95" s="13"/>
      <c r="D95" s="145"/>
      <c r="E95" s="145"/>
      <c r="F95" s="145"/>
      <c r="G95" s="145"/>
      <c r="H95" s="145"/>
      <c r="I95" s="145"/>
      <c r="J95" s="145"/>
      <c r="K95" s="13"/>
      <c r="L95" s="13"/>
      <c r="M95" s="13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4</v>
      </c>
      <c r="F5" s="146" t="s">
        <v>85</v>
      </c>
      <c r="G5" s="18" t="s">
        <v>8</v>
      </c>
      <c r="H5" s="16" t="s">
        <v>84</v>
      </c>
      <c r="I5" s="146" t="s">
        <v>85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147" t="n">
        <v>305915</v>
      </c>
      <c r="F6" s="148" t="n">
        <v>66153</v>
      </c>
      <c r="G6" s="149" t="n">
        <v>462.43556603631</v>
      </c>
      <c r="H6" s="147" t="n">
        <v>26002</v>
      </c>
      <c r="I6" s="150" t="n">
        <v>1903</v>
      </c>
      <c r="J6" s="151" t="n">
        <v>1366.36889122438</v>
      </c>
      <c r="K6" s="13"/>
      <c r="L6" s="13"/>
      <c r="M6" s="13"/>
    </row>
    <row r="7" customFormat="false" ht="20.1" hidden="false" customHeight="true" outlineLevel="0" collapsed="false">
      <c r="B7" s="22"/>
      <c r="C7" s="31" t="n">
        <v>2</v>
      </c>
      <c r="D7" s="32" t="s">
        <v>11</v>
      </c>
      <c r="E7" s="33" t="s">
        <v>12</v>
      </c>
      <c r="F7" s="34" t="n">
        <v>700</v>
      </c>
      <c r="G7" s="35" t="s">
        <v>12</v>
      </c>
      <c r="H7" s="33" t="s">
        <v>12</v>
      </c>
      <c r="I7" s="36" t="n">
        <v>7</v>
      </c>
      <c r="J7" s="37" t="s">
        <v>12</v>
      </c>
      <c r="K7" s="13"/>
      <c r="L7" s="13"/>
      <c r="M7" s="13"/>
    </row>
    <row r="8" customFormat="false" ht="20.1" hidden="false" customHeight="true" outlineLevel="0" collapsed="false">
      <c r="B8" s="22"/>
      <c r="C8" s="31" t="n">
        <v>3</v>
      </c>
      <c r="D8" s="38" t="s">
        <v>13</v>
      </c>
      <c r="E8" s="39" t="s">
        <v>12</v>
      </c>
      <c r="F8" s="39" t="s">
        <v>12</v>
      </c>
      <c r="G8" s="40" t="s">
        <v>12</v>
      </c>
      <c r="H8" s="39" t="s">
        <v>12</v>
      </c>
      <c r="I8" s="39" t="s">
        <v>12</v>
      </c>
      <c r="J8" s="42" t="s">
        <v>12</v>
      </c>
      <c r="K8" s="13"/>
      <c r="L8" s="13"/>
      <c r="M8" s="13"/>
    </row>
    <row r="9" customFormat="false" ht="20.1" hidden="false" customHeight="true" outlineLevel="0" collapsed="false">
      <c r="B9" s="22"/>
      <c r="C9" s="31" t="n">
        <v>4</v>
      </c>
      <c r="D9" s="38" t="s">
        <v>14</v>
      </c>
      <c r="E9" s="152" t="n">
        <v>31854.1</v>
      </c>
      <c r="F9" s="97" t="n">
        <v>9964</v>
      </c>
      <c r="G9" s="153" t="n">
        <v>319.691890806905</v>
      </c>
      <c r="H9" s="152" t="n">
        <v>236662.982482</v>
      </c>
      <c r="I9" s="96" t="n">
        <v>61165.72</v>
      </c>
      <c r="J9" s="78" t="n">
        <v>386.920946049519</v>
      </c>
      <c r="K9" s="13"/>
      <c r="L9" s="13"/>
      <c r="M9" s="13"/>
    </row>
    <row r="10" customFormat="false" ht="20.1" hidden="false" customHeight="true" outlineLevel="0" collapsed="false">
      <c r="B10" s="22"/>
      <c r="C10" s="31" t="n">
        <v>5</v>
      </c>
      <c r="D10" s="38" t="s">
        <v>15</v>
      </c>
      <c r="E10" s="39" t="s">
        <v>12</v>
      </c>
      <c r="F10" s="39" t="s">
        <v>12</v>
      </c>
      <c r="G10" s="40" t="s">
        <v>12</v>
      </c>
      <c r="H10" s="39" t="s">
        <v>12</v>
      </c>
      <c r="I10" s="39" t="s">
        <v>12</v>
      </c>
      <c r="J10" s="42" t="s">
        <v>12</v>
      </c>
      <c r="K10" s="154"/>
      <c r="L10" s="13"/>
      <c r="M10" s="13"/>
    </row>
    <row r="11" customFormat="false" ht="20.1" hidden="false" customHeight="true" outlineLevel="0" collapsed="false">
      <c r="B11" s="22"/>
      <c r="C11" s="31" t="n">
        <v>6</v>
      </c>
      <c r="D11" s="38" t="s">
        <v>16</v>
      </c>
      <c r="E11" s="152" t="n">
        <v>138638.3</v>
      </c>
      <c r="F11" s="97" t="n">
        <v>218753.5</v>
      </c>
      <c r="G11" s="155" t="n">
        <v>63.3764945475158</v>
      </c>
      <c r="H11" s="152" t="n">
        <v>8772.4521</v>
      </c>
      <c r="I11" s="96" t="n">
        <v>27205.4625</v>
      </c>
      <c r="J11" s="156" t="n">
        <v>32.2451864216607</v>
      </c>
      <c r="K11" s="13"/>
      <c r="L11" s="13"/>
      <c r="M11" s="13"/>
    </row>
    <row r="12" customFormat="false" ht="20.1" hidden="false" customHeight="true" outlineLevel="0" collapsed="false">
      <c r="B12" s="22"/>
      <c r="C12" s="31" t="n">
        <v>7</v>
      </c>
      <c r="D12" s="38" t="s">
        <v>17</v>
      </c>
      <c r="E12" s="152" t="n">
        <v>3913</v>
      </c>
      <c r="F12" s="97" t="n">
        <v>23394</v>
      </c>
      <c r="G12" s="153" t="n">
        <v>16.7265110712148</v>
      </c>
      <c r="H12" s="152" t="n">
        <v>1534.35</v>
      </c>
      <c r="I12" s="96" t="n">
        <v>8164</v>
      </c>
      <c r="J12" s="78" t="n">
        <v>18.7940960313572</v>
      </c>
      <c r="K12" s="13"/>
      <c r="L12" s="13"/>
      <c r="M12" s="13"/>
    </row>
    <row r="13" customFormat="false" ht="20.1" hidden="false" customHeight="true" outlineLevel="0" collapsed="false">
      <c r="B13" s="22"/>
      <c r="C13" s="31" t="n">
        <v>8</v>
      </c>
      <c r="D13" s="38" t="s">
        <v>18</v>
      </c>
      <c r="E13" s="152" t="n">
        <v>2268005.3</v>
      </c>
      <c r="F13" s="97" t="n">
        <v>2579460.6</v>
      </c>
      <c r="G13" s="153" t="n">
        <v>87.9255647479167</v>
      </c>
      <c r="H13" s="152" t="n">
        <v>388618.6251</v>
      </c>
      <c r="I13" s="96" t="n">
        <v>369405</v>
      </c>
      <c r="J13" s="78" t="n">
        <v>105.201235798108</v>
      </c>
      <c r="K13" s="13"/>
      <c r="L13" s="13"/>
      <c r="M13" s="13"/>
    </row>
    <row r="14" customFormat="false" ht="20.1" hidden="false" customHeight="true" outlineLevel="0" collapsed="false">
      <c r="B14" s="22"/>
      <c r="C14" s="31" t="n">
        <v>9</v>
      </c>
      <c r="D14" s="38" t="s">
        <v>19</v>
      </c>
      <c r="E14" s="152" t="n">
        <v>150648</v>
      </c>
      <c r="F14" s="97" t="n">
        <v>62327</v>
      </c>
      <c r="G14" s="153" t="n">
        <v>241.705841770019</v>
      </c>
      <c r="H14" s="152" t="n">
        <v>7495</v>
      </c>
      <c r="I14" s="96" t="n">
        <v>4644</v>
      </c>
      <c r="J14" s="78" t="n">
        <v>161.391042204996</v>
      </c>
      <c r="K14" s="13"/>
      <c r="L14" s="13"/>
      <c r="M14" s="13"/>
    </row>
    <row r="15" customFormat="false" ht="20.1" hidden="false" customHeight="true" outlineLevel="0" collapsed="false">
      <c r="B15" s="22"/>
      <c r="C15" s="31" t="n">
        <v>10</v>
      </c>
      <c r="D15" s="38" t="s">
        <v>20</v>
      </c>
      <c r="E15" s="152" t="n">
        <v>139316</v>
      </c>
      <c r="F15" s="97" t="n">
        <v>161480</v>
      </c>
      <c r="G15" s="153" t="n">
        <v>86.2744612335893</v>
      </c>
      <c r="H15" s="152" t="n">
        <v>6393.9430804</v>
      </c>
      <c r="I15" s="96" t="n">
        <v>11267</v>
      </c>
      <c r="J15" s="78" t="n">
        <v>56.7492951131623</v>
      </c>
      <c r="K15" s="13"/>
      <c r="L15" s="13"/>
      <c r="M15" s="13"/>
    </row>
    <row r="16" customFormat="false" ht="20.1" hidden="false" customHeight="true" outlineLevel="0" collapsed="false">
      <c r="B16" s="22"/>
      <c r="C16" s="31" t="n">
        <v>11</v>
      </c>
      <c r="D16" s="38" t="s">
        <v>21</v>
      </c>
      <c r="E16" s="152" t="n">
        <v>5737.2</v>
      </c>
      <c r="F16" s="97" t="n">
        <v>8671</v>
      </c>
      <c r="G16" s="153" t="n">
        <v>66.165378849037</v>
      </c>
      <c r="H16" s="152" t="n">
        <v>4955.9584</v>
      </c>
      <c r="I16" s="96" t="n">
        <v>6318</v>
      </c>
      <c r="J16" s="78" t="n">
        <v>78.4418866729978</v>
      </c>
      <c r="K16" s="13"/>
      <c r="L16" s="13"/>
      <c r="M16" s="13"/>
    </row>
    <row r="17" customFormat="false" ht="20.1" hidden="false" customHeight="true" outlineLevel="0" collapsed="false">
      <c r="B17" s="22"/>
      <c r="C17" s="31" t="n">
        <v>12</v>
      </c>
      <c r="D17" s="38" t="s">
        <v>22</v>
      </c>
      <c r="E17" s="152" t="n">
        <v>566.3</v>
      </c>
      <c r="F17" s="97" t="n">
        <v>1327</v>
      </c>
      <c r="G17" s="153" t="n">
        <v>42.6752072343632</v>
      </c>
      <c r="H17" s="152" t="n">
        <v>310.4339</v>
      </c>
      <c r="I17" s="96" t="n">
        <v>763.6</v>
      </c>
      <c r="J17" s="78" t="n">
        <v>40.6539942378209</v>
      </c>
      <c r="K17" s="13"/>
      <c r="L17" s="13"/>
      <c r="M17" s="13"/>
    </row>
    <row r="18" customFormat="false" ht="20.1" hidden="false" customHeight="true" outlineLevel="0" collapsed="false">
      <c r="B18" s="22"/>
      <c r="C18" s="31" t="n">
        <v>13</v>
      </c>
      <c r="D18" s="38" t="s">
        <v>23</v>
      </c>
      <c r="E18" s="152" t="n">
        <v>3956.1</v>
      </c>
      <c r="F18" s="97" t="n">
        <v>2833.8</v>
      </c>
      <c r="G18" s="153" t="n">
        <v>139.604065212788</v>
      </c>
      <c r="H18" s="152" t="n">
        <v>2089.815</v>
      </c>
      <c r="I18" s="96" t="n">
        <v>1322.339</v>
      </c>
      <c r="J18" s="78" t="n">
        <v>158.039277371385</v>
      </c>
      <c r="K18" s="13"/>
      <c r="L18" s="13"/>
      <c r="M18" s="13"/>
    </row>
    <row r="19" customFormat="false" ht="20.1" hidden="false" customHeight="true" outlineLevel="0" collapsed="false">
      <c r="B19" s="22"/>
      <c r="C19" s="31" t="n">
        <v>14</v>
      </c>
      <c r="D19" s="32" t="s">
        <v>24</v>
      </c>
      <c r="E19" s="152" t="n">
        <v>1328</v>
      </c>
      <c r="F19" s="97" t="n">
        <v>1039</v>
      </c>
      <c r="G19" s="153" t="n">
        <v>127.81520692974</v>
      </c>
      <c r="H19" s="152" t="n">
        <v>507</v>
      </c>
      <c r="I19" s="96" t="n">
        <v>228</v>
      </c>
      <c r="J19" s="78" t="n">
        <v>222.368421052632</v>
      </c>
      <c r="K19" s="13"/>
      <c r="L19" s="13"/>
      <c r="M19" s="13"/>
    </row>
    <row r="20" customFormat="false" ht="20.1" hidden="false" customHeight="true" outlineLevel="0" collapsed="false">
      <c r="B20" s="22"/>
      <c r="C20" s="31" t="n">
        <v>15</v>
      </c>
      <c r="D20" s="38" t="s">
        <v>25</v>
      </c>
      <c r="E20" s="152" t="n">
        <v>10495.9</v>
      </c>
      <c r="F20" s="97" t="n">
        <v>15769.5</v>
      </c>
      <c r="G20" s="153" t="n">
        <v>66.5582294936428</v>
      </c>
      <c r="H20" s="152" t="n">
        <v>9205.9176</v>
      </c>
      <c r="I20" s="96" t="n">
        <v>14865.435</v>
      </c>
      <c r="J20" s="78" t="n">
        <v>61.9283431665471</v>
      </c>
      <c r="K20" s="13"/>
      <c r="L20" s="13"/>
      <c r="M20" s="13"/>
    </row>
    <row r="21" customFormat="false" ht="20.1" hidden="false" customHeight="true" outlineLevel="0" collapsed="false">
      <c r="B21" s="22"/>
      <c r="C21" s="31" t="n">
        <v>16</v>
      </c>
      <c r="D21" s="38" t="s">
        <v>26</v>
      </c>
      <c r="E21" s="152" t="n">
        <v>10413.7</v>
      </c>
      <c r="F21" s="97" t="n">
        <v>16508.8</v>
      </c>
      <c r="G21" s="153" t="n">
        <v>63.0796908315565</v>
      </c>
      <c r="H21" s="152" t="n">
        <v>4361.1163</v>
      </c>
      <c r="I21" s="96" t="n">
        <v>6224.98342</v>
      </c>
      <c r="J21" s="78" t="n">
        <v>70.0582797696833</v>
      </c>
      <c r="K21" s="13"/>
      <c r="L21" s="13"/>
      <c r="M21" s="13"/>
    </row>
    <row r="22" customFormat="false" ht="20.1" hidden="false" customHeight="true" outlineLevel="0" collapsed="false">
      <c r="B22" s="22"/>
      <c r="C22" s="31" t="n">
        <v>17</v>
      </c>
      <c r="D22" s="38" t="s">
        <v>27</v>
      </c>
      <c r="E22" s="152" t="n">
        <v>3598.7</v>
      </c>
      <c r="F22" s="97" t="n">
        <v>5161</v>
      </c>
      <c r="G22" s="153" t="n">
        <v>69.7287347413292</v>
      </c>
      <c r="H22" s="152" t="n">
        <v>2047.9817</v>
      </c>
      <c r="I22" s="96" t="n">
        <v>2678.9749</v>
      </c>
      <c r="J22" s="78" t="n">
        <v>76.446468386098</v>
      </c>
      <c r="K22" s="13"/>
      <c r="L22" s="13"/>
      <c r="M22" s="13"/>
    </row>
    <row r="23" customFormat="false" ht="20.1" hidden="false" customHeight="true" outlineLevel="0" collapsed="false">
      <c r="B23" s="22"/>
      <c r="C23" s="31" t="n">
        <v>18</v>
      </c>
      <c r="D23" s="32" t="s">
        <v>28</v>
      </c>
      <c r="E23" s="152" t="n">
        <v>8885.1</v>
      </c>
      <c r="F23" s="97" t="n">
        <v>7351</v>
      </c>
      <c r="G23" s="153" t="n">
        <v>120.869269487145</v>
      </c>
      <c r="H23" s="152" t="n">
        <v>5735.6912</v>
      </c>
      <c r="I23" s="96" t="n">
        <v>3191.27</v>
      </c>
      <c r="J23" s="78" t="n">
        <v>179.730677755251</v>
      </c>
      <c r="K23" s="13"/>
      <c r="L23" s="13"/>
      <c r="M23" s="13"/>
    </row>
    <row r="24" customFormat="false" ht="20.1" hidden="false" customHeight="true" outlineLevel="0" collapsed="false">
      <c r="B24" s="22"/>
      <c r="C24" s="31" t="n">
        <v>19</v>
      </c>
      <c r="D24" s="38" t="s">
        <v>29</v>
      </c>
      <c r="E24" s="152" t="n">
        <v>39673.6</v>
      </c>
      <c r="F24" s="97" t="n">
        <v>26733.5</v>
      </c>
      <c r="G24" s="153" t="n">
        <v>148.404062318813</v>
      </c>
      <c r="H24" s="152" t="n">
        <v>55389.6563</v>
      </c>
      <c r="I24" s="96" t="n">
        <v>38411.8789</v>
      </c>
      <c r="J24" s="78" t="n">
        <v>144.19928909023</v>
      </c>
      <c r="K24" s="13"/>
      <c r="L24" s="13"/>
      <c r="M24" s="13"/>
    </row>
    <row r="25" customFormat="false" ht="20.1" hidden="false" customHeight="true" outlineLevel="0" collapsed="false">
      <c r="B25" s="22"/>
      <c r="C25" s="31" t="n">
        <v>20</v>
      </c>
      <c r="D25" s="38" t="s">
        <v>30</v>
      </c>
      <c r="E25" s="152" t="n">
        <v>1771</v>
      </c>
      <c r="F25" s="97" t="n">
        <v>6160</v>
      </c>
      <c r="G25" s="153" t="n">
        <v>28.75</v>
      </c>
      <c r="H25" s="152" t="n">
        <v>478</v>
      </c>
      <c r="I25" s="96" t="n">
        <v>974</v>
      </c>
      <c r="J25" s="78" t="n">
        <v>49.0759753593429</v>
      </c>
      <c r="K25" s="13"/>
      <c r="L25" s="13"/>
      <c r="M25" s="13"/>
    </row>
    <row r="26" customFormat="false" ht="20.1" hidden="false" customHeight="true" outlineLevel="0" collapsed="false">
      <c r="B26" s="22"/>
      <c r="C26" s="31" t="n">
        <v>21</v>
      </c>
      <c r="D26" s="38" t="s">
        <v>31</v>
      </c>
      <c r="E26" s="152" t="n">
        <v>6475</v>
      </c>
      <c r="F26" s="97" t="n">
        <v>10591</v>
      </c>
      <c r="G26" s="155" t="n">
        <v>61.1368142762723</v>
      </c>
      <c r="H26" s="152" t="n">
        <v>3425</v>
      </c>
      <c r="I26" s="96" t="n">
        <v>3732</v>
      </c>
      <c r="J26" s="156" t="n">
        <v>91.7738478027867</v>
      </c>
      <c r="K26" s="13"/>
      <c r="L26" s="13"/>
      <c r="M26" s="13"/>
    </row>
    <row r="27" customFormat="false" ht="20.1" hidden="false" customHeight="true" outlineLevel="0" collapsed="false">
      <c r="B27" s="22"/>
      <c r="C27" s="31" t="n">
        <v>22</v>
      </c>
      <c r="D27" s="38" t="s">
        <v>32</v>
      </c>
      <c r="E27" s="33" t="s">
        <v>12</v>
      </c>
      <c r="F27" s="39" t="s">
        <v>12</v>
      </c>
      <c r="G27" s="40" t="s">
        <v>12</v>
      </c>
      <c r="H27" s="33" t="s">
        <v>12</v>
      </c>
      <c r="I27" s="39" t="s">
        <v>12</v>
      </c>
      <c r="J27" s="42" t="s">
        <v>12</v>
      </c>
      <c r="K27" s="13"/>
      <c r="L27" s="13"/>
      <c r="M27" s="13"/>
    </row>
    <row r="28" customFormat="false" ht="20.1" hidden="false" customHeight="true" outlineLevel="0" collapsed="false">
      <c r="B28" s="22"/>
      <c r="C28" s="31" t="n">
        <v>23</v>
      </c>
      <c r="D28" s="38" t="s">
        <v>33</v>
      </c>
      <c r="E28" s="152" t="n">
        <v>12305.1</v>
      </c>
      <c r="F28" s="97" t="n">
        <v>14241.5</v>
      </c>
      <c r="G28" s="153" t="n">
        <v>86.403117649124</v>
      </c>
      <c r="H28" s="152" t="n">
        <v>8093.3208</v>
      </c>
      <c r="I28" s="96" t="n">
        <v>10461.4355</v>
      </c>
      <c r="J28" s="78" t="n">
        <v>77.3633866977433</v>
      </c>
      <c r="K28" s="13"/>
      <c r="L28" s="13"/>
      <c r="M28" s="13"/>
    </row>
    <row r="29" customFormat="false" ht="20.1" hidden="false" customHeight="true" outlineLevel="0" collapsed="false">
      <c r="B29" s="22"/>
      <c r="C29" s="31" t="n">
        <v>24</v>
      </c>
      <c r="D29" s="38" t="s">
        <v>34</v>
      </c>
      <c r="E29" s="152" t="n">
        <v>1294.2</v>
      </c>
      <c r="F29" s="97" t="n">
        <v>1892.4</v>
      </c>
      <c r="G29" s="155" t="n">
        <v>68.3893468611287</v>
      </c>
      <c r="H29" s="152" t="n">
        <v>1908.5726</v>
      </c>
      <c r="I29" s="96" t="n">
        <v>2061.686</v>
      </c>
      <c r="J29" s="156" t="n">
        <v>92.5733889641779</v>
      </c>
      <c r="K29" s="13"/>
      <c r="L29" s="13"/>
      <c r="M29" s="13"/>
    </row>
    <row r="30" customFormat="false" ht="20.1" hidden="false" customHeight="true" outlineLevel="0" collapsed="false">
      <c r="B30" s="22"/>
      <c r="C30" s="31" t="n">
        <v>25</v>
      </c>
      <c r="D30" s="38" t="s">
        <v>35</v>
      </c>
      <c r="E30" s="33" t="s">
        <v>12</v>
      </c>
      <c r="F30" s="39" t="s">
        <v>12</v>
      </c>
      <c r="G30" s="40" t="s">
        <v>12</v>
      </c>
      <c r="H30" s="33" t="s">
        <v>12</v>
      </c>
      <c r="I30" s="39" t="s">
        <v>12</v>
      </c>
      <c r="J30" s="42" t="s">
        <v>12</v>
      </c>
      <c r="K30" s="13"/>
      <c r="L30" s="13"/>
      <c r="M30" s="13"/>
    </row>
    <row r="31" customFormat="false" ht="20.1" hidden="false" customHeight="true" outlineLevel="0" collapsed="false">
      <c r="B31" s="22"/>
      <c r="C31" s="31" t="n">
        <v>26</v>
      </c>
      <c r="D31" s="38" t="s">
        <v>36</v>
      </c>
      <c r="E31" s="33" t="s">
        <v>12</v>
      </c>
      <c r="F31" s="39" t="s">
        <v>12</v>
      </c>
      <c r="G31" s="40" t="s">
        <v>12</v>
      </c>
      <c r="H31" s="33" t="s">
        <v>12</v>
      </c>
      <c r="I31" s="39" t="s">
        <v>12</v>
      </c>
      <c r="J31" s="42" t="s">
        <v>12</v>
      </c>
      <c r="K31" s="13"/>
      <c r="L31" s="13"/>
      <c r="M31" s="13"/>
    </row>
    <row r="32" customFormat="false" ht="20.1" hidden="false" customHeight="true" outlineLevel="0" collapsed="false">
      <c r="B32" s="22"/>
      <c r="C32" s="31" t="n">
        <v>27</v>
      </c>
      <c r="D32" s="38" t="s">
        <v>37</v>
      </c>
      <c r="E32" s="33" t="s">
        <v>12</v>
      </c>
      <c r="F32" s="39" t="s">
        <v>12</v>
      </c>
      <c r="G32" s="40" t="s">
        <v>12</v>
      </c>
      <c r="H32" s="33" t="s">
        <v>12</v>
      </c>
      <c r="I32" s="39" t="s">
        <v>12</v>
      </c>
      <c r="J32" s="42" t="s">
        <v>12</v>
      </c>
      <c r="K32" s="13"/>
      <c r="L32" s="13"/>
      <c r="M32" s="13"/>
    </row>
    <row r="33" customFormat="false" ht="20.1" hidden="false" customHeight="true" outlineLevel="0" collapsed="false">
      <c r="B33" s="22"/>
      <c r="C33" s="31" t="n">
        <v>28</v>
      </c>
      <c r="D33" s="38" t="s">
        <v>38</v>
      </c>
      <c r="E33" s="152" t="n">
        <v>5593.1</v>
      </c>
      <c r="F33" s="97" t="n">
        <v>4098.4</v>
      </c>
      <c r="G33" s="153" t="n">
        <v>136.470329884833</v>
      </c>
      <c r="H33" s="152" t="n">
        <v>4436.012</v>
      </c>
      <c r="I33" s="96" t="n">
        <v>3019.2284</v>
      </c>
      <c r="J33" s="78" t="n">
        <v>146.925353510851</v>
      </c>
      <c r="K33" s="13"/>
      <c r="L33" s="13"/>
      <c r="M33" s="13"/>
    </row>
    <row r="34" customFormat="false" ht="20.1" hidden="false" customHeight="true" outlineLevel="0" collapsed="false">
      <c r="B34" s="22"/>
      <c r="C34" s="31" t="n">
        <v>29</v>
      </c>
      <c r="D34" s="38" t="s">
        <v>39</v>
      </c>
      <c r="E34" s="152" t="n">
        <v>32712</v>
      </c>
      <c r="F34" s="97" t="n">
        <v>31613.9</v>
      </c>
      <c r="G34" s="153" t="n">
        <v>103.473472111951</v>
      </c>
      <c r="H34" s="152" t="n">
        <v>18503.8526</v>
      </c>
      <c r="I34" s="96" t="n">
        <v>16449.466</v>
      </c>
      <c r="J34" s="78" t="n">
        <v>112.489077760944</v>
      </c>
      <c r="K34" s="13"/>
      <c r="L34" s="13"/>
      <c r="M34" s="13"/>
    </row>
    <row r="35" customFormat="false" ht="20.1" hidden="false" customHeight="true" outlineLevel="0" collapsed="false">
      <c r="B35" s="22"/>
      <c r="C35" s="31" t="n">
        <v>30</v>
      </c>
      <c r="D35" s="38" t="s">
        <v>40</v>
      </c>
      <c r="E35" s="152" t="n">
        <v>10026.6</v>
      </c>
      <c r="F35" s="97" t="n">
        <v>19236.8</v>
      </c>
      <c r="G35" s="153" t="n">
        <v>52.1219745487815</v>
      </c>
      <c r="H35" s="152" t="n">
        <v>13454.1471354</v>
      </c>
      <c r="I35" s="96" t="n">
        <v>22999.425</v>
      </c>
      <c r="J35" s="78" t="n">
        <v>58.4977543369019</v>
      </c>
      <c r="K35" s="13"/>
      <c r="L35" s="13"/>
      <c r="M35" s="13"/>
    </row>
    <row r="36" customFormat="false" ht="20.1" hidden="false" customHeight="true" outlineLevel="0" collapsed="false">
      <c r="B36" s="22"/>
      <c r="C36" s="31" t="n">
        <v>31</v>
      </c>
      <c r="D36" s="32" t="s">
        <v>41</v>
      </c>
      <c r="E36" s="152" t="n">
        <v>3209.8</v>
      </c>
      <c r="F36" s="97" t="n">
        <v>5580</v>
      </c>
      <c r="G36" s="153" t="n">
        <v>57.5232974910394</v>
      </c>
      <c r="H36" s="152" t="n">
        <v>2234.978</v>
      </c>
      <c r="I36" s="96" t="n">
        <v>4463</v>
      </c>
      <c r="J36" s="78" t="n">
        <v>50.0779296437374</v>
      </c>
      <c r="K36" s="13"/>
      <c r="L36" s="13"/>
      <c r="M36" s="13"/>
    </row>
    <row r="37" customFormat="false" ht="20.1" hidden="false" customHeight="true" outlineLevel="0" collapsed="false">
      <c r="B37" s="22"/>
      <c r="C37" s="31" t="n">
        <v>32</v>
      </c>
      <c r="D37" s="38" t="s">
        <v>42</v>
      </c>
      <c r="E37" s="152" t="n">
        <v>205</v>
      </c>
      <c r="F37" s="97" t="n">
        <v>252</v>
      </c>
      <c r="G37" s="153" t="n">
        <v>81.3492063492064</v>
      </c>
      <c r="H37" s="152" t="n">
        <v>337</v>
      </c>
      <c r="I37" s="96" t="n">
        <v>444</v>
      </c>
      <c r="J37" s="78" t="n">
        <v>75.9009009009009</v>
      </c>
      <c r="K37" s="13"/>
      <c r="L37" s="13"/>
      <c r="M37" s="13"/>
    </row>
    <row r="38" customFormat="false" ht="20.1" hidden="false" customHeight="true" outlineLevel="0" collapsed="false">
      <c r="B38" s="22"/>
      <c r="C38" s="31" t="n">
        <v>33</v>
      </c>
      <c r="D38" s="38" t="s">
        <v>43</v>
      </c>
      <c r="E38" s="152" t="n">
        <v>1189</v>
      </c>
      <c r="F38" s="97" t="n">
        <v>936</v>
      </c>
      <c r="G38" s="153" t="n">
        <v>127.029914529915</v>
      </c>
      <c r="H38" s="152" t="n">
        <v>2075</v>
      </c>
      <c r="I38" s="96" t="n">
        <v>1513</v>
      </c>
      <c r="J38" s="78" t="n">
        <v>137.144745538665</v>
      </c>
      <c r="K38" s="13"/>
      <c r="L38" s="13"/>
      <c r="M38" s="13"/>
    </row>
    <row r="39" customFormat="false" ht="20.1" hidden="false" customHeight="true" outlineLevel="0" collapsed="false">
      <c r="B39" s="22"/>
      <c r="C39" s="31" t="n">
        <v>34</v>
      </c>
      <c r="D39" s="38" t="s">
        <v>44</v>
      </c>
      <c r="E39" s="152" t="n">
        <v>1085.5</v>
      </c>
      <c r="F39" s="97" t="n">
        <v>438.5</v>
      </c>
      <c r="G39" s="153" t="n">
        <v>247.548460661345</v>
      </c>
      <c r="H39" s="152" t="n">
        <v>716.11</v>
      </c>
      <c r="I39" s="96" t="n">
        <v>144.055</v>
      </c>
      <c r="J39" s="78" t="n">
        <v>497.108743188366</v>
      </c>
      <c r="K39" s="13"/>
      <c r="L39" s="13"/>
      <c r="M39" s="13"/>
    </row>
    <row r="40" customFormat="false" ht="20.1" hidden="false" customHeight="true" outlineLevel="0" collapsed="false">
      <c r="B40" s="22"/>
      <c r="C40" s="31" t="n">
        <v>35</v>
      </c>
      <c r="D40" s="38" t="s">
        <v>45</v>
      </c>
      <c r="E40" s="152" t="n">
        <v>86741</v>
      </c>
      <c r="F40" s="97" t="n">
        <v>57765.5</v>
      </c>
      <c r="G40" s="153" t="n">
        <v>150.160562965784</v>
      </c>
      <c r="H40" s="152" t="n">
        <v>76036.6148</v>
      </c>
      <c r="I40" s="96" t="n">
        <v>53902.0211</v>
      </c>
      <c r="J40" s="78" t="n">
        <v>141.064496744817</v>
      </c>
      <c r="K40" s="55"/>
      <c r="L40" s="13"/>
      <c r="M40" s="13"/>
    </row>
    <row r="41" customFormat="false" ht="20.1" hidden="false" customHeight="true" outlineLevel="0" collapsed="false">
      <c r="B41" s="22"/>
      <c r="C41" s="31" t="n">
        <v>36</v>
      </c>
      <c r="D41" s="38" t="s">
        <v>46</v>
      </c>
      <c r="E41" s="152" t="n">
        <v>1997</v>
      </c>
      <c r="F41" s="97" t="n">
        <v>23</v>
      </c>
      <c r="G41" s="155" t="n">
        <v>8682.60869565217</v>
      </c>
      <c r="H41" s="152" t="n">
        <v>762</v>
      </c>
      <c r="I41" s="96" t="n">
        <v>22</v>
      </c>
      <c r="J41" s="156" t="n">
        <v>3463.63636363636</v>
      </c>
      <c r="K41" s="55"/>
      <c r="L41" s="55"/>
      <c r="M41" s="13"/>
    </row>
    <row r="42" customFormat="false" ht="20.1" hidden="false" customHeight="true" outlineLevel="0" collapsed="false">
      <c r="B42" s="22"/>
      <c r="C42" s="31" t="n">
        <v>37</v>
      </c>
      <c r="D42" s="38" t="s">
        <v>47</v>
      </c>
      <c r="E42" s="43" t="n">
        <v>120</v>
      </c>
      <c r="F42" s="97" t="n">
        <v>53</v>
      </c>
      <c r="G42" s="44" t="n">
        <v>226.415094339623</v>
      </c>
      <c r="H42" s="43" t="n">
        <v>266</v>
      </c>
      <c r="I42" s="96" t="n">
        <v>61</v>
      </c>
      <c r="J42" s="29" t="n">
        <v>436.065573770492</v>
      </c>
      <c r="K42" s="13"/>
      <c r="L42" s="13"/>
      <c r="M42" s="13"/>
    </row>
    <row r="43" customFormat="false" ht="20.1" hidden="false" customHeight="true" outlineLevel="0" collapsed="false">
      <c r="B43" s="22"/>
      <c r="C43" s="31" t="n">
        <v>38</v>
      </c>
      <c r="D43" s="49" t="s">
        <v>48</v>
      </c>
      <c r="E43" s="157" t="n">
        <v>147942.4</v>
      </c>
      <c r="F43" s="158" t="n">
        <v>102339.8</v>
      </c>
      <c r="G43" s="159" t="n">
        <v>144.559985460202</v>
      </c>
      <c r="H43" s="157" t="n">
        <v>83074.1285564</v>
      </c>
      <c r="I43" s="160" t="n">
        <v>59464.3577</v>
      </c>
      <c r="J43" s="102" t="n">
        <v>139.70407109333</v>
      </c>
      <c r="K43" s="13"/>
      <c r="L43" s="13"/>
      <c r="M43" s="55"/>
      <c r="N43" s="56"/>
      <c r="O43" s="56"/>
      <c r="P43" s="56"/>
    </row>
    <row r="44" s="57" customFormat="true" ht="20.1" hidden="false" customHeight="true" outlineLevel="0" collapsed="false">
      <c r="B44" s="22"/>
      <c r="C44" s="58"/>
      <c r="D44" s="59" t="s">
        <v>49</v>
      </c>
      <c r="E44" s="107" t="n">
        <v>3435611</v>
      </c>
      <c r="F44" s="92" t="n">
        <v>3462848.5</v>
      </c>
      <c r="G44" s="91" t="n">
        <v>99.2134365681895</v>
      </c>
      <c r="H44" s="107" t="n">
        <v>975883.6596542</v>
      </c>
      <c r="I44" s="90" t="n">
        <v>737476.33842</v>
      </c>
      <c r="J44" s="161" t="n">
        <v>132.327453616339</v>
      </c>
      <c r="K44" s="162"/>
      <c r="L44" s="67"/>
      <c r="M44" s="67"/>
    </row>
    <row r="45" customFormat="false" ht="14.25" hidden="false" customHeight="false" outlineLevel="0" collapsed="false">
      <c r="B45" s="68"/>
      <c r="C45" s="69"/>
      <c r="D45" s="70"/>
      <c r="E45" s="71"/>
      <c r="F45" s="71"/>
      <c r="G45" s="71"/>
      <c r="H45" s="71"/>
      <c r="I45" s="71"/>
      <c r="J45" s="71"/>
      <c r="K45" s="13"/>
      <c r="L45" s="13"/>
      <c r="M45" s="13"/>
    </row>
    <row r="46" customFormat="false" ht="14.25" hidden="false" customHeight="false" outlineLevel="0" collapsed="false">
      <c r="B46" s="68"/>
      <c r="C46" s="69"/>
      <c r="D46" s="70"/>
      <c r="E46" s="71"/>
      <c r="F46" s="71"/>
      <c r="G46" s="71"/>
      <c r="H46" s="71"/>
      <c r="I46" s="71"/>
      <c r="J46" s="71"/>
      <c r="K46" s="13"/>
      <c r="L46" s="13"/>
      <c r="M46" s="13"/>
    </row>
    <row r="47" customFormat="false" ht="15" hidden="false" customHeight="false" outlineLevel="0" collapsed="false">
      <c r="B47" s="68"/>
      <c r="C47" s="69"/>
      <c r="D47" s="70"/>
      <c r="E47" s="71"/>
      <c r="F47" s="71"/>
      <c r="G47" s="71"/>
      <c r="H47" s="71"/>
      <c r="I47" s="71"/>
      <c r="J47" s="71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84</v>
      </c>
      <c r="F49" s="146" t="s">
        <v>85</v>
      </c>
      <c r="G49" s="18" t="s">
        <v>8</v>
      </c>
      <c r="H49" s="16" t="s">
        <v>84</v>
      </c>
      <c r="I49" s="146" t="s">
        <v>85</v>
      </c>
      <c r="J49" s="20" t="s">
        <v>8</v>
      </c>
      <c r="K49" s="13"/>
      <c r="L49" s="13"/>
      <c r="M49" s="13"/>
    </row>
    <row r="50" customFormat="false" ht="20.1" hidden="false" customHeight="true" outlineLevel="0" collapsed="false">
      <c r="B50" s="72" t="s">
        <v>50</v>
      </c>
      <c r="C50" s="73" t="n">
        <v>38</v>
      </c>
      <c r="D50" s="74" t="s">
        <v>51</v>
      </c>
      <c r="E50" s="163" t="n">
        <v>2141</v>
      </c>
      <c r="F50" s="137" t="n">
        <v>2648</v>
      </c>
      <c r="G50" s="164" t="n">
        <v>80.8534743202417</v>
      </c>
      <c r="H50" s="163" t="n">
        <v>251.9</v>
      </c>
      <c r="I50" s="137" t="n">
        <v>263.6</v>
      </c>
      <c r="J50" s="29" t="n">
        <v>95.5614567526555</v>
      </c>
      <c r="K50" s="13"/>
      <c r="L50" s="13"/>
      <c r="M50" s="13"/>
    </row>
    <row r="51" customFormat="false" ht="20.1" hidden="false" customHeight="true" outlineLevel="0" collapsed="false">
      <c r="B51" s="72"/>
      <c r="C51" s="79" t="n">
        <v>39</v>
      </c>
      <c r="D51" s="32" t="s">
        <v>52</v>
      </c>
      <c r="E51" s="165" t="s">
        <v>12</v>
      </c>
      <c r="F51" s="166" t="s">
        <v>12</v>
      </c>
      <c r="G51" s="167" t="s">
        <v>12</v>
      </c>
      <c r="H51" s="165" t="s">
        <v>12</v>
      </c>
      <c r="I51" s="165" t="s">
        <v>12</v>
      </c>
      <c r="J51" s="37" t="s">
        <v>12</v>
      </c>
      <c r="K51" s="13"/>
      <c r="L51" s="13"/>
      <c r="M51" s="13"/>
    </row>
    <row r="52" customFormat="false" ht="20.1" hidden="false" customHeight="true" outlineLevel="0" collapsed="false">
      <c r="B52" s="72"/>
      <c r="C52" s="79" t="n">
        <v>40</v>
      </c>
      <c r="D52" s="32" t="s">
        <v>53</v>
      </c>
      <c r="E52" s="39" t="s">
        <v>12</v>
      </c>
      <c r="F52" s="168" t="s">
        <v>12</v>
      </c>
      <c r="G52" s="81" t="s">
        <v>12</v>
      </c>
      <c r="H52" s="39" t="s">
        <v>12</v>
      </c>
      <c r="I52" s="168" t="s">
        <v>12</v>
      </c>
      <c r="J52" s="42" t="s">
        <v>12</v>
      </c>
      <c r="K52" s="13"/>
      <c r="L52" s="13"/>
      <c r="M52" s="13"/>
    </row>
    <row r="53" customFormat="false" ht="20.1" hidden="false" customHeight="true" outlineLevel="0" collapsed="false">
      <c r="B53" s="72"/>
      <c r="C53" s="82" t="n">
        <v>41</v>
      </c>
      <c r="D53" s="83" t="s">
        <v>54</v>
      </c>
      <c r="E53" s="169" t="n">
        <v>75191</v>
      </c>
      <c r="F53" s="170" t="n">
        <v>68596</v>
      </c>
      <c r="G53" s="171" t="n">
        <v>109.614263222345</v>
      </c>
      <c r="H53" s="169" t="n">
        <v>20515.4</v>
      </c>
      <c r="I53" s="170" t="n">
        <v>22357.6</v>
      </c>
      <c r="J53" s="172" t="n">
        <v>91.7602962750921</v>
      </c>
      <c r="K53" s="13"/>
      <c r="L53" s="13"/>
      <c r="M53" s="13"/>
    </row>
    <row r="54" customFormat="false" ht="20.1" hidden="false" customHeight="true" outlineLevel="0" collapsed="false">
      <c r="B54" s="72"/>
      <c r="C54" s="88"/>
      <c r="D54" s="89" t="s">
        <v>55</v>
      </c>
      <c r="E54" s="63" t="n">
        <v>77332</v>
      </c>
      <c r="F54" s="63" t="n">
        <v>71244</v>
      </c>
      <c r="G54" s="62" t="n">
        <v>108.54528100612</v>
      </c>
      <c r="H54" s="63" t="n">
        <v>20767.3</v>
      </c>
      <c r="I54" s="61" t="n">
        <v>22621.2</v>
      </c>
      <c r="J54" s="129" t="n">
        <v>91.8045903842414</v>
      </c>
      <c r="K54" s="13"/>
      <c r="L54" s="13"/>
      <c r="M54" s="13"/>
    </row>
    <row r="55" customFormat="false" ht="20.1" hidden="false" customHeight="true" outlineLevel="0" collapsed="false">
      <c r="B55" s="72"/>
      <c r="C55" s="94" t="n">
        <v>42</v>
      </c>
      <c r="D55" s="95" t="s">
        <v>56</v>
      </c>
      <c r="E55" s="163" t="n">
        <v>47194.7</v>
      </c>
      <c r="F55" s="137" t="n">
        <v>95776.9</v>
      </c>
      <c r="G55" s="123" t="n">
        <v>49.2756604149852</v>
      </c>
      <c r="H55" s="163" t="n">
        <v>17993.3913</v>
      </c>
      <c r="I55" s="137" t="n">
        <v>30517</v>
      </c>
      <c r="J55" s="124" t="n">
        <v>58.9618615853459</v>
      </c>
      <c r="K55" s="13"/>
      <c r="L55" s="13"/>
      <c r="M55" s="13"/>
    </row>
    <row r="56" customFormat="false" ht="20.1" hidden="false" customHeight="true" outlineLevel="0" collapsed="false">
      <c r="B56" s="72"/>
      <c r="C56" s="79" t="n">
        <v>43</v>
      </c>
      <c r="D56" s="38" t="s">
        <v>57</v>
      </c>
      <c r="E56" s="36" t="n">
        <v>1100.75</v>
      </c>
      <c r="F56" s="34" t="n">
        <v>599</v>
      </c>
      <c r="G56" s="164" t="n">
        <v>183.764607679466</v>
      </c>
      <c r="H56" s="36" t="n">
        <v>449.919979125</v>
      </c>
      <c r="I56" s="34" t="n">
        <v>332</v>
      </c>
      <c r="J56" s="29" t="n">
        <v>135.518066001506</v>
      </c>
      <c r="K56" s="13"/>
      <c r="L56" s="13"/>
      <c r="M56" s="13"/>
    </row>
    <row r="57" customFormat="false" ht="20.1" hidden="false" customHeight="true" outlineLevel="0" collapsed="false">
      <c r="B57" s="72"/>
      <c r="C57" s="79" t="n">
        <v>44</v>
      </c>
      <c r="D57" s="38" t="s">
        <v>58</v>
      </c>
      <c r="E57" s="41" t="s">
        <v>12</v>
      </c>
      <c r="F57" s="39" t="s">
        <v>12</v>
      </c>
      <c r="G57" s="81" t="s">
        <v>12</v>
      </c>
      <c r="H57" s="41" t="s">
        <v>12</v>
      </c>
      <c r="I57" s="39" t="s">
        <v>12</v>
      </c>
      <c r="J57" s="42" t="s">
        <v>12</v>
      </c>
      <c r="K57" s="13"/>
      <c r="L57" s="13"/>
      <c r="M57" s="13"/>
    </row>
    <row r="58" customFormat="false" ht="20.1" hidden="false" customHeight="true" outlineLevel="0" collapsed="false">
      <c r="B58" s="72"/>
      <c r="C58" s="79" t="n">
        <v>45</v>
      </c>
      <c r="D58" s="38" t="s">
        <v>59</v>
      </c>
      <c r="E58" s="36" t="n">
        <v>998.72</v>
      </c>
      <c r="F58" s="34" t="n">
        <v>937</v>
      </c>
      <c r="G58" s="164" t="n">
        <v>106.586979722519</v>
      </c>
      <c r="H58" s="36" t="n">
        <v>6274.95350012</v>
      </c>
      <c r="I58" s="34" t="n">
        <v>5801.8673</v>
      </c>
      <c r="J58" s="29" t="n">
        <v>108.154033445749</v>
      </c>
      <c r="K58" s="13"/>
      <c r="L58" s="13"/>
      <c r="M58" s="13"/>
    </row>
    <row r="59" customFormat="false" ht="20.1" hidden="false" customHeight="true" outlineLevel="0" collapsed="false">
      <c r="B59" s="72"/>
      <c r="C59" s="82" t="n">
        <v>46</v>
      </c>
      <c r="D59" s="98" t="s">
        <v>48</v>
      </c>
      <c r="E59" s="173" t="n">
        <v>17734.1</v>
      </c>
      <c r="F59" s="174" t="n">
        <v>30748.4</v>
      </c>
      <c r="G59" s="175" t="n">
        <v>57.6748708875909</v>
      </c>
      <c r="H59" s="173" t="n">
        <v>11744.0352</v>
      </c>
      <c r="I59" s="174" t="n">
        <v>20717.66976</v>
      </c>
      <c r="J59" s="54" t="n">
        <v>56.6860816686751</v>
      </c>
      <c r="K59" s="13"/>
      <c r="L59" s="13"/>
      <c r="M59" s="13"/>
    </row>
    <row r="60" customFormat="false" ht="20.1" hidden="false" customHeight="true" outlineLevel="0" collapsed="false">
      <c r="B60" s="72"/>
      <c r="C60" s="88"/>
      <c r="D60" s="103" t="s">
        <v>49</v>
      </c>
      <c r="E60" s="176" t="n">
        <v>144360.27</v>
      </c>
      <c r="F60" s="177" t="n">
        <v>199305.3</v>
      </c>
      <c r="G60" s="178" t="n">
        <v>72.4317266023533</v>
      </c>
      <c r="H60" s="60" t="n">
        <v>57229.599979245</v>
      </c>
      <c r="I60" s="177" t="n">
        <v>79989.73706</v>
      </c>
      <c r="J60" s="179" t="n">
        <v>71.5461784007582</v>
      </c>
      <c r="K60" s="13"/>
      <c r="L60" s="13"/>
      <c r="M60" s="13"/>
    </row>
    <row r="61" customFormat="false" ht="20.1" hidden="false" customHeight="true" outlineLevel="0" collapsed="false">
      <c r="B61" s="109" t="s">
        <v>60</v>
      </c>
      <c r="C61" s="73" t="n">
        <v>47</v>
      </c>
      <c r="D61" s="110" t="s">
        <v>61</v>
      </c>
      <c r="E61" s="163" t="n">
        <v>51143</v>
      </c>
      <c r="F61" s="137" t="n">
        <v>139278</v>
      </c>
      <c r="G61" s="114" t="n">
        <v>36.7200850098364</v>
      </c>
      <c r="H61" s="163" t="n">
        <v>50786.64694</v>
      </c>
      <c r="I61" s="137" t="n">
        <v>121859</v>
      </c>
      <c r="J61" s="115" t="n">
        <v>41.6765663102438</v>
      </c>
      <c r="K61" s="13"/>
      <c r="L61" s="13"/>
      <c r="M61" s="13"/>
    </row>
    <row r="62" customFormat="false" ht="20.1" hidden="false" customHeight="true" outlineLevel="0" collapsed="false">
      <c r="B62" s="109"/>
      <c r="C62" s="79" t="n">
        <v>48</v>
      </c>
      <c r="D62" s="113" t="s">
        <v>62</v>
      </c>
      <c r="E62" s="36" t="n">
        <v>85188</v>
      </c>
      <c r="F62" s="34" t="n">
        <v>11998</v>
      </c>
      <c r="G62" s="114" t="n">
        <v>710.018336389398</v>
      </c>
      <c r="H62" s="36" t="n">
        <v>159643</v>
      </c>
      <c r="I62" s="34" t="n">
        <v>13425</v>
      </c>
      <c r="J62" s="115" t="n">
        <v>1189.14711359404</v>
      </c>
      <c r="K62" s="13"/>
      <c r="L62" s="13"/>
      <c r="M62" s="13"/>
    </row>
    <row r="63" customFormat="false" ht="20.1" hidden="false" customHeight="true" outlineLevel="0" collapsed="false">
      <c r="B63" s="109"/>
      <c r="C63" s="116" t="n">
        <v>49</v>
      </c>
      <c r="D63" s="117" t="s">
        <v>63</v>
      </c>
      <c r="E63" s="41" t="s">
        <v>12</v>
      </c>
      <c r="F63" s="39" t="s">
        <v>12</v>
      </c>
      <c r="G63" s="81" t="s">
        <v>12</v>
      </c>
      <c r="H63" s="41" t="s">
        <v>12</v>
      </c>
      <c r="I63" s="39" t="s">
        <v>12</v>
      </c>
      <c r="J63" s="42" t="s">
        <v>12</v>
      </c>
      <c r="K63" s="13"/>
      <c r="L63" s="13"/>
      <c r="M63" s="13"/>
    </row>
    <row r="64" s="57" customFormat="true" ht="20.1" hidden="false" customHeight="true" outlineLevel="0" collapsed="false">
      <c r="B64" s="109"/>
      <c r="C64" s="88"/>
      <c r="D64" s="89" t="s">
        <v>64</v>
      </c>
      <c r="E64" s="63" t="n">
        <v>136331</v>
      </c>
      <c r="F64" s="63" t="n">
        <v>151276</v>
      </c>
      <c r="G64" s="180" t="n">
        <v>90.1207065231762</v>
      </c>
      <c r="H64" s="63" t="n">
        <v>210429.64694</v>
      </c>
      <c r="I64" s="61" t="n">
        <v>135284</v>
      </c>
      <c r="J64" s="181" t="n">
        <v>155.546588613583</v>
      </c>
      <c r="K64" s="67"/>
      <c r="L64" s="67"/>
      <c r="M64" s="67"/>
    </row>
    <row r="65" customFormat="false" ht="20.1" hidden="false" customHeight="true" outlineLevel="0" collapsed="false">
      <c r="B65" s="109"/>
      <c r="C65" s="73" t="n">
        <v>50</v>
      </c>
      <c r="D65" s="117" t="s">
        <v>65</v>
      </c>
      <c r="E65" s="36" t="n">
        <v>215833</v>
      </c>
      <c r="F65" s="34" t="n">
        <v>206668</v>
      </c>
      <c r="G65" s="114" t="n">
        <v>104.434648808717</v>
      </c>
      <c r="H65" s="163" t="n">
        <v>248097.92</v>
      </c>
      <c r="I65" s="137" t="n">
        <v>243968</v>
      </c>
      <c r="J65" s="115" t="n">
        <v>101.692812172088</v>
      </c>
      <c r="K65" s="13"/>
      <c r="L65" s="13"/>
      <c r="M65" s="13"/>
    </row>
    <row r="66" customFormat="false" ht="20.1" hidden="false" customHeight="true" outlineLevel="0" collapsed="false">
      <c r="B66" s="109"/>
      <c r="C66" s="79" t="n">
        <v>51</v>
      </c>
      <c r="D66" s="117" t="s">
        <v>66</v>
      </c>
      <c r="E66" s="36" t="n">
        <v>11972</v>
      </c>
      <c r="F66" s="34" t="n">
        <v>28141</v>
      </c>
      <c r="G66" s="123" t="n">
        <v>42.5429089229239</v>
      </c>
      <c r="H66" s="36" t="n">
        <v>8895</v>
      </c>
      <c r="I66" s="34" t="n">
        <v>36029</v>
      </c>
      <c r="J66" s="124" t="n">
        <v>24.6884454189681</v>
      </c>
      <c r="K66" s="13"/>
      <c r="L66" s="13"/>
      <c r="M66" s="13"/>
    </row>
    <row r="67" customFormat="false" ht="20.1" hidden="false" customHeight="true" outlineLevel="0" collapsed="false">
      <c r="B67" s="109"/>
      <c r="C67" s="116" t="n">
        <v>52</v>
      </c>
      <c r="D67" s="117" t="s">
        <v>67</v>
      </c>
      <c r="E67" s="41" t="s">
        <v>12</v>
      </c>
      <c r="F67" s="39" t="s">
        <v>12</v>
      </c>
      <c r="G67" s="81" t="s">
        <v>12</v>
      </c>
      <c r="H67" s="41" t="s">
        <v>12</v>
      </c>
      <c r="I67" s="39" t="s">
        <v>12</v>
      </c>
      <c r="J67" s="42" t="s">
        <v>12</v>
      </c>
      <c r="K67" s="13"/>
      <c r="L67" s="13"/>
      <c r="M67" s="13"/>
    </row>
    <row r="68" customFormat="false" ht="20.1" hidden="false" customHeight="true" outlineLevel="0" collapsed="false">
      <c r="B68" s="109"/>
      <c r="C68" s="88"/>
      <c r="D68" s="89" t="s">
        <v>68</v>
      </c>
      <c r="E68" s="63" t="n">
        <v>11972</v>
      </c>
      <c r="F68" s="63" t="n">
        <v>28141</v>
      </c>
      <c r="G68" s="62" t="n">
        <v>42.5429089229239</v>
      </c>
      <c r="H68" s="63" t="n">
        <v>8895</v>
      </c>
      <c r="I68" s="61" t="n">
        <v>36029</v>
      </c>
      <c r="J68" s="129" t="n">
        <v>24.6884454189681</v>
      </c>
      <c r="K68" s="13"/>
      <c r="L68" s="13"/>
      <c r="M68" s="13"/>
    </row>
    <row r="69" customFormat="false" ht="20.1" hidden="false" customHeight="true" outlineLevel="0" collapsed="false">
      <c r="B69" s="109"/>
      <c r="C69" s="73" t="n">
        <v>53</v>
      </c>
      <c r="D69" s="38" t="s">
        <v>69</v>
      </c>
      <c r="E69" s="36" t="n">
        <v>673</v>
      </c>
      <c r="F69" s="34" t="n">
        <v>3026</v>
      </c>
      <c r="G69" s="123" t="n">
        <v>22.2405816259088</v>
      </c>
      <c r="H69" s="36" t="n">
        <v>536</v>
      </c>
      <c r="I69" s="34" t="n">
        <v>3137</v>
      </c>
      <c r="J69" s="124" t="n">
        <v>17.0863882690469</v>
      </c>
      <c r="K69" s="13"/>
      <c r="L69" s="13"/>
      <c r="M69" s="13"/>
    </row>
    <row r="70" customFormat="false" ht="20.1" hidden="false" customHeight="true" outlineLevel="0" collapsed="false">
      <c r="B70" s="109"/>
      <c r="C70" s="79" t="n">
        <v>54</v>
      </c>
      <c r="D70" s="38" t="s">
        <v>70</v>
      </c>
      <c r="E70" s="36" t="n">
        <v>150956.2</v>
      </c>
      <c r="F70" s="34" t="n">
        <v>122414.3</v>
      </c>
      <c r="G70" s="123" t="n">
        <v>123.315821762654</v>
      </c>
      <c r="H70" s="36" t="n">
        <v>112821.0669601</v>
      </c>
      <c r="I70" s="34" t="n">
        <v>109376.6331</v>
      </c>
      <c r="J70" s="124" t="n">
        <v>103.149149651508</v>
      </c>
      <c r="K70" s="13"/>
      <c r="L70" s="13"/>
      <c r="M70" s="13"/>
    </row>
    <row r="71" customFormat="false" ht="20.1" hidden="false" customHeight="true" outlineLevel="0" collapsed="false">
      <c r="B71" s="109"/>
      <c r="C71" s="79" t="n">
        <v>55</v>
      </c>
      <c r="D71" s="38" t="s">
        <v>71</v>
      </c>
      <c r="E71" s="34" t="n">
        <v>1</v>
      </c>
      <c r="F71" s="39" t="s">
        <v>12</v>
      </c>
      <c r="G71" s="182" t="s">
        <v>12</v>
      </c>
      <c r="H71" s="36" t="n">
        <v>2</v>
      </c>
      <c r="I71" s="39" t="s">
        <v>12</v>
      </c>
      <c r="J71" s="183" t="s">
        <v>12</v>
      </c>
      <c r="K71" s="13"/>
      <c r="L71" s="13"/>
      <c r="M71" s="13"/>
    </row>
    <row r="72" customFormat="false" ht="20.1" hidden="false" customHeight="true" outlineLevel="0" collapsed="false">
      <c r="B72" s="109"/>
      <c r="C72" s="79" t="n">
        <v>56</v>
      </c>
      <c r="D72" s="38" t="s">
        <v>72</v>
      </c>
      <c r="E72" s="36" t="n">
        <v>4369</v>
      </c>
      <c r="F72" s="34" t="n">
        <v>5531</v>
      </c>
      <c r="G72" s="123" t="n">
        <v>78.991140842524</v>
      </c>
      <c r="H72" s="36" t="n">
        <v>10504</v>
      </c>
      <c r="I72" s="34" t="n">
        <v>9634</v>
      </c>
      <c r="J72" s="124" t="n">
        <v>109.030516919244</v>
      </c>
      <c r="K72" s="13"/>
      <c r="L72" s="13"/>
      <c r="M72" s="13"/>
    </row>
    <row r="73" customFormat="false" ht="20.1" hidden="false" customHeight="true" outlineLevel="0" collapsed="false">
      <c r="B73" s="109"/>
      <c r="C73" s="79" t="n">
        <v>57</v>
      </c>
      <c r="D73" s="38" t="s">
        <v>73</v>
      </c>
      <c r="E73" s="36" t="n">
        <v>5805.5</v>
      </c>
      <c r="F73" s="34" t="n">
        <v>15745.8</v>
      </c>
      <c r="G73" s="123" t="n">
        <v>36.8701495001842</v>
      </c>
      <c r="H73" s="36" t="n">
        <v>6545.4933</v>
      </c>
      <c r="I73" s="34" t="n">
        <v>15707.1616</v>
      </c>
      <c r="J73" s="124" t="n">
        <v>41.672031310864</v>
      </c>
      <c r="K73" s="13"/>
      <c r="L73" s="13"/>
      <c r="M73" s="13"/>
    </row>
    <row r="74" customFormat="false" ht="20.1" hidden="false" customHeight="true" outlineLevel="0" collapsed="false">
      <c r="B74" s="109"/>
      <c r="C74" s="79" t="n">
        <v>58</v>
      </c>
      <c r="D74" s="38" t="s">
        <v>74</v>
      </c>
      <c r="E74" s="36" t="n">
        <v>1998</v>
      </c>
      <c r="F74" s="34" t="n">
        <v>2543</v>
      </c>
      <c r="G74" s="123" t="n">
        <v>78.568619740464</v>
      </c>
      <c r="H74" s="36" t="n">
        <v>1797</v>
      </c>
      <c r="I74" s="34" t="n">
        <v>1916</v>
      </c>
      <c r="J74" s="124" t="n">
        <v>93.7891440501044</v>
      </c>
      <c r="K74" s="13"/>
      <c r="L74" s="13"/>
      <c r="M74" s="13"/>
    </row>
    <row r="75" customFormat="false" ht="20.1" hidden="false" customHeight="true" outlineLevel="0" collapsed="false">
      <c r="B75" s="109"/>
      <c r="C75" s="79" t="n">
        <v>59</v>
      </c>
      <c r="D75" s="38" t="s">
        <v>75</v>
      </c>
      <c r="E75" s="36" t="n">
        <v>141925.4</v>
      </c>
      <c r="F75" s="34" t="n">
        <v>127831.6</v>
      </c>
      <c r="G75" s="123" t="n">
        <v>111.02528639241</v>
      </c>
      <c r="H75" s="36" t="n">
        <v>292680.2137696</v>
      </c>
      <c r="I75" s="34" t="n">
        <v>395045.2</v>
      </c>
      <c r="J75" s="124" t="n">
        <v>74.0877787578738</v>
      </c>
      <c r="K75" s="13"/>
      <c r="L75" s="13"/>
      <c r="M75" s="13"/>
    </row>
    <row r="76" customFormat="false" ht="20.1" hidden="false" customHeight="true" outlineLevel="0" collapsed="false">
      <c r="B76" s="109"/>
      <c r="C76" s="79" t="n">
        <v>60</v>
      </c>
      <c r="D76" s="38" t="s">
        <v>76</v>
      </c>
      <c r="E76" s="36" t="n">
        <v>187.9</v>
      </c>
      <c r="F76" s="34" t="n">
        <v>620</v>
      </c>
      <c r="G76" s="123" t="n">
        <v>30.3064516129032</v>
      </c>
      <c r="H76" s="36" t="n">
        <v>47.8407</v>
      </c>
      <c r="I76" s="34" t="n">
        <v>79</v>
      </c>
      <c r="J76" s="124" t="n">
        <v>60.5578481012658</v>
      </c>
      <c r="K76" s="13"/>
      <c r="L76" s="13"/>
      <c r="M76" s="13"/>
    </row>
    <row r="77" customFormat="false" ht="20.1" hidden="false" customHeight="true" outlineLevel="0" collapsed="false">
      <c r="B77" s="109"/>
      <c r="C77" s="116" t="n">
        <v>61</v>
      </c>
      <c r="D77" s="134" t="s">
        <v>48</v>
      </c>
      <c r="E77" s="169" t="n">
        <v>577.02</v>
      </c>
      <c r="F77" s="170" t="n">
        <v>117</v>
      </c>
      <c r="G77" s="184" t="n">
        <v>493.179487179487</v>
      </c>
      <c r="H77" s="169" t="n">
        <v>324.61588</v>
      </c>
      <c r="I77" s="170" t="n">
        <v>81</v>
      </c>
      <c r="J77" s="185" t="n">
        <v>400.760345679012</v>
      </c>
      <c r="K77" s="13"/>
      <c r="L77" s="13"/>
      <c r="M77" s="13"/>
    </row>
    <row r="78" s="57" customFormat="true" ht="20.1" hidden="false" customHeight="true" outlineLevel="0" collapsed="false">
      <c r="B78" s="109"/>
      <c r="C78" s="88"/>
      <c r="D78" s="59" t="s">
        <v>49</v>
      </c>
      <c r="E78" s="63" t="n">
        <v>670629.02</v>
      </c>
      <c r="F78" s="61" t="n">
        <v>663913.7</v>
      </c>
      <c r="G78" s="62" t="n">
        <v>101.011474834756</v>
      </c>
      <c r="H78" s="63" t="n">
        <v>892680.7975497</v>
      </c>
      <c r="I78" s="61" t="n">
        <v>950256.9947</v>
      </c>
      <c r="J78" s="129" t="n">
        <v>93.9409867571165</v>
      </c>
      <c r="K78" s="67"/>
      <c r="L78" s="67"/>
      <c r="M78" s="67"/>
    </row>
    <row r="79" customFormat="false" ht="20.1" hidden="false" customHeight="true" outlineLevel="0" collapsed="false">
      <c r="B79" s="22" t="s">
        <v>77</v>
      </c>
      <c r="C79" s="23" t="n">
        <v>62</v>
      </c>
      <c r="D79" s="95" t="s">
        <v>78</v>
      </c>
      <c r="E79" s="36" t="n">
        <v>4413</v>
      </c>
      <c r="F79" s="137" t="n">
        <v>275</v>
      </c>
      <c r="G79" s="44" t="n">
        <v>1604.72727272727</v>
      </c>
      <c r="H79" s="36" t="n">
        <v>10171</v>
      </c>
      <c r="I79" s="137" t="n">
        <v>43</v>
      </c>
      <c r="J79" s="186" t="n">
        <v>23653.488372093</v>
      </c>
      <c r="K79" s="13"/>
      <c r="L79" s="13"/>
      <c r="M79" s="13"/>
    </row>
    <row r="80" customFormat="false" ht="20.1" hidden="false" customHeight="true" outlineLevel="0" collapsed="false">
      <c r="B80" s="22"/>
      <c r="C80" s="31" t="n">
        <v>63</v>
      </c>
      <c r="D80" s="38" t="s">
        <v>79</v>
      </c>
      <c r="E80" s="41" t="s">
        <v>12</v>
      </c>
      <c r="F80" s="34" t="n">
        <v>36</v>
      </c>
      <c r="G80" s="182" t="s">
        <v>12</v>
      </c>
      <c r="H80" s="41" t="s">
        <v>12</v>
      </c>
      <c r="I80" s="34" t="n">
        <v>25</v>
      </c>
      <c r="J80" s="183" t="s">
        <v>12</v>
      </c>
      <c r="K80" s="13"/>
      <c r="L80" s="13"/>
      <c r="M80" s="13"/>
    </row>
    <row r="81" customFormat="false" ht="20.1" hidden="false" customHeight="true" outlineLevel="0" collapsed="false">
      <c r="B81" s="22"/>
      <c r="C81" s="139" t="n">
        <v>64</v>
      </c>
      <c r="D81" s="134" t="s">
        <v>48</v>
      </c>
      <c r="E81" s="169" t="n">
        <v>678</v>
      </c>
      <c r="F81" s="170" t="n">
        <v>1353</v>
      </c>
      <c r="G81" s="184" t="n">
        <v>50.1108647450111</v>
      </c>
      <c r="H81" s="169" t="n">
        <v>1114</v>
      </c>
      <c r="I81" s="170" t="n">
        <v>1806.2</v>
      </c>
      <c r="J81" s="185" t="n">
        <v>61.6764477909423</v>
      </c>
      <c r="K81" s="13"/>
      <c r="L81" s="13"/>
      <c r="M81" s="13"/>
    </row>
    <row r="82" s="57" customFormat="true" ht="20.1" hidden="false" customHeight="true" outlineLevel="0" collapsed="false">
      <c r="B82" s="22"/>
      <c r="C82" s="15"/>
      <c r="D82" s="59" t="s">
        <v>49</v>
      </c>
      <c r="E82" s="60" t="n">
        <v>5091</v>
      </c>
      <c r="F82" s="61" t="n">
        <v>1664</v>
      </c>
      <c r="G82" s="62" t="n">
        <v>305.949519230769</v>
      </c>
      <c r="H82" s="60" t="n">
        <v>11285</v>
      </c>
      <c r="I82" s="61" t="n">
        <v>1874.2</v>
      </c>
      <c r="J82" s="129" t="n">
        <v>602.123572724362</v>
      </c>
      <c r="K82" s="67"/>
      <c r="L82" s="67"/>
      <c r="M82" s="67"/>
    </row>
    <row r="83" s="57" customFormat="true" ht="20.1" hidden="false" customHeight="true" outlineLevel="0" collapsed="false">
      <c r="B83" s="140" t="s">
        <v>80</v>
      </c>
      <c r="C83" s="140"/>
      <c r="D83" s="140"/>
      <c r="E83" s="60" t="n">
        <v>4255691.29</v>
      </c>
      <c r="F83" s="61" t="n">
        <v>4327731.5</v>
      </c>
      <c r="G83" s="62" t="n">
        <v>98.3353817121049</v>
      </c>
      <c r="H83" s="60" t="n">
        <v>1937079.05718314</v>
      </c>
      <c r="I83" s="61" t="n">
        <v>1769597.27018</v>
      </c>
      <c r="J83" s="129" t="n">
        <v>109.464401297709</v>
      </c>
      <c r="K83" s="67"/>
      <c r="L83" s="67"/>
      <c r="M83" s="67"/>
    </row>
    <row r="84" customFormat="false" ht="18" hidden="false" customHeight="true" outlineLevel="0" collapsed="false">
      <c r="B84" s="142"/>
      <c r="C84" s="69"/>
      <c r="D84" s="143"/>
      <c r="E84" s="143"/>
      <c r="F84" s="143"/>
      <c r="G84" s="143"/>
      <c r="H84" s="143"/>
      <c r="I84" s="143"/>
      <c r="J84" s="143"/>
      <c r="K84" s="13"/>
      <c r="L84" s="13"/>
      <c r="M84" s="13"/>
    </row>
    <row r="85" customFormat="false" ht="18" hidden="false" customHeight="true" outlineLevel="0" collapsed="false">
      <c r="B85" s="68"/>
      <c r="C85" s="69"/>
      <c r="D85" s="70"/>
      <c r="E85" s="70"/>
      <c r="F85" s="70"/>
      <c r="G85" s="70"/>
      <c r="H85" s="70"/>
      <c r="I85" s="70"/>
      <c r="J85" s="70"/>
      <c r="K85" s="13"/>
      <c r="L85" s="13"/>
      <c r="M85" s="13"/>
    </row>
    <row r="86" customFormat="false" ht="18" hidden="false" customHeight="true" outlineLevel="0" collapsed="false">
      <c r="B86" s="68"/>
      <c r="C86" s="69"/>
      <c r="D86" s="70"/>
      <c r="E86" s="70"/>
      <c r="F86" s="70"/>
      <c r="G86" s="70"/>
      <c r="H86" s="70"/>
      <c r="I86" s="70"/>
      <c r="J86" s="70"/>
      <c r="K86" s="13"/>
      <c r="L86" s="13"/>
      <c r="M86" s="13"/>
    </row>
    <row r="87" customFormat="false" ht="18" hidden="false" customHeight="true" outlineLevel="0" collapsed="false">
      <c r="B87" s="68"/>
      <c r="C87" s="69"/>
      <c r="D87" s="70"/>
      <c r="E87" s="70"/>
      <c r="F87" s="70"/>
      <c r="G87" s="70"/>
      <c r="H87" s="70"/>
      <c r="I87" s="70"/>
      <c r="J87" s="70"/>
      <c r="K87" s="13"/>
      <c r="L87" s="13"/>
      <c r="M87" s="13"/>
    </row>
    <row r="88" customFormat="false" ht="18" hidden="false" customHeight="true" outlineLevel="0" collapsed="false">
      <c r="B88" s="68"/>
      <c r="C88" s="69"/>
      <c r="D88" s="70"/>
      <c r="E88" s="70"/>
      <c r="F88" s="70"/>
      <c r="G88" s="70"/>
      <c r="H88" s="70"/>
      <c r="I88" s="70"/>
      <c r="J88" s="70"/>
      <c r="K88" s="13"/>
      <c r="L88" s="13"/>
      <c r="M88" s="13"/>
    </row>
    <row r="89" customFormat="false" ht="18" hidden="false" customHeight="true" outlineLevel="0" collapsed="false">
      <c r="B89" s="68"/>
      <c r="C89" s="69"/>
      <c r="D89" s="70"/>
      <c r="E89" s="70"/>
      <c r="F89" s="70"/>
      <c r="G89" s="70"/>
      <c r="H89" s="70"/>
      <c r="I89" s="143"/>
      <c r="J89" s="70"/>
      <c r="K89" s="13"/>
      <c r="L89" s="13"/>
      <c r="M89" s="13"/>
    </row>
    <row r="90" customFormat="false" ht="18" hidden="false" customHeight="true" outlineLevel="0" collapsed="false">
      <c r="B90" s="68"/>
      <c r="C90" s="69"/>
      <c r="D90" s="70"/>
      <c r="E90" s="70"/>
      <c r="F90" s="70"/>
      <c r="G90" s="70"/>
      <c r="H90" s="70"/>
      <c r="I90" s="70"/>
      <c r="J90" s="70"/>
      <c r="K90" s="13"/>
      <c r="L90" s="13"/>
      <c r="M90" s="13"/>
    </row>
    <row r="91" customFormat="false" ht="18" hidden="false" customHeight="true" outlineLevel="0" collapsed="false">
      <c r="B91" s="68"/>
      <c r="C91" s="69"/>
      <c r="D91" s="70"/>
      <c r="E91" s="70"/>
      <c r="F91" s="70"/>
      <c r="G91" s="70"/>
      <c r="H91" s="70"/>
      <c r="I91" s="70"/>
      <c r="J91" s="70"/>
      <c r="K91" s="13"/>
      <c r="L91" s="13"/>
      <c r="M91" s="13"/>
    </row>
    <row r="92" customFormat="false" ht="18" hidden="false" customHeight="true" outlineLevel="0" collapsed="false">
      <c r="B92" s="68"/>
      <c r="C92" s="69"/>
      <c r="D92" s="70"/>
      <c r="E92" s="70"/>
      <c r="F92" s="70"/>
      <c r="G92" s="70"/>
      <c r="H92" s="70"/>
      <c r="I92" s="70"/>
      <c r="J92" s="70"/>
      <c r="K92" s="13"/>
      <c r="L92" s="13"/>
      <c r="M92" s="13"/>
    </row>
    <row r="93" customFormat="false" ht="18" hidden="false" customHeight="true" outlineLevel="0" collapsed="false">
      <c r="B93" s="13"/>
      <c r="C93" s="69"/>
      <c r="D93" s="145"/>
      <c r="E93" s="145"/>
      <c r="F93" s="145"/>
      <c r="G93" s="145"/>
      <c r="H93" s="145"/>
      <c r="I93" s="145"/>
      <c r="J93" s="145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99"/>
    <col collapsed="false" customWidth="true" hidden="false" outlineLevel="0" max="7" min="7" style="2" width="10.49"/>
    <col collapsed="false" customWidth="true" hidden="false" outlineLevel="0" max="8" min="8" style="2" width="14.12"/>
    <col collapsed="false" customWidth="true" hidden="false" outlineLevel="0" max="9" min="9" style="2" width="14.99"/>
    <col collapsed="false" customWidth="true" hidden="false" outlineLevel="0" max="10" min="10" style="2" width="10.49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6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4</v>
      </c>
      <c r="F5" s="187" t="s">
        <v>87</v>
      </c>
      <c r="G5" s="18" t="s">
        <v>88</v>
      </c>
      <c r="H5" s="16" t="s">
        <v>84</v>
      </c>
      <c r="I5" s="187" t="s">
        <v>87</v>
      </c>
      <c r="J5" s="20" t="s">
        <v>8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305915</v>
      </c>
      <c r="F6" s="26" t="n">
        <v>84865.4</v>
      </c>
      <c r="G6" s="27" t="n">
        <v>360.47081613944</v>
      </c>
      <c r="H6" s="25" t="n">
        <v>26002</v>
      </c>
      <c r="I6" s="28" t="n">
        <v>1678.2</v>
      </c>
      <c r="J6" s="188" t="n">
        <v>1549.39816470027</v>
      </c>
      <c r="K6" s="13"/>
      <c r="L6" s="13"/>
      <c r="M6" s="13"/>
    </row>
    <row r="7" customFormat="false" ht="20.1" hidden="false" customHeight="true" outlineLevel="0" collapsed="false">
      <c r="B7" s="22"/>
      <c r="C7" s="31" t="n">
        <v>2</v>
      </c>
      <c r="D7" s="32" t="s">
        <v>11</v>
      </c>
      <c r="E7" s="33" t="s">
        <v>12</v>
      </c>
      <c r="F7" s="34" t="n">
        <v>586</v>
      </c>
      <c r="G7" s="40" t="s">
        <v>12</v>
      </c>
      <c r="H7" s="33" t="s">
        <v>12</v>
      </c>
      <c r="I7" s="36" t="n">
        <v>10.6</v>
      </c>
      <c r="J7" s="42" t="s">
        <v>12</v>
      </c>
      <c r="K7" s="13"/>
      <c r="L7" s="13"/>
      <c r="M7" s="13"/>
    </row>
    <row r="8" customFormat="false" ht="20.1" hidden="false" customHeight="true" outlineLevel="0" collapsed="false">
      <c r="B8" s="22"/>
      <c r="C8" s="31" t="n">
        <v>3</v>
      </c>
      <c r="D8" s="38" t="s">
        <v>13</v>
      </c>
      <c r="E8" s="39" t="s">
        <v>12</v>
      </c>
      <c r="F8" s="34" t="n">
        <v>4.4</v>
      </c>
      <c r="G8" s="40" t="s">
        <v>12</v>
      </c>
      <c r="H8" s="39" t="s">
        <v>12</v>
      </c>
      <c r="I8" s="34" t="n">
        <v>2.2</v>
      </c>
      <c r="J8" s="42" t="s">
        <v>12</v>
      </c>
      <c r="K8" s="13"/>
      <c r="L8" s="13"/>
      <c r="M8" s="13"/>
    </row>
    <row r="9" customFormat="false" ht="20.1" hidden="false" customHeight="true" outlineLevel="0" collapsed="false">
      <c r="B9" s="22"/>
      <c r="C9" s="31" t="n">
        <v>4</v>
      </c>
      <c r="D9" s="38" t="s">
        <v>14</v>
      </c>
      <c r="E9" s="43" t="n">
        <v>31854.1</v>
      </c>
      <c r="F9" s="34" t="n">
        <v>11834.2</v>
      </c>
      <c r="G9" s="44" t="n">
        <v>269.169863615623</v>
      </c>
      <c r="H9" s="43" t="n">
        <v>236662.982482</v>
      </c>
      <c r="I9" s="36" t="n">
        <v>197152.144</v>
      </c>
      <c r="J9" s="29" t="n">
        <v>120.040785598558</v>
      </c>
      <c r="K9" s="13"/>
      <c r="L9" s="13"/>
      <c r="M9" s="13"/>
    </row>
    <row r="10" customFormat="false" ht="20.1" hidden="false" customHeight="true" outlineLevel="0" collapsed="false">
      <c r="B10" s="22"/>
      <c r="C10" s="31" t="n">
        <v>5</v>
      </c>
      <c r="D10" s="38" t="s">
        <v>15</v>
      </c>
      <c r="E10" s="39" t="s">
        <v>12</v>
      </c>
      <c r="F10" s="39" t="s">
        <v>12</v>
      </c>
      <c r="G10" s="40" t="s">
        <v>12</v>
      </c>
      <c r="H10" s="39" t="s">
        <v>12</v>
      </c>
      <c r="I10" s="39" t="s">
        <v>12</v>
      </c>
      <c r="J10" s="42" t="s">
        <v>12</v>
      </c>
      <c r="K10" s="13"/>
      <c r="L10" s="13"/>
      <c r="M10" s="13"/>
    </row>
    <row r="11" customFormat="false" ht="20.1" hidden="false" customHeight="true" outlineLevel="0" collapsed="false">
      <c r="B11" s="22"/>
      <c r="C11" s="31" t="n">
        <v>6</v>
      </c>
      <c r="D11" s="38" t="s">
        <v>16</v>
      </c>
      <c r="E11" s="43" t="n">
        <v>138638.3</v>
      </c>
      <c r="F11" s="34" t="n">
        <v>236836.5</v>
      </c>
      <c r="G11" s="44" t="n">
        <v>58.5375564999483</v>
      </c>
      <c r="H11" s="43" t="n">
        <v>8772.4521</v>
      </c>
      <c r="I11" s="36" t="n">
        <v>18996.3225</v>
      </c>
      <c r="J11" s="29" t="n">
        <v>46.1797387362738</v>
      </c>
      <c r="K11" s="13"/>
      <c r="L11" s="13"/>
      <c r="M11" s="13"/>
    </row>
    <row r="12" customFormat="false" ht="20.1" hidden="false" customHeight="true" outlineLevel="0" collapsed="false">
      <c r="B12" s="22"/>
      <c r="C12" s="31" t="n">
        <v>7</v>
      </c>
      <c r="D12" s="38" t="s">
        <v>17</v>
      </c>
      <c r="E12" s="43" t="n">
        <v>3913</v>
      </c>
      <c r="F12" s="34" t="n">
        <v>15239.6</v>
      </c>
      <c r="G12" s="44" t="n">
        <v>25.6765269429644</v>
      </c>
      <c r="H12" s="43" t="n">
        <v>1534.35</v>
      </c>
      <c r="I12" s="36" t="n">
        <v>5019.03</v>
      </c>
      <c r="J12" s="29" t="n">
        <v>30.5706481132808</v>
      </c>
      <c r="K12" s="13"/>
      <c r="L12" s="13"/>
      <c r="M12" s="13"/>
    </row>
    <row r="13" customFormat="false" ht="20.1" hidden="false" customHeight="true" outlineLevel="0" collapsed="false">
      <c r="B13" s="22"/>
      <c r="C13" s="31" t="n">
        <v>8</v>
      </c>
      <c r="D13" s="38" t="s">
        <v>18</v>
      </c>
      <c r="E13" s="43" t="n">
        <v>2268005.3</v>
      </c>
      <c r="F13" s="34" t="n">
        <v>1735491.92</v>
      </c>
      <c r="G13" s="44" t="n">
        <v>130.683714159845</v>
      </c>
      <c r="H13" s="43" t="n">
        <v>388618.6251</v>
      </c>
      <c r="I13" s="36" t="n">
        <v>263814.6092</v>
      </c>
      <c r="J13" s="29" t="n">
        <v>147.307469544033</v>
      </c>
      <c r="K13" s="13"/>
      <c r="L13" s="13"/>
      <c r="M13" s="13"/>
    </row>
    <row r="14" customFormat="false" ht="20.1" hidden="false" customHeight="true" outlineLevel="0" collapsed="false">
      <c r="B14" s="22"/>
      <c r="C14" s="31" t="n">
        <v>9</v>
      </c>
      <c r="D14" s="38" t="s">
        <v>19</v>
      </c>
      <c r="E14" s="43" t="n">
        <v>150648</v>
      </c>
      <c r="F14" s="34" t="n">
        <v>59507.6</v>
      </c>
      <c r="G14" s="44" t="n">
        <v>253.157579872151</v>
      </c>
      <c r="H14" s="43" t="n">
        <v>7495</v>
      </c>
      <c r="I14" s="36" t="n">
        <v>3596.4</v>
      </c>
      <c r="J14" s="29" t="n">
        <v>208.402847291736</v>
      </c>
      <c r="K14" s="13"/>
      <c r="L14" s="13"/>
      <c r="M14" s="13"/>
    </row>
    <row r="15" customFormat="false" ht="20.1" hidden="false" customHeight="true" outlineLevel="0" collapsed="false">
      <c r="B15" s="22"/>
      <c r="C15" s="31" t="n">
        <v>10</v>
      </c>
      <c r="D15" s="38" t="s">
        <v>20</v>
      </c>
      <c r="E15" s="43" t="n">
        <v>139316</v>
      </c>
      <c r="F15" s="34" t="n">
        <v>141008.8</v>
      </c>
      <c r="G15" s="44" t="n">
        <v>98.7995075484651</v>
      </c>
      <c r="H15" s="43" t="n">
        <v>6393.9430804</v>
      </c>
      <c r="I15" s="36" t="n">
        <v>11863.8</v>
      </c>
      <c r="J15" s="29" t="n">
        <v>53.8945622852712</v>
      </c>
      <c r="K15" s="13"/>
      <c r="L15" s="13"/>
      <c r="M15" s="13"/>
    </row>
    <row r="16" customFormat="false" ht="20.1" hidden="false" customHeight="true" outlineLevel="0" collapsed="false">
      <c r="B16" s="22"/>
      <c r="C16" s="31" t="n">
        <v>11</v>
      </c>
      <c r="D16" s="38" t="s">
        <v>21</v>
      </c>
      <c r="E16" s="43" t="n">
        <v>5737.2</v>
      </c>
      <c r="F16" s="34" t="n">
        <v>9484.8</v>
      </c>
      <c r="G16" s="44" t="n">
        <v>60.4883603238866</v>
      </c>
      <c r="H16" s="43" t="n">
        <v>4955.9584</v>
      </c>
      <c r="I16" s="36" t="n">
        <v>5623.404</v>
      </c>
      <c r="J16" s="29" t="n">
        <v>88.1309327944426</v>
      </c>
      <c r="K16" s="13"/>
      <c r="L16" s="13"/>
      <c r="M16" s="13"/>
    </row>
    <row r="17" customFormat="false" ht="20.1" hidden="false" customHeight="true" outlineLevel="0" collapsed="false">
      <c r="B17" s="22"/>
      <c r="C17" s="31" t="n">
        <v>12</v>
      </c>
      <c r="D17" s="38" t="s">
        <v>22</v>
      </c>
      <c r="E17" s="43" t="n">
        <v>566.3</v>
      </c>
      <c r="F17" s="34" t="n">
        <v>2350.2</v>
      </c>
      <c r="G17" s="44" t="n">
        <v>24.0958216322015</v>
      </c>
      <c r="H17" s="43" t="n">
        <v>310.4339</v>
      </c>
      <c r="I17" s="36" t="n">
        <v>963.482</v>
      </c>
      <c r="J17" s="29" t="n">
        <v>32.2199999584839</v>
      </c>
      <c r="K17" s="13"/>
      <c r="L17" s="13"/>
      <c r="M17" s="13"/>
    </row>
    <row r="18" customFormat="false" ht="20.1" hidden="false" customHeight="true" outlineLevel="0" collapsed="false">
      <c r="B18" s="22"/>
      <c r="C18" s="31" t="n">
        <v>13</v>
      </c>
      <c r="D18" s="38" t="s">
        <v>23</v>
      </c>
      <c r="E18" s="43" t="n">
        <v>3956.1</v>
      </c>
      <c r="F18" s="34" t="n">
        <v>5148.76</v>
      </c>
      <c r="G18" s="44" t="n">
        <v>76.8359760408331</v>
      </c>
      <c r="H18" s="43" t="n">
        <v>2089.815</v>
      </c>
      <c r="I18" s="36" t="n">
        <v>2109.2642</v>
      </c>
      <c r="J18" s="29" t="n">
        <v>99.0779154171393</v>
      </c>
      <c r="K18" s="13"/>
      <c r="L18" s="13"/>
      <c r="M18" s="13"/>
    </row>
    <row r="19" customFormat="false" ht="20.1" hidden="false" customHeight="true" outlineLevel="0" collapsed="false">
      <c r="B19" s="22"/>
      <c r="C19" s="31" t="n">
        <v>14</v>
      </c>
      <c r="D19" s="32" t="s">
        <v>24</v>
      </c>
      <c r="E19" s="43" t="n">
        <v>1328</v>
      </c>
      <c r="F19" s="34" t="n">
        <v>1713.4</v>
      </c>
      <c r="G19" s="44" t="n">
        <v>77.5067118010972</v>
      </c>
      <c r="H19" s="43" t="n">
        <v>507</v>
      </c>
      <c r="I19" s="36" t="n">
        <v>345.8</v>
      </c>
      <c r="J19" s="29" t="n">
        <v>146.616541353383</v>
      </c>
      <c r="K19" s="13"/>
      <c r="L19" s="13"/>
      <c r="M19" s="13"/>
    </row>
    <row r="20" customFormat="false" ht="20.1" hidden="false" customHeight="true" outlineLevel="0" collapsed="false">
      <c r="B20" s="22"/>
      <c r="C20" s="31" t="n">
        <v>15</v>
      </c>
      <c r="D20" s="38" t="s">
        <v>25</v>
      </c>
      <c r="E20" s="43" t="n">
        <v>10495.9</v>
      </c>
      <c r="F20" s="34" t="n">
        <v>22035.5</v>
      </c>
      <c r="G20" s="44" t="n">
        <v>47.6317759978217</v>
      </c>
      <c r="H20" s="43" t="n">
        <v>9205.9176</v>
      </c>
      <c r="I20" s="36" t="n">
        <v>15846.8618</v>
      </c>
      <c r="J20" s="29" t="n">
        <v>58.0930011013285</v>
      </c>
      <c r="K20" s="13"/>
      <c r="L20" s="13"/>
      <c r="M20" s="13"/>
    </row>
    <row r="21" customFormat="false" ht="20.1" hidden="false" customHeight="true" outlineLevel="0" collapsed="false">
      <c r="B21" s="22"/>
      <c r="C21" s="31" t="n">
        <v>16</v>
      </c>
      <c r="D21" s="38" t="s">
        <v>26</v>
      </c>
      <c r="E21" s="43" t="n">
        <v>10413.7</v>
      </c>
      <c r="F21" s="34" t="n">
        <v>21628.96</v>
      </c>
      <c r="G21" s="44" t="n">
        <v>48.1470214009365</v>
      </c>
      <c r="H21" s="43" t="n">
        <v>4361.1163</v>
      </c>
      <c r="I21" s="36" t="n">
        <v>5890.791484</v>
      </c>
      <c r="J21" s="29" t="n">
        <v>74.0327732163877</v>
      </c>
      <c r="K21" s="13"/>
      <c r="L21" s="13"/>
      <c r="M21" s="13"/>
    </row>
    <row r="22" customFormat="false" ht="20.1" hidden="false" customHeight="true" outlineLevel="0" collapsed="false">
      <c r="B22" s="22"/>
      <c r="C22" s="31" t="n">
        <v>17</v>
      </c>
      <c r="D22" s="38" t="s">
        <v>27</v>
      </c>
      <c r="E22" s="43" t="n">
        <v>3598.7</v>
      </c>
      <c r="F22" s="34" t="n">
        <v>11484.8</v>
      </c>
      <c r="G22" s="164" t="n">
        <v>31.3344594594595</v>
      </c>
      <c r="H22" s="43" t="n">
        <v>2047.9817</v>
      </c>
      <c r="I22" s="34" t="n">
        <v>4234.54738</v>
      </c>
      <c r="J22" s="29" t="n">
        <v>48.36365061524</v>
      </c>
      <c r="K22" s="13"/>
      <c r="L22" s="13"/>
      <c r="M22" s="13"/>
    </row>
    <row r="23" customFormat="false" ht="20.1" hidden="false" customHeight="true" outlineLevel="0" collapsed="false">
      <c r="B23" s="22"/>
      <c r="C23" s="31" t="n">
        <v>18</v>
      </c>
      <c r="D23" s="32" t="s">
        <v>28</v>
      </c>
      <c r="E23" s="43" t="n">
        <v>8885.1</v>
      </c>
      <c r="F23" s="34" t="n">
        <v>9387.4</v>
      </c>
      <c r="G23" s="164" t="n">
        <v>94.6492106440548</v>
      </c>
      <c r="H23" s="43" t="n">
        <v>5735.6912</v>
      </c>
      <c r="I23" s="34" t="n">
        <v>3209.568</v>
      </c>
      <c r="J23" s="29" t="n">
        <v>178.70601900318</v>
      </c>
      <c r="K23" s="13"/>
      <c r="L23" s="13"/>
      <c r="M23" s="13"/>
    </row>
    <row r="24" customFormat="false" ht="20.1" hidden="false" customHeight="true" outlineLevel="0" collapsed="false">
      <c r="B24" s="22"/>
      <c r="C24" s="31" t="n">
        <v>19</v>
      </c>
      <c r="D24" s="38" t="s">
        <v>29</v>
      </c>
      <c r="E24" s="43" t="n">
        <v>39673.6</v>
      </c>
      <c r="F24" s="34" t="n">
        <v>41961.5</v>
      </c>
      <c r="G24" s="44" t="n">
        <v>94.5476210335665</v>
      </c>
      <c r="H24" s="43" t="n">
        <v>55389.6563</v>
      </c>
      <c r="I24" s="36" t="n">
        <v>53047.06858</v>
      </c>
      <c r="J24" s="29" t="n">
        <v>104.416054991742</v>
      </c>
      <c r="K24" s="13"/>
      <c r="L24" s="13"/>
      <c r="M24" s="13"/>
    </row>
    <row r="25" customFormat="false" ht="20.1" hidden="false" customHeight="true" outlineLevel="0" collapsed="false">
      <c r="B25" s="22"/>
      <c r="C25" s="31" t="n">
        <v>20</v>
      </c>
      <c r="D25" s="38" t="s">
        <v>30</v>
      </c>
      <c r="E25" s="43" t="n">
        <v>1771</v>
      </c>
      <c r="F25" s="34" t="n">
        <v>15749</v>
      </c>
      <c r="G25" s="44" t="n">
        <v>11.245158422757</v>
      </c>
      <c r="H25" s="43" t="n">
        <v>478</v>
      </c>
      <c r="I25" s="36" t="n">
        <v>1014.4</v>
      </c>
      <c r="J25" s="29" t="n">
        <v>47.121451104101</v>
      </c>
      <c r="K25" s="13"/>
      <c r="L25" s="13"/>
      <c r="M25" s="13"/>
    </row>
    <row r="26" customFormat="false" ht="20.1" hidden="false" customHeight="true" outlineLevel="0" collapsed="false">
      <c r="B26" s="22"/>
      <c r="C26" s="31" t="n">
        <v>21</v>
      </c>
      <c r="D26" s="38" t="s">
        <v>31</v>
      </c>
      <c r="E26" s="43" t="n">
        <v>6475</v>
      </c>
      <c r="F26" s="34" t="n">
        <v>9136</v>
      </c>
      <c r="G26" s="44" t="n">
        <v>70.8734676007005</v>
      </c>
      <c r="H26" s="43" t="n">
        <v>3425</v>
      </c>
      <c r="I26" s="36" t="n">
        <v>1131.672</v>
      </c>
      <c r="J26" s="29" t="n">
        <v>302.649530959501</v>
      </c>
      <c r="K26" s="13"/>
      <c r="L26" s="13"/>
      <c r="M26" s="13"/>
    </row>
    <row r="27" customFormat="false" ht="20.1" hidden="false" customHeight="true" outlineLevel="0" collapsed="false">
      <c r="B27" s="22"/>
      <c r="C27" s="31" t="n">
        <v>22</v>
      </c>
      <c r="D27" s="38" t="s">
        <v>32</v>
      </c>
      <c r="E27" s="33" t="s">
        <v>12</v>
      </c>
      <c r="F27" s="39" t="s">
        <v>12</v>
      </c>
      <c r="G27" s="35" t="s">
        <v>12</v>
      </c>
      <c r="H27" s="33" t="s">
        <v>12</v>
      </c>
      <c r="I27" s="41" t="s">
        <v>12</v>
      </c>
      <c r="J27" s="37" t="s">
        <v>12</v>
      </c>
      <c r="K27" s="13"/>
      <c r="L27" s="13"/>
      <c r="M27" s="13"/>
    </row>
    <row r="28" customFormat="false" ht="20.1" hidden="false" customHeight="true" outlineLevel="0" collapsed="false">
      <c r="B28" s="22"/>
      <c r="C28" s="31" t="n">
        <v>23</v>
      </c>
      <c r="D28" s="38" t="s">
        <v>33</v>
      </c>
      <c r="E28" s="43" t="n">
        <v>12305.1</v>
      </c>
      <c r="F28" s="34" t="n">
        <v>48814.1</v>
      </c>
      <c r="G28" s="44" t="n">
        <v>25.2080853687766</v>
      </c>
      <c r="H28" s="43" t="n">
        <v>8093.3208</v>
      </c>
      <c r="I28" s="36" t="n">
        <v>33571.0721</v>
      </c>
      <c r="J28" s="29" t="n">
        <v>24.1080200712446</v>
      </c>
      <c r="K28" s="13"/>
      <c r="L28" s="13"/>
      <c r="M28" s="13"/>
    </row>
    <row r="29" customFormat="false" ht="20.1" hidden="false" customHeight="true" outlineLevel="0" collapsed="false">
      <c r="B29" s="22"/>
      <c r="C29" s="31" t="n">
        <v>24</v>
      </c>
      <c r="D29" s="38" t="s">
        <v>34</v>
      </c>
      <c r="E29" s="43" t="n">
        <v>1294.2</v>
      </c>
      <c r="F29" s="34" t="n">
        <v>4702.88</v>
      </c>
      <c r="G29" s="44" t="n">
        <v>27.5193073180689</v>
      </c>
      <c r="H29" s="43" t="n">
        <v>1908.5726</v>
      </c>
      <c r="I29" s="36" t="n">
        <v>3415.7372</v>
      </c>
      <c r="J29" s="29" t="n">
        <v>55.875861878367</v>
      </c>
      <c r="K29" s="13"/>
      <c r="L29" s="13"/>
      <c r="M29" s="13"/>
    </row>
    <row r="30" customFormat="false" ht="20.1" hidden="false" customHeight="true" outlineLevel="0" collapsed="false">
      <c r="B30" s="22"/>
      <c r="C30" s="31" t="n">
        <v>25</v>
      </c>
      <c r="D30" s="38" t="s">
        <v>35</v>
      </c>
      <c r="E30" s="33" t="s">
        <v>12</v>
      </c>
      <c r="F30" s="34" t="n">
        <v>29.2</v>
      </c>
      <c r="G30" s="40" t="s">
        <v>12</v>
      </c>
      <c r="H30" s="33" t="s">
        <v>12</v>
      </c>
      <c r="I30" s="36" t="n">
        <v>7.6</v>
      </c>
      <c r="J30" s="42" t="s">
        <v>12</v>
      </c>
      <c r="K30" s="13"/>
      <c r="L30" s="13"/>
      <c r="M30" s="13"/>
    </row>
    <row r="31" customFormat="false" ht="20.1" hidden="false" customHeight="true" outlineLevel="0" collapsed="false">
      <c r="B31" s="22"/>
      <c r="C31" s="31" t="n">
        <v>26</v>
      </c>
      <c r="D31" s="38" t="s">
        <v>36</v>
      </c>
      <c r="E31" s="33" t="s">
        <v>12</v>
      </c>
      <c r="F31" s="39" t="s">
        <v>12</v>
      </c>
      <c r="G31" s="40" t="s">
        <v>12</v>
      </c>
      <c r="H31" s="33" t="s">
        <v>12</v>
      </c>
      <c r="I31" s="41" t="s">
        <v>12</v>
      </c>
      <c r="J31" s="42" t="s">
        <v>12</v>
      </c>
      <c r="K31" s="13"/>
      <c r="L31" s="13"/>
      <c r="M31" s="13"/>
    </row>
    <row r="32" customFormat="false" ht="20.1" hidden="false" customHeight="true" outlineLevel="0" collapsed="false">
      <c r="B32" s="22"/>
      <c r="C32" s="31" t="n">
        <v>27</v>
      </c>
      <c r="D32" s="38" t="s">
        <v>37</v>
      </c>
      <c r="E32" s="33" t="s">
        <v>12</v>
      </c>
      <c r="F32" s="39" t="s">
        <v>12</v>
      </c>
      <c r="G32" s="40" t="s">
        <v>12</v>
      </c>
      <c r="H32" s="33" t="s">
        <v>12</v>
      </c>
      <c r="I32" s="39" t="s">
        <v>12</v>
      </c>
      <c r="J32" s="42" t="s">
        <v>12</v>
      </c>
      <c r="K32" s="13"/>
      <c r="L32" s="13"/>
      <c r="M32" s="13"/>
    </row>
    <row r="33" customFormat="false" ht="20.1" hidden="false" customHeight="true" outlineLevel="0" collapsed="false">
      <c r="B33" s="22"/>
      <c r="C33" s="31" t="n">
        <v>28</v>
      </c>
      <c r="D33" s="38" t="s">
        <v>38</v>
      </c>
      <c r="E33" s="43" t="n">
        <v>5593.1</v>
      </c>
      <c r="F33" s="34" t="n">
        <v>5185.48</v>
      </c>
      <c r="G33" s="44" t="n">
        <v>107.860795914747</v>
      </c>
      <c r="H33" s="43" t="n">
        <v>4436.012</v>
      </c>
      <c r="I33" s="36" t="n">
        <v>3341.06848</v>
      </c>
      <c r="J33" s="29" t="n">
        <v>132.772256137653</v>
      </c>
      <c r="K33" s="13"/>
      <c r="L33" s="13"/>
      <c r="M33" s="13"/>
    </row>
    <row r="34" customFormat="false" ht="20.1" hidden="false" customHeight="true" outlineLevel="0" collapsed="false">
      <c r="B34" s="22"/>
      <c r="C34" s="31" t="n">
        <v>29</v>
      </c>
      <c r="D34" s="38" t="s">
        <v>39</v>
      </c>
      <c r="E34" s="43" t="n">
        <v>32712</v>
      </c>
      <c r="F34" s="34" t="n">
        <v>43800.98</v>
      </c>
      <c r="G34" s="44" t="n">
        <v>74.6832605115228</v>
      </c>
      <c r="H34" s="43" t="n">
        <v>18503.8526</v>
      </c>
      <c r="I34" s="36" t="n">
        <v>16120.5348</v>
      </c>
      <c r="J34" s="29" t="n">
        <v>114.784359387382</v>
      </c>
      <c r="K34" s="13"/>
      <c r="L34" s="13"/>
      <c r="M34" s="13"/>
    </row>
    <row r="35" customFormat="false" ht="20.1" hidden="false" customHeight="true" outlineLevel="0" collapsed="false">
      <c r="B35" s="22"/>
      <c r="C35" s="31" t="n">
        <v>30</v>
      </c>
      <c r="D35" s="38" t="s">
        <v>40</v>
      </c>
      <c r="E35" s="43" t="n">
        <v>10026.6</v>
      </c>
      <c r="F35" s="34" t="n">
        <v>24426.16</v>
      </c>
      <c r="G35" s="44" t="n">
        <v>41.0486134537725</v>
      </c>
      <c r="H35" s="43" t="n">
        <v>13454.1471354</v>
      </c>
      <c r="I35" s="36" t="n">
        <v>23797.3048</v>
      </c>
      <c r="J35" s="29" t="n">
        <v>56.5364323753167</v>
      </c>
      <c r="K35" s="13"/>
      <c r="L35" s="13"/>
      <c r="M35" s="13"/>
    </row>
    <row r="36" customFormat="false" ht="20.1" hidden="false" customHeight="true" outlineLevel="0" collapsed="false">
      <c r="B36" s="22"/>
      <c r="C36" s="31" t="n">
        <v>31</v>
      </c>
      <c r="D36" s="32" t="s">
        <v>41</v>
      </c>
      <c r="E36" s="43" t="n">
        <v>3209.8</v>
      </c>
      <c r="F36" s="34" t="n">
        <v>6061.2</v>
      </c>
      <c r="G36" s="44" t="n">
        <v>52.9565102619943</v>
      </c>
      <c r="H36" s="43" t="n">
        <v>2234.978</v>
      </c>
      <c r="I36" s="36" t="n">
        <v>3361.2</v>
      </c>
      <c r="J36" s="29" t="n">
        <v>66.4934547185529</v>
      </c>
      <c r="K36" s="13"/>
      <c r="L36" s="13"/>
      <c r="M36" s="13"/>
    </row>
    <row r="37" customFormat="false" ht="20.1" hidden="false" customHeight="true" outlineLevel="0" collapsed="false">
      <c r="B37" s="22"/>
      <c r="C37" s="31" t="n">
        <v>32</v>
      </c>
      <c r="D37" s="38" t="s">
        <v>42</v>
      </c>
      <c r="E37" s="43" t="n">
        <v>205</v>
      </c>
      <c r="F37" s="34" t="n">
        <v>588</v>
      </c>
      <c r="G37" s="44" t="n">
        <v>34.8639455782313</v>
      </c>
      <c r="H37" s="43" t="n">
        <v>337</v>
      </c>
      <c r="I37" s="36" t="n">
        <v>816.2</v>
      </c>
      <c r="J37" s="29" t="n">
        <v>41.2888997794658</v>
      </c>
      <c r="K37" s="13"/>
      <c r="L37" s="13"/>
      <c r="M37" s="13"/>
    </row>
    <row r="38" customFormat="false" ht="20.1" hidden="false" customHeight="true" outlineLevel="0" collapsed="false">
      <c r="B38" s="22"/>
      <c r="C38" s="31" t="n">
        <v>33</v>
      </c>
      <c r="D38" s="38" t="s">
        <v>43</v>
      </c>
      <c r="E38" s="43" t="n">
        <v>1189</v>
      </c>
      <c r="F38" s="34" t="n">
        <v>1614</v>
      </c>
      <c r="G38" s="44" t="n">
        <v>73.6679058240397</v>
      </c>
      <c r="H38" s="43" t="n">
        <v>2075</v>
      </c>
      <c r="I38" s="36" t="n">
        <v>2059.2</v>
      </c>
      <c r="J38" s="29" t="n">
        <v>100.767288267288</v>
      </c>
      <c r="K38" s="13"/>
      <c r="L38" s="13"/>
      <c r="M38" s="13"/>
    </row>
    <row r="39" customFormat="false" ht="20.1" hidden="false" customHeight="true" outlineLevel="0" collapsed="false">
      <c r="B39" s="22"/>
      <c r="C39" s="31" t="n">
        <v>34</v>
      </c>
      <c r="D39" s="38" t="s">
        <v>44</v>
      </c>
      <c r="E39" s="43" t="n">
        <v>1085.5</v>
      </c>
      <c r="F39" s="34" t="n">
        <v>803.9</v>
      </c>
      <c r="G39" s="44" t="n">
        <v>135.029232491603</v>
      </c>
      <c r="H39" s="43" t="n">
        <v>716.11</v>
      </c>
      <c r="I39" s="36" t="n">
        <v>164.867</v>
      </c>
      <c r="J39" s="29" t="n">
        <v>434.356178010154</v>
      </c>
      <c r="K39" s="13"/>
      <c r="L39" s="13"/>
      <c r="M39" s="13"/>
    </row>
    <row r="40" customFormat="false" ht="20.1" hidden="false" customHeight="true" outlineLevel="0" collapsed="false">
      <c r="B40" s="22"/>
      <c r="C40" s="31" t="n">
        <v>35</v>
      </c>
      <c r="D40" s="38" t="s">
        <v>45</v>
      </c>
      <c r="E40" s="43" t="n">
        <v>86741</v>
      </c>
      <c r="F40" s="34" t="n">
        <v>64223.1</v>
      </c>
      <c r="G40" s="44" t="n">
        <v>135.061994827406</v>
      </c>
      <c r="H40" s="43" t="n">
        <v>76036.6148</v>
      </c>
      <c r="I40" s="36" t="n">
        <v>44207.50302</v>
      </c>
      <c r="J40" s="29" t="n">
        <v>171.999343110603</v>
      </c>
      <c r="K40" s="55"/>
      <c r="L40" s="13"/>
      <c r="M40" s="13"/>
    </row>
    <row r="41" customFormat="false" ht="20.1" hidden="false" customHeight="true" outlineLevel="0" collapsed="false">
      <c r="B41" s="22"/>
      <c r="C41" s="31" t="n">
        <v>36</v>
      </c>
      <c r="D41" s="38" t="s">
        <v>46</v>
      </c>
      <c r="E41" s="43" t="n">
        <v>1997</v>
      </c>
      <c r="F41" s="34" t="n">
        <v>311.8</v>
      </c>
      <c r="G41" s="164" t="n">
        <v>640.47466324567</v>
      </c>
      <c r="H41" s="43" t="n">
        <v>762</v>
      </c>
      <c r="I41" s="34" t="n">
        <v>94</v>
      </c>
      <c r="J41" s="29" t="n">
        <v>810.63829787234</v>
      </c>
      <c r="K41" s="55"/>
      <c r="L41" s="55"/>
      <c r="M41" s="13"/>
    </row>
    <row r="42" customFormat="false" ht="20.1" hidden="false" customHeight="true" outlineLevel="0" collapsed="false">
      <c r="B42" s="22"/>
      <c r="C42" s="31" t="n">
        <v>37</v>
      </c>
      <c r="D42" s="38" t="s">
        <v>47</v>
      </c>
      <c r="E42" s="43" t="n">
        <v>120</v>
      </c>
      <c r="F42" s="34" t="n">
        <v>1474.6</v>
      </c>
      <c r="G42" s="164" t="n">
        <v>8.137800081378</v>
      </c>
      <c r="H42" s="43" t="n">
        <v>266</v>
      </c>
      <c r="I42" s="34" t="n">
        <v>472.2</v>
      </c>
      <c r="J42" s="29" t="n">
        <v>56.3320626853028</v>
      </c>
      <c r="K42" s="13"/>
      <c r="L42" s="13"/>
      <c r="M42" s="13"/>
    </row>
    <row r="43" customFormat="false" ht="20.1" hidden="false" customHeight="true" outlineLevel="0" collapsed="false">
      <c r="B43" s="22"/>
      <c r="C43" s="31" t="n">
        <v>38</v>
      </c>
      <c r="D43" s="49" t="s">
        <v>48</v>
      </c>
      <c r="E43" s="50" t="n">
        <v>147942.4</v>
      </c>
      <c r="F43" s="174" t="n">
        <v>189144.36</v>
      </c>
      <c r="G43" s="175" t="n">
        <v>78.2166594869654</v>
      </c>
      <c r="H43" s="189" t="n">
        <v>83074.1285564</v>
      </c>
      <c r="I43" s="174" t="n">
        <v>85275.53674</v>
      </c>
      <c r="J43" s="54" t="n">
        <v>97.4184763089654</v>
      </c>
      <c r="K43" s="13"/>
      <c r="L43" s="13"/>
      <c r="M43" s="55"/>
      <c r="N43" s="56"/>
      <c r="O43" s="56"/>
      <c r="P43" s="56"/>
    </row>
    <row r="44" s="57" customFormat="true" ht="20.1" hidden="false" customHeight="true" outlineLevel="0" collapsed="false">
      <c r="B44" s="22"/>
      <c r="C44" s="58"/>
      <c r="D44" s="59" t="s">
        <v>49</v>
      </c>
      <c r="E44" s="60" t="n">
        <v>3435611</v>
      </c>
      <c r="F44" s="61" t="n">
        <v>2826634.5</v>
      </c>
      <c r="G44" s="62" t="n">
        <v>121.544225120015</v>
      </c>
      <c r="H44" s="60" t="n">
        <v>975883.6596542</v>
      </c>
      <c r="I44" s="63" t="n">
        <v>812254.189284</v>
      </c>
      <c r="J44" s="64" t="n">
        <v>120.145106363125</v>
      </c>
      <c r="K44" s="162"/>
      <c r="L44" s="67"/>
      <c r="M44" s="67"/>
    </row>
    <row r="45" customFormat="false" ht="14.25" hidden="false" customHeight="false" outlineLevel="0" collapsed="false">
      <c r="B45" s="68"/>
      <c r="C45" s="69"/>
      <c r="D45" s="70"/>
      <c r="E45" s="71"/>
      <c r="F45" s="71"/>
      <c r="G45" s="71"/>
      <c r="H45" s="71"/>
      <c r="I45" s="71"/>
      <c r="J45" s="71"/>
      <c r="K45" s="13"/>
      <c r="L45" s="13"/>
      <c r="M45" s="13"/>
    </row>
    <row r="46" customFormat="false" ht="14.25" hidden="false" customHeight="false" outlineLevel="0" collapsed="false">
      <c r="B46" s="68"/>
      <c r="C46" s="69"/>
      <c r="D46" s="70"/>
      <c r="E46" s="71"/>
      <c r="F46" s="71"/>
      <c r="G46" s="71"/>
      <c r="H46" s="71"/>
      <c r="I46" s="71"/>
      <c r="J46" s="71"/>
      <c r="K46" s="13"/>
      <c r="L46" s="13"/>
      <c r="M46" s="13"/>
    </row>
    <row r="47" customFormat="false" ht="15" hidden="false" customHeight="false" outlineLevel="0" collapsed="false">
      <c r="B47" s="68"/>
      <c r="C47" s="69"/>
      <c r="D47" s="70"/>
      <c r="E47" s="71"/>
      <c r="F47" s="71"/>
      <c r="G47" s="71"/>
      <c r="H47" s="71"/>
      <c r="I47" s="71"/>
      <c r="J47" s="71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84</v>
      </c>
      <c r="F49" s="187" t="s">
        <v>87</v>
      </c>
      <c r="G49" s="18" t="s">
        <v>88</v>
      </c>
      <c r="H49" s="16" t="s">
        <v>84</v>
      </c>
      <c r="I49" s="187" t="s">
        <v>87</v>
      </c>
      <c r="J49" s="20" t="s">
        <v>88</v>
      </c>
      <c r="K49" s="13"/>
      <c r="L49" s="13"/>
      <c r="M49" s="13"/>
    </row>
    <row r="50" customFormat="false" ht="20.1" hidden="false" customHeight="true" outlineLevel="0" collapsed="false">
      <c r="B50" s="72" t="s">
        <v>50</v>
      </c>
      <c r="C50" s="73" t="n">
        <v>38</v>
      </c>
      <c r="D50" s="74" t="s">
        <v>51</v>
      </c>
      <c r="E50" s="163" t="n">
        <v>2141</v>
      </c>
      <c r="F50" s="137" t="n">
        <v>12766</v>
      </c>
      <c r="G50" s="164" t="n">
        <v>16.7711107629641</v>
      </c>
      <c r="H50" s="163" t="n">
        <v>251.9</v>
      </c>
      <c r="I50" s="137" t="n">
        <v>1292.32</v>
      </c>
      <c r="J50" s="29" t="n">
        <v>19.4920762659403</v>
      </c>
      <c r="K50" s="13"/>
      <c r="L50" s="13"/>
      <c r="M50" s="13"/>
    </row>
    <row r="51" customFormat="false" ht="20.1" hidden="false" customHeight="true" outlineLevel="0" collapsed="false">
      <c r="B51" s="72"/>
      <c r="C51" s="79" t="n">
        <v>39</v>
      </c>
      <c r="D51" s="32" t="s">
        <v>52</v>
      </c>
      <c r="E51" s="165" t="s">
        <v>12</v>
      </c>
      <c r="F51" s="165" t="s">
        <v>12</v>
      </c>
      <c r="G51" s="81" t="s">
        <v>12</v>
      </c>
      <c r="H51" s="165" t="s">
        <v>12</v>
      </c>
      <c r="I51" s="165" t="s">
        <v>12</v>
      </c>
      <c r="J51" s="42" t="s">
        <v>12</v>
      </c>
      <c r="K51" s="154"/>
      <c r="L51" s="13"/>
      <c r="M51" s="13"/>
    </row>
    <row r="52" customFormat="false" ht="20.1" hidden="false" customHeight="true" outlineLevel="0" collapsed="false">
      <c r="B52" s="72"/>
      <c r="C52" s="79" t="n">
        <v>40</v>
      </c>
      <c r="D52" s="32" t="s">
        <v>53</v>
      </c>
      <c r="E52" s="39" t="s">
        <v>12</v>
      </c>
      <c r="F52" s="34" t="n">
        <v>1638.6</v>
      </c>
      <c r="G52" s="81" t="s">
        <v>12</v>
      </c>
      <c r="H52" s="39" t="s">
        <v>12</v>
      </c>
      <c r="I52" s="34" t="n">
        <v>305.4</v>
      </c>
      <c r="J52" s="42" t="s">
        <v>12</v>
      </c>
      <c r="K52" s="13"/>
      <c r="L52" s="13"/>
      <c r="M52" s="13"/>
    </row>
    <row r="53" customFormat="false" ht="20.1" hidden="false" customHeight="true" outlineLevel="0" collapsed="false">
      <c r="B53" s="72"/>
      <c r="C53" s="82" t="n">
        <v>41</v>
      </c>
      <c r="D53" s="83" t="s">
        <v>54</v>
      </c>
      <c r="E53" s="169" t="n">
        <v>75191</v>
      </c>
      <c r="F53" s="174" t="n">
        <v>689673.4</v>
      </c>
      <c r="G53" s="190" t="n">
        <v>10.902406849387</v>
      </c>
      <c r="H53" s="169" t="n">
        <v>20515.4</v>
      </c>
      <c r="I53" s="191" t="n">
        <v>140103.92</v>
      </c>
      <c r="J53" s="192" t="n">
        <v>14.6429878621526</v>
      </c>
      <c r="K53" s="13"/>
      <c r="L53" s="13"/>
      <c r="M53" s="13"/>
    </row>
    <row r="54" customFormat="false" ht="20.1" hidden="false" customHeight="true" outlineLevel="0" collapsed="false">
      <c r="B54" s="72"/>
      <c r="C54" s="88"/>
      <c r="D54" s="89" t="s">
        <v>55</v>
      </c>
      <c r="E54" s="63" t="n">
        <v>77332</v>
      </c>
      <c r="F54" s="63" t="n">
        <v>704078</v>
      </c>
      <c r="G54" s="62" t="n">
        <v>10.9834421754408</v>
      </c>
      <c r="H54" s="63" t="n">
        <v>20767.3</v>
      </c>
      <c r="I54" s="61" t="n">
        <v>141701.64</v>
      </c>
      <c r="J54" s="129" t="n">
        <v>14.6556525386721</v>
      </c>
      <c r="K54" s="13"/>
      <c r="L54" s="13"/>
      <c r="M54" s="13"/>
    </row>
    <row r="55" customFormat="false" ht="20.1" hidden="false" customHeight="true" outlineLevel="0" collapsed="false">
      <c r="B55" s="72"/>
      <c r="C55" s="94" t="n">
        <v>42</v>
      </c>
      <c r="D55" s="95" t="s">
        <v>56</v>
      </c>
      <c r="E55" s="163" t="n">
        <v>47194.7</v>
      </c>
      <c r="F55" s="137" t="n">
        <v>92883.98</v>
      </c>
      <c r="G55" s="123" t="n">
        <v>50.8103765579382</v>
      </c>
      <c r="H55" s="163" t="n">
        <v>17993.3913</v>
      </c>
      <c r="I55" s="137" t="n">
        <v>25374.2</v>
      </c>
      <c r="J55" s="124" t="n">
        <v>70.9121521072586</v>
      </c>
      <c r="K55" s="13"/>
      <c r="L55" s="13"/>
      <c r="M55" s="13"/>
    </row>
    <row r="56" customFormat="false" ht="20.1" hidden="false" customHeight="true" outlineLevel="0" collapsed="false">
      <c r="B56" s="72"/>
      <c r="C56" s="79" t="n">
        <v>43</v>
      </c>
      <c r="D56" s="38" t="s">
        <v>57</v>
      </c>
      <c r="E56" s="36" t="n">
        <v>1100.75</v>
      </c>
      <c r="F56" s="34" t="n">
        <v>353.8</v>
      </c>
      <c r="G56" s="164" t="n">
        <v>311.122102882985</v>
      </c>
      <c r="H56" s="36" t="n">
        <v>449.919979125</v>
      </c>
      <c r="I56" s="34" t="n">
        <v>199.2</v>
      </c>
      <c r="J56" s="29" t="n">
        <v>225.863443335843</v>
      </c>
      <c r="K56" s="13"/>
      <c r="L56" s="13"/>
      <c r="M56" s="13"/>
    </row>
    <row r="57" customFormat="false" ht="20.1" hidden="false" customHeight="true" outlineLevel="0" collapsed="false">
      <c r="B57" s="72"/>
      <c r="C57" s="79" t="n">
        <v>44</v>
      </c>
      <c r="D57" s="38" t="s">
        <v>58</v>
      </c>
      <c r="E57" s="41" t="s">
        <v>12</v>
      </c>
      <c r="F57" s="39" t="s">
        <v>12</v>
      </c>
      <c r="G57" s="81" t="s">
        <v>12</v>
      </c>
      <c r="H57" s="41" t="s">
        <v>12</v>
      </c>
      <c r="I57" s="39" t="s">
        <v>12</v>
      </c>
      <c r="J57" s="42" t="s">
        <v>12</v>
      </c>
      <c r="K57" s="13"/>
      <c r="L57" s="13"/>
      <c r="M57" s="13"/>
    </row>
    <row r="58" customFormat="false" ht="20.1" hidden="false" customHeight="true" outlineLevel="0" collapsed="false">
      <c r="B58" s="72"/>
      <c r="C58" s="79" t="n">
        <v>45</v>
      </c>
      <c r="D58" s="38" t="s">
        <v>59</v>
      </c>
      <c r="E58" s="36" t="n">
        <v>998.72</v>
      </c>
      <c r="F58" s="34" t="n">
        <v>1375.2</v>
      </c>
      <c r="G58" s="164" t="n">
        <v>72.6236183827807</v>
      </c>
      <c r="H58" s="36" t="n">
        <v>6274.95350012</v>
      </c>
      <c r="I58" s="34" t="n">
        <v>8345.03146</v>
      </c>
      <c r="J58" s="29" t="n">
        <v>75.1938866881156</v>
      </c>
      <c r="K58" s="13"/>
      <c r="L58" s="13"/>
      <c r="M58" s="13"/>
    </row>
    <row r="59" customFormat="false" ht="20.1" hidden="false" customHeight="true" outlineLevel="0" collapsed="false">
      <c r="B59" s="72"/>
      <c r="C59" s="82" t="n">
        <v>46</v>
      </c>
      <c r="D59" s="98" t="s">
        <v>48</v>
      </c>
      <c r="E59" s="173" t="n">
        <v>17734.1</v>
      </c>
      <c r="F59" s="174" t="n">
        <v>16932.88</v>
      </c>
      <c r="G59" s="175" t="n">
        <v>104.731740849755</v>
      </c>
      <c r="H59" s="173" t="n">
        <v>11744.0352</v>
      </c>
      <c r="I59" s="174" t="n">
        <v>12077.433952</v>
      </c>
      <c r="J59" s="54" t="n">
        <v>97.2394901655017</v>
      </c>
      <c r="K59" s="13"/>
      <c r="L59" s="13"/>
      <c r="M59" s="13"/>
    </row>
    <row r="60" customFormat="false" ht="20.1" hidden="false" customHeight="true" outlineLevel="0" collapsed="false">
      <c r="B60" s="72"/>
      <c r="C60" s="88"/>
      <c r="D60" s="103" t="s">
        <v>49</v>
      </c>
      <c r="E60" s="176" t="n">
        <v>144360.27</v>
      </c>
      <c r="F60" s="177" t="n">
        <v>815623.86</v>
      </c>
      <c r="G60" s="178" t="n">
        <v>17.6993681867031</v>
      </c>
      <c r="H60" s="60" t="n">
        <v>57229.599979245</v>
      </c>
      <c r="I60" s="177" t="n">
        <v>187697.505412</v>
      </c>
      <c r="J60" s="179" t="n">
        <v>30.490335954985</v>
      </c>
      <c r="K60" s="13"/>
      <c r="L60" s="13"/>
      <c r="M60" s="13"/>
    </row>
    <row r="61" customFormat="false" ht="20.1" hidden="false" customHeight="true" outlineLevel="0" collapsed="false">
      <c r="B61" s="109" t="s">
        <v>60</v>
      </c>
      <c r="C61" s="73" t="n">
        <v>47</v>
      </c>
      <c r="D61" s="110" t="s">
        <v>61</v>
      </c>
      <c r="E61" s="163" t="n">
        <v>51143</v>
      </c>
      <c r="F61" s="137" t="n">
        <v>142321.4</v>
      </c>
      <c r="G61" s="123" t="n">
        <v>35.9348629229336</v>
      </c>
      <c r="H61" s="163" t="n">
        <v>50786.64694</v>
      </c>
      <c r="I61" s="137" t="n">
        <v>110826.4</v>
      </c>
      <c r="J61" s="124" t="n">
        <v>45.8254052644496</v>
      </c>
      <c r="K61" s="13"/>
      <c r="L61" s="13"/>
      <c r="M61" s="13"/>
    </row>
    <row r="62" customFormat="false" ht="20.1" hidden="false" customHeight="true" outlineLevel="0" collapsed="false">
      <c r="B62" s="109"/>
      <c r="C62" s="79" t="n">
        <v>48</v>
      </c>
      <c r="D62" s="113" t="s">
        <v>62</v>
      </c>
      <c r="E62" s="36" t="n">
        <v>85188</v>
      </c>
      <c r="F62" s="137" t="n">
        <v>47075.6</v>
      </c>
      <c r="G62" s="164" t="n">
        <v>180.959987764362</v>
      </c>
      <c r="H62" s="36" t="n">
        <v>159643</v>
      </c>
      <c r="I62" s="137" t="n">
        <v>34924.4</v>
      </c>
      <c r="J62" s="29" t="n">
        <v>457.110215207706</v>
      </c>
      <c r="K62" s="13"/>
      <c r="L62" s="13"/>
      <c r="M62" s="13"/>
    </row>
    <row r="63" customFormat="false" ht="20.1" hidden="false" customHeight="true" outlineLevel="0" collapsed="false">
      <c r="B63" s="109"/>
      <c r="C63" s="116" t="n">
        <v>49</v>
      </c>
      <c r="D63" s="117" t="s">
        <v>63</v>
      </c>
      <c r="E63" s="193" t="s">
        <v>12</v>
      </c>
      <c r="F63" s="166" t="s">
        <v>12</v>
      </c>
      <c r="G63" s="40" t="s">
        <v>12</v>
      </c>
      <c r="H63" s="193" t="s">
        <v>12</v>
      </c>
      <c r="I63" s="166" t="s">
        <v>12</v>
      </c>
      <c r="J63" s="42" t="s">
        <v>12</v>
      </c>
      <c r="K63" s="13"/>
      <c r="L63" s="13"/>
      <c r="M63" s="13"/>
    </row>
    <row r="64" s="57" customFormat="true" ht="20.1" hidden="false" customHeight="true" outlineLevel="0" collapsed="false">
      <c r="B64" s="109"/>
      <c r="C64" s="88"/>
      <c r="D64" s="89" t="s">
        <v>64</v>
      </c>
      <c r="E64" s="63" t="n">
        <v>136331</v>
      </c>
      <c r="F64" s="63" t="n">
        <v>189397</v>
      </c>
      <c r="G64" s="62" t="n">
        <v>71.9816047772668</v>
      </c>
      <c r="H64" s="63" t="n">
        <v>210429.64694</v>
      </c>
      <c r="I64" s="61" t="n">
        <v>145750.8</v>
      </c>
      <c r="J64" s="129" t="n">
        <v>144.376323793763</v>
      </c>
      <c r="K64" s="67"/>
      <c r="L64" s="67"/>
      <c r="M64" s="67"/>
    </row>
    <row r="65" customFormat="false" ht="20.1" hidden="false" customHeight="true" outlineLevel="0" collapsed="false">
      <c r="B65" s="109"/>
      <c r="C65" s="73" t="n">
        <v>50</v>
      </c>
      <c r="D65" s="117" t="s">
        <v>65</v>
      </c>
      <c r="E65" s="36" t="n">
        <v>215833</v>
      </c>
      <c r="F65" s="34" t="n">
        <v>235529</v>
      </c>
      <c r="G65" s="44" t="n">
        <v>91.6375478178908</v>
      </c>
      <c r="H65" s="163" t="n">
        <v>248097.92</v>
      </c>
      <c r="I65" s="34" t="n">
        <v>233063.107</v>
      </c>
      <c r="J65" s="194" t="n">
        <v>106.450962228011</v>
      </c>
      <c r="K65" s="13"/>
      <c r="L65" s="13"/>
      <c r="M65" s="13"/>
    </row>
    <row r="66" customFormat="false" ht="20.1" hidden="false" customHeight="true" outlineLevel="0" collapsed="false">
      <c r="B66" s="109"/>
      <c r="C66" s="79" t="n">
        <v>51</v>
      </c>
      <c r="D66" s="117" t="s">
        <v>66</v>
      </c>
      <c r="E66" s="36" t="n">
        <v>11972</v>
      </c>
      <c r="F66" s="34" t="n">
        <v>12853.4</v>
      </c>
      <c r="G66" s="123" t="n">
        <v>93.1426704218339</v>
      </c>
      <c r="H66" s="36" t="n">
        <v>8895</v>
      </c>
      <c r="I66" s="34" t="n">
        <v>9813.6</v>
      </c>
      <c r="J66" s="124" t="n">
        <v>90.6395206651993</v>
      </c>
      <c r="K66" s="13"/>
      <c r="L66" s="13"/>
      <c r="M66" s="13"/>
    </row>
    <row r="67" customFormat="false" ht="20.1" hidden="false" customHeight="true" outlineLevel="0" collapsed="false">
      <c r="B67" s="109"/>
      <c r="C67" s="116" t="n">
        <v>52</v>
      </c>
      <c r="D67" s="117" t="s">
        <v>67</v>
      </c>
      <c r="E67" s="193" t="s">
        <v>12</v>
      </c>
      <c r="F67" s="193" t="s">
        <v>12</v>
      </c>
      <c r="G67" s="182" t="s">
        <v>12</v>
      </c>
      <c r="H67" s="193" t="s">
        <v>12</v>
      </c>
      <c r="I67" s="193" t="s">
        <v>12</v>
      </c>
      <c r="J67" s="42" t="s">
        <v>12</v>
      </c>
      <c r="K67" s="13"/>
      <c r="L67" s="13"/>
      <c r="M67" s="13"/>
    </row>
    <row r="68" customFormat="false" ht="20.1" hidden="false" customHeight="true" outlineLevel="0" collapsed="false">
      <c r="B68" s="109"/>
      <c r="C68" s="88"/>
      <c r="D68" s="89" t="s">
        <v>68</v>
      </c>
      <c r="E68" s="63" t="n">
        <v>11972</v>
      </c>
      <c r="F68" s="63" t="n">
        <v>12853.4</v>
      </c>
      <c r="G68" s="62" t="n">
        <v>93.1426704218339</v>
      </c>
      <c r="H68" s="63" t="n">
        <v>8895</v>
      </c>
      <c r="I68" s="61" t="n">
        <v>9813.6</v>
      </c>
      <c r="J68" s="129" t="n">
        <v>90.6395206651993</v>
      </c>
      <c r="K68" s="13"/>
      <c r="L68" s="13"/>
      <c r="M68" s="13"/>
    </row>
    <row r="69" customFormat="false" ht="20.1" hidden="false" customHeight="true" outlineLevel="0" collapsed="false">
      <c r="B69" s="109"/>
      <c r="C69" s="73" t="n">
        <v>53</v>
      </c>
      <c r="D69" s="38" t="s">
        <v>69</v>
      </c>
      <c r="E69" s="36" t="n">
        <v>673</v>
      </c>
      <c r="F69" s="34" t="n">
        <v>1456.2</v>
      </c>
      <c r="G69" s="123" t="n">
        <v>46.216179096278</v>
      </c>
      <c r="H69" s="36" t="n">
        <v>536</v>
      </c>
      <c r="I69" s="34" t="n">
        <v>1172.2</v>
      </c>
      <c r="J69" s="124" t="n">
        <v>45.7259853267361</v>
      </c>
      <c r="K69" s="13"/>
      <c r="L69" s="13"/>
      <c r="M69" s="13"/>
    </row>
    <row r="70" customFormat="false" ht="20.1" hidden="false" customHeight="true" outlineLevel="0" collapsed="false">
      <c r="B70" s="109"/>
      <c r="C70" s="79" t="n">
        <v>54</v>
      </c>
      <c r="D70" s="38" t="s">
        <v>70</v>
      </c>
      <c r="E70" s="36" t="n">
        <v>150956.2</v>
      </c>
      <c r="F70" s="34" t="n">
        <v>178048.46</v>
      </c>
      <c r="G70" s="123" t="n">
        <v>84.7837717888714</v>
      </c>
      <c r="H70" s="36" t="n">
        <v>112821.0669601</v>
      </c>
      <c r="I70" s="34" t="n">
        <v>92167.64682</v>
      </c>
      <c r="J70" s="124" t="n">
        <v>122.408535806969</v>
      </c>
      <c r="K70" s="13"/>
      <c r="L70" s="13"/>
      <c r="M70" s="13"/>
    </row>
    <row r="71" customFormat="false" ht="20.1" hidden="false" customHeight="true" outlineLevel="0" collapsed="false">
      <c r="B71" s="109"/>
      <c r="C71" s="79" t="n">
        <v>55</v>
      </c>
      <c r="D71" s="38" t="s">
        <v>71</v>
      </c>
      <c r="E71" s="36" t="n">
        <v>1</v>
      </c>
      <c r="F71" s="34" t="n">
        <v>92.6</v>
      </c>
      <c r="G71" s="164" t="n">
        <v>1.07991360691145</v>
      </c>
      <c r="H71" s="36" t="n">
        <v>2</v>
      </c>
      <c r="I71" s="34" t="n">
        <v>231.6</v>
      </c>
      <c r="J71" s="29" t="n">
        <v>0.863557858376511</v>
      </c>
      <c r="K71" s="13"/>
      <c r="L71" s="13"/>
      <c r="M71" s="13"/>
    </row>
    <row r="72" customFormat="false" ht="20.1" hidden="false" customHeight="true" outlineLevel="0" collapsed="false">
      <c r="B72" s="109"/>
      <c r="C72" s="79" t="n">
        <v>56</v>
      </c>
      <c r="D72" s="38" t="s">
        <v>72</v>
      </c>
      <c r="E72" s="36" t="n">
        <v>4369</v>
      </c>
      <c r="F72" s="34" t="n">
        <v>3911.4</v>
      </c>
      <c r="G72" s="123" t="n">
        <v>111.699135859283</v>
      </c>
      <c r="H72" s="36" t="n">
        <v>10504</v>
      </c>
      <c r="I72" s="34" t="n">
        <v>5678.8</v>
      </c>
      <c r="J72" s="124" t="n">
        <v>184.968655349722</v>
      </c>
      <c r="K72" s="13"/>
      <c r="L72" s="13"/>
      <c r="M72" s="13"/>
    </row>
    <row r="73" customFormat="false" ht="20.1" hidden="false" customHeight="true" outlineLevel="0" collapsed="false">
      <c r="B73" s="109"/>
      <c r="C73" s="79" t="n">
        <v>57</v>
      </c>
      <c r="D73" s="38" t="s">
        <v>73</v>
      </c>
      <c r="E73" s="36" t="n">
        <v>5805.5</v>
      </c>
      <c r="F73" s="34" t="n">
        <v>28642.16</v>
      </c>
      <c r="G73" s="123" t="n">
        <v>20.2690718856399</v>
      </c>
      <c r="H73" s="36" t="n">
        <v>6545.4933</v>
      </c>
      <c r="I73" s="34" t="n">
        <v>16253.75632</v>
      </c>
      <c r="J73" s="124" t="n">
        <v>40.2706498801503</v>
      </c>
      <c r="K73" s="13"/>
      <c r="L73" s="13"/>
      <c r="M73" s="13"/>
    </row>
    <row r="74" customFormat="false" ht="20.1" hidden="false" customHeight="true" outlineLevel="0" collapsed="false">
      <c r="B74" s="109"/>
      <c r="C74" s="79" t="n">
        <v>58</v>
      </c>
      <c r="D74" s="38" t="s">
        <v>74</v>
      </c>
      <c r="E74" s="36" t="n">
        <v>1998</v>
      </c>
      <c r="F74" s="34" t="n">
        <v>3679.3</v>
      </c>
      <c r="G74" s="123" t="n">
        <v>54.3038077895252</v>
      </c>
      <c r="H74" s="36" t="n">
        <v>1797</v>
      </c>
      <c r="I74" s="34" t="n">
        <v>3616.4</v>
      </c>
      <c r="J74" s="124" t="n">
        <v>49.6902997456034</v>
      </c>
      <c r="K74" s="13"/>
      <c r="L74" s="13"/>
      <c r="M74" s="13"/>
    </row>
    <row r="75" customFormat="false" ht="20.1" hidden="false" customHeight="true" outlineLevel="0" collapsed="false">
      <c r="B75" s="109"/>
      <c r="C75" s="79" t="n">
        <v>59</v>
      </c>
      <c r="D75" s="38" t="s">
        <v>75</v>
      </c>
      <c r="E75" s="36" t="n">
        <v>141925.4</v>
      </c>
      <c r="F75" s="34" t="n">
        <v>98331.72</v>
      </c>
      <c r="G75" s="123" t="n">
        <v>144.333283298614</v>
      </c>
      <c r="H75" s="36" t="n">
        <v>292680.2137696</v>
      </c>
      <c r="I75" s="34" t="n">
        <v>244762.84</v>
      </c>
      <c r="J75" s="124" t="n">
        <v>119.577062339038</v>
      </c>
      <c r="K75" s="13"/>
      <c r="L75" s="13"/>
      <c r="M75" s="13"/>
    </row>
    <row r="76" customFormat="false" ht="20.1" hidden="false" customHeight="true" outlineLevel="0" collapsed="false">
      <c r="B76" s="109"/>
      <c r="C76" s="79" t="n">
        <v>60</v>
      </c>
      <c r="D76" s="38" t="s">
        <v>76</v>
      </c>
      <c r="E76" s="36" t="n">
        <v>187.9</v>
      </c>
      <c r="F76" s="34" t="n">
        <v>720.2</v>
      </c>
      <c r="G76" s="123" t="n">
        <v>26.0899750069425</v>
      </c>
      <c r="H76" s="36" t="n">
        <v>47.8407</v>
      </c>
      <c r="I76" s="34" t="n">
        <v>86.417</v>
      </c>
      <c r="J76" s="124" t="n">
        <v>55.3602879063147</v>
      </c>
      <c r="K76" s="13"/>
      <c r="L76" s="13"/>
      <c r="M76" s="13"/>
    </row>
    <row r="77" customFormat="false" ht="20.1" hidden="false" customHeight="true" outlineLevel="0" collapsed="false">
      <c r="B77" s="109"/>
      <c r="C77" s="116" t="n">
        <v>61</v>
      </c>
      <c r="D77" s="134" t="s">
        <v>48</v>
      </c>
      <c r="E77" s="169" t="n">
        <v>577.02</v>
      </c>
      <c r="F77" s="170" t="n">
        <v>212.8</v>
      </c>
      <c r="G77" s="184" t="n">
        <v>271.156015037594</v>
      </c>
      <c r="H77" s="169" t="n">
        <v>324.61588</v>
      </c>
      <c r="I77" s="170" t="n">
        <v>83.8</v>
      </c>
      <c r="J77" s="185" t="n">
        <v>387.369785202864</v>
      </c>
      <c r="K77" s="13"/>
      <c r="L77" s="13"/>
      <c r="M77" s="13"/>
    </row>
    <row r="78" s="57" customFormat="true" ht="20.1" hidden="false" customHeight="true" outlineLevel="0" collapsed="false">
      <c r="B78" s="109"/>
      <c r="C78" s="88"/>
      <c r="D78" s="59" t="s">
        <v>49</v>
      </c>
      <c r="E78" s="63" t="n">
        <v>670629.02</v>
      </c>
      <c r="F78" s="61" t="n">
        <v>752874.24</v>
      </c>
      <c r="G78" s="62" t="n">
        <v>89.0758355605313</v>
      </c>
      <c r="H78" s="63" t="n">
        <v>892680.7975497</v>
      </c>
      <c r="I78" s="61" t="n">
        <v>752680.96714</v>
      </c>
      <c r="J78" s="129" t="n">
        <v>118.600155513652</v>
      </c>
      <c r="K78" s="67"/>
      <c r="L78" s="67"/>
      <c r="M78" s="67"/>
    </row>
    <row r="79" customFormat="false" ht="20.1" hidden="false" customHeight="true" outlineLevel="0" collapsed="false">
      <c r="B79" s="22" t="s">
        <v>77</v>
      </c>
      <c r="C79" s="23" t="n">
        <v>62</v>
      </c>
      <c r="D79" s="95" t="s">
        <v>78</v>
      </c>
      <c r="E79" s="169" t="n">
        <v>4413</v>
      </c>
      <c r="F79" s="137" t="n">
        <v>1621</v>
      </c>
      <c r="G79" s="164" t="n">
        <v>272.239358420728</v>
      </c>
      <c r="H79" s="169" t="n">
        <v>10171</v>
      </c>
      <c r="I79" s="137" t="n">
        <v>1419.8</v>
      </c>
      <c r="J79" s="194" t="n">
        <v>716.368502606001</v>
      </c>
      <c r="K79" s="13"/>
      <c r="L79" s="13"/>
      <c r="M79" s="13"/>
    </row>
    <row r="80" customFormat="false" ht="20.1" hidden="false" customHeight="true" outlineLevel="0" collapsed="false">
      <c r="B80" s="22"/>
      <c r="C80" s="31" t="n">
        <v>63</v>
      </c>
      <c r="D80" s="38" t="s">
        <v>79</v>
      </c>
      <c r="E80" s="41" t="s">
        <v>12</v>
      </c>
      <c r="F80" s="34" t="n">
        <v>90.6</v>
      </c>
      <c r="G80" s="182" t="s">
        <v>12</v>
      </c>
      <c r="H80" s="41" t="s">
        <v>12</v>
      </c>
      <c r="I80" s="34" t="n">
        <v>57.8</v>
      </c>
      <c r="J80" s="42" t="s">
        <v>12</v>
      </c>
      <c r="K80" s="13"/>
      <c r="L80" s="13"/>
      <c r="M80" s="13"/>
    </row>
    <row r="81" customFormat="false" ht="20.1" hidden="false" customHeight="true" outlineLevel="0" collapsed="false">
      <c r="B81" s="22"/>
      <c r="C81" s="139" t="n">
        <v>64</v>
      </c>
      <c r="D81" s="134" t="s">
        <v>48</v>
      </c>
      <c r="E81" s="169" t="n">
        <v>678</v>
      </c>
      <c r="F81" s="170" t="n">
        <v>1258.6</v>
      </c>
      <c r="G81" s="184" t="n">
        <v>53.869378674718</v>
      </c>
      <c r="H81" s="169" t="n">
        <v>1114</v>
      </c>
      <c r="I81" s="170" t="n">
        <v>1303.24</v>
      </c>
      <c r="J81" s="185" t="n">
        <v>85.4792670574875</v>
      </c>
      <c r="K81" s="13"/>
      <c r="L81" s="13"/>
      <c r="M81" s="13"/>
    </row>
    <row r="82" s="57" customFormat="true" ht="20.1" hidden="false" customHeight="true" outlineLevel="0" collapsed="false">
      <c r="B82" s="22"/>
      <c r="C82" s="15"/>
      <c r="D82" s="59" t="s">
        <v>49</v>
      </c>
      <c r="E82" s="60" t="n">
        <v>5091</v>
      </c>
      <c r="F82" s="61" t="n">
        <v>2970.2</v>
      </c>
      <c r="G82" s="62" t="n">
        <v>171.402599151572</v>
      </c>
      <c r="H82" s="60" t="n">
        <v>11285</v>
      </c>
      <c r="I82" s="61" t="n">
        <v>2780.84</v>
      </c>
      <c r="J82" s="129" t="n">
        <v>405.812632154313</v>
      </c>
      <c r="K82" s="67"/>
      <c r="L82" s="67"/>
      <c r="M82" s="67"/>
    </row>
    <row r="83" s="57" customFormat="true" ht="20.1" hidden="false" customHeight="true" outlineLevel="0" collapsed="false">
      <c r="B83" s="140" t="s">
        <v>80</v>
      </c>
      <c r="C83" s="140"/>
      <c r="D83" s="140"/>
      <c r="E83" s="60" t="n">
        <v>4255691.29</v>
      </c>
      <c r="F83" s="61" t="n">
        <v>4398102.8</v>
      </c>
      <c r="G83" s="62" t="n">
        <v>96.7619785967713</v>
      </c>
      <c r="H83" s="60" t="n">
        <v>1937079.05718314</v>
      </c>
      <c r="I83" s="61" t="n">
        <v>1755413.501836</v>
      </c>
      <c r="J83" s="129" t="n">
        <v>110.348875359403</v>
      </c>
      <c r="K83" s="67"/>
      <c r="L83" s="67"/>
      <c r="M83" s="67"/>
    </row>
    <row r="84" customFormat="false" ht="18" hidden="false" customHeight="true" outlineLevel="0" collapsed="false">
      <c r="B84" s="142"/>
      <c r="C84" s="69"/>
      <c r="D84" s="143"/>
      <c r="E84" s="143"/>
      <c r="F84" s="143"/>
      <c r="G84" s="143"/>
      <c r="H84" s="143"/>
      <c r="I84" s="143"/>
      <c r="J84" s="143"/>
      <c r="K84" s="13"/>
      <c r="L84" s="13"/>
      <c r="M84" s="13"/>
    </row>
    <row r="85" customFormat="false" ht="18" hidden="false" customHeight="true" outlineLevel="0" collapsed="false">
      <c r="B85" s="68"/>
      <c r="C85" s="69"/>
      <c r="D85" s="70"/>
      <c r="E85" s="70"/>
      <c r="F85" s="70"/>
      <c r="G85" s="70"/>
      <c r="H85" s="70"/>
      <c r="I85" s="70"/>
      <c r="J85" s="70"/>
      <c r="K85" s="13"/>
      <c r="L85" s="13"/>
      <c r="M85" s="13"/>
    </row>
    <row r="86" customFormat="false" ht="18" hidden="false" customHeight="true" outlineLevel="0" collapsed="false">
      <c r="B86" s="68"/>
      <c r="C86" s="69"/>
      <c r="D86" s="70"/>
      <c r="E86" s="70"/>
      <c r="F86" s="70"/>
      <c r="G86" s="70"/>
      <c r="H86" s="70"/>
      <c r="I86" s="70"/>
      <c r="J86" s="70"/>
      <c r="K86" s="13"/>
      <c r="L86" s="13"/>
      <c r="M86" s="13"/>
    </row>
    <row r="87" customFormat="false" ht="18" hidden="false" customHeight="true" outlineLevel="0" collapsed="false">
      <c r="B87" s="68"/>
      <c r="C87" s="69"/>
      <c r="D87" s="70"/>
      <c r="E87" s="70"/>
      <c r="F87" s="70"/>
      <c r="G87" s="70"/>
      <c r="H87" s="70"/>
      <c r="I87" s="70"/>
      <c r="J87" s="70"/>
      <c r="K87" s="13"/>
      <c r="L87" s="13"/>
      <c r="M87" s="13"/>
    </row>
    <row r="88" customFormat="false" ht="18" hidden="false" customHeight="true" outlineLevel="0" collapsed="false">
      <c r="B88" s="68"/>
      <c r="C88" s="69"/>
      <c r="D88" s="70"/>
      <c r="E88" s="70"/>
      <c r="F88" s="70"/>
      <c r="G88" s="70"/>
      <c r="H88" s="70"/>
      <c r="I88" s="70"/>
      <c r="J88" s="70"/>
      <c r="K88" s="13"/>
      <c r="L88" s="13"/>
      <c r="M88" s="13"/>
    </row>
    <row r="89" customFormat="false" ht="18" hidden="false" customHeight="true" outlineLevel="0" collapsed="false">
      <c r="B89" s="68"/>
      <c r="C89" s="69"/>
      <c r="D89" s="70"/>
      <c r="E89" s="70"/>
      <c r="F89" s="70"/>
      <c r="G89" s="70"/>
      <c r="H89" s="70"/>
      <c r="I89" s="143"/>
      <c r="J89" s="70"/>
      <c r="K89" s="13"/>
      <c r="L89" s="13"/>
      <c r="M89" s="13"/>
    </row>
    <row r="90" customFormat="false" ht="18" hidden="false" customHeight="true" outlineLevel="0" collapsed="false">
      <c r="B90" s="68"/>
      <c r="C90" s="69"/>
      <c r="D90" s="70"/>
      <c r="E90" s="70"/>
      <c r="F90" s="70"/>
      <c r="G90" s="70"/>
      <c r="H90" s="70"/>
      <c r="I90" s="70"/>
      <c r="J90" s="70"/>
      <c r="K90" s="13"/>
      <c r="L90" s="13"/>
      <c r="M90" s="13"/>
    </row>
    <row r="91" customFormat="false" ht="18" hidden="false" customHeight="true" outlineLevel="0" collapsed="false">
      <c r="B91" s="68"/>
      <c r="C91" s="69"/>
      <c r="D91" s="70"/>
      <c r="E91" s="70"/>
      <c r="F91" s="70"/>
      <c r="G91" s="70"/>
      <c r="H91" s="70"/>
      <c r="I91" s="70"/>
      <c r="J91" s="70"/>
      <c r="K91" s="13"/>
      <c r="L91" s="13"/>
      <c r="M91" s="13"/>
    </row>
    <row r="92" customFormat="false" ht="18" hidden="false" customHeight="true" outlineLevel="0" collapsed="false">
      <c r="B92" s="68"/>
      <c r="C92" s="69"/>
      <c r="D92" s="70"/>
      <c r="E92" s="70"/>
      <c r="F92" s="70"/>
      <c r="G92" s="70"/>
      <c r="H92" s="70"/>
      <c r="I92" s="70"/>
      <c r="J92" s="70"/>
      <c r="K92" s="13"/>
      <c r="L92" s="13"/>
      <c r="M92" s="13"/>
    </row>
    <row r="93" customFormat="false" ht="18" hidden="false" customHeight="true" outlineLevel="0" collapsed="false">
      <c r="B93" s="13"/>
      <c r="C93" s="69"/>
      <c r="D93" s="145"/>
      <c r="E93" s="145"/>
      <c r="F93" s="145"/>
      <c r="G93" s="145"/>
      <c r="H93" s="145"/>
      <c r="I93" s="145"/>
      <c r="J93" s="145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5.75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95"/>
      <c r="C1" s="195"/>
      <c r="H1" s="196"/>
    </row>
    <row r="2" customFormat="false" ht="18.75" hidden="false" customHeight="false" outlineLevel="0" collapsed="false">
      <c r="B2" s="4" t="s">
        <v>89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43"/>
      <c r="C3" s="143"/>
      <c r="D3" s="143"/>
      <c r="E3" s="143"/>
      <c r="F3" s="143"/>
      <c r="G3" s="197"/>
      <c r="H3" s="7" t="s">
        <v>90</v>
      </c>
      <c r="I3" s="142"/>
      <c r="J3" s="13"/>
      <c r="K3" s="13"/>
      <c r="L3" s="13"/>
    </row>
    <row r="4" customFormat="false" ht="37.5" hidden="false" customHeight="true" outlineLevel="0" collapsed="false">
      <c r="B4" s="198" t="s">
        <v>91</v>
      </c>
      <c r="C4" s="199" t="s">
        <v>92</v>
      </c>
      <c r="D4" s="200" t="s">
        <v>93</v>
      </c>
      <c r="E4" s="201" t="s">
        <v>94</v>
      </c>
      <c r="F4" s="202" t="s">
        <v>95</v>
      </c>
      <c r="G4" s="202" t="s">
        <v>96</v>
      </c>
      <c r="H4" s="198" t="s">
        <v>97</v>
      </c>
      <c r="I4" s="68"/>
      <c r="J4" s="13"/>
      <c r="K4" s="13"/>
      <c r="L4" s="13"/>
    </row>
    <row r="5" customFormat="false" ht="18.75" hidden="false" customHeight="true" outlineLevel="0" collapsed="false">
      <c r="B5" s="203" t="s">
        <v>98</v>
      </c>
      <c r="C5" s="204" t="n">
        <v>39122</v>
      </c>
      <c r="D5" s="92" t="n">
        <v>111525</v>
      </c>
      <c r="E5" s="92" t="n">
        <v>170619</v>
      </c>
      <c r="F5" s="205" t="n">
        <v>6220</v>
      </c>
      <c r="G5" s="205" t="n">
        <v>327486</v>
      </c>
      <c r="H5" s="206" t="n">
        <v>58461277</v>
      </c>
      <c r="I5" s="68"/>
      <c r="J5" s="13"/>
      <c r="K5" s="13"/>
      <c r="L5" s="13"/>
    </row>
    <row r="6" customFormat="false" ht="18.75" hidden="false" customHeight="true" outlineLevel="0" collapsed="false">
      <c r="B6" s="207" t="s">
        <v>99</v>
      </c>
      <c r="C6" s="204" t="n">
        <v>43328</v>
      </c>
      <c r="D6" s="92" t="n">
        <v>86553</v>
      </c>
      <c r="E6" s="92" t="n">
        <v>147363</v>
      </c>
      <c r="F6" s="205" t="n">
        <v>3273</v>
      </c>
      <c r="G6" s="205" t="n">
        <v>280518</v>
      </c>
      <c r="H6" s="206" t="n">
        <v>51655296</v>
      </c>
      <c r="I6" s="68"/>
      <c r="J6" s="13"/>
      <c r="K6" s="13"/>
      <c r="L6" s="13"/>
    </row>
    <row r="7" customFormat="false" ht="18.75" hidden="false" customHeight="true" outlineLevel="0" collapsed="false">
      <c r="B7" s="207" t="s">
        <v>100</v>
      </c>
      <c r="C7" s="204" t="n">
        <v>51175</v>
      </c>
      <c r="D7" s="92" t="n">
        <v>104264</v>
      </c>
      <c r="E7" s="92" t="n">
        <v>137444</v>
      </c>
      <c r="F7" s="205" t="n">
        <v>3181</v>
      </c>
      <c r="G7" s="205" t="n">
        <v>296063</v>
      </c>
      <c r="H7" s="206" t="n">
        <v>60606203</v>
      </c>
      <c r="I7" s="68"/>
      <c r="J7" s="13"/>
      <c r="K7" s="13"/>
      <c r="L7" s="13"/>
    </row>
    <row r="8" customFormat="false" ht="18.75" hidden="false" customHeight="true" outlineLevel="0" collapsed="false">
      <c r="B8" s="207" t="s">
        <v>101</v>
      </c>
      <c r="C8" s="204" t="n">
        <v>66182</v>
      </c>
      <c r="D8" s="92" t="n">
        <v>94686</v>
      </c>
      <c r="E8" s="92" t="n">
        <v>16974</v>
      </c>
      <c r="F8" s="205" t="n">
        <v>1820</v>
      </c>
      <c r="G8" s="205" t="n">
        <v>289662</v>
      </c>
      <c r="H8" s="206" t="n">
        <v>56914275</v>
      </c>
      <c r="I8" s="68"/>
      <c r="J8" s="13"/>
      <c r="K8" s="13"/>
      <c r="L8" s="13"/>
    </row>
    <row r="9" customFormat="false" ht="18.75" hidden="false" customHeight="true" outlineLevel="0" collapsed="false">
      <c r="B9" s="207" t="s">
        <v>102</v>
      </c>
      <c r="C9" s="204" t="n">
        <v>92338</v>
      </c>
      <c r="D9" s="92" t="n">
        <v>74270</v>
      </c>
      <c r="E9" s="92" t="n">
        <v>108151</v>
      </c>
      <c r="F9" s="205" t="n">
        <v>3670</v>
      </c>
      <c r="G9" s="205" t="n">
        <v>278430</v>
      </c>
      <c r="H9" s="206" t="n">
        <v>54675325</v>
      </c>
      <c r="I9" s="68"/>
      <c r="J9" s="13"/>
      <c r="K9" s="13"/>
      <c r="L9" s="13"/>
    </row>
    <row r="10" customFormat="false" ht="18.75" hidden="false" customHeight="true" outlineLevel="0" collapsed="false">
      <c r="B10" s="207" t="s">
        <v>103</v>
      </c>
      <c r="C10" s="204" t="n">
        <v>84561</v>
      </c>
      <c r="D10" s="92" t="n">
        <v>102282</v>
      </c>
      <c r="E10" s="92" t="n">
        <v>105556</v>
      </c>
      <c r="F10" s="205" t="n">
        <v>3296</v>
      </c>
      <c r="G10" s="205" t="n">
        <v>295695</v>
      </c>
      <c r="H10" s="206" t="n">
        <v>57216973</v>
      </c>
      <c r="I10" s="13"/>
      <c r="J10" s="13"/>
      <c r="K10" s="13"/>
      <c r="L10" s="13"/>
      <c r="M10" s="13"/>
      <c r="N10" s="13"/>
    </row>
    <row r="11" customFormat="false" ht="18.75" hidden="false" customHeight="true" outlineLevel="0" collapsed="false">
      <c r="B11" s="207" t="s">
        <v>104</v>
      </c>
      <c r="C11" s="204" t="n">
        <v>81544.764</v>
      </c>
      <c r="D11" s="92" t="n">
        <v>88870.221</v>
      </c>
      <c r="E11" s="92" t="n">
        <v>88914.877</v>
      </c>
      <c r="F11" s="205" t="n">
        <v>2024.313</v>
      </c>
      <c r="G11" s="205" t="n">
        <v>261354.175</v>
      </c>
      <c r="H11" s="206" t="n">
        <v>53171349</v>
      </c>
      <c r="J11" s="13"/>
      <c r="K11" s="13"/>
      <c r="L11" s="13"/>
      <c r="M11" s="13"/>
      <c r="N11" s="13"/>
    </row>
    <row r="12" customFormat="false" ht="18.75" hidden="false" customHeight="true" outlineLevel="0" collapsed="false">
      <c r="B12" s="207" t="s">
        <v>105</v>
      </c>
      <c r="C12" s="204" t="n">
        <v>71106.854</v>
      </c>
      <c r="D12" s="92" t="n">
        <v>110990.006</v>
      </c>
      <c r="E12" s="92" t="n">
        <v>104182.974</v>
      </c>
      <c r="F12" s="205" t="n">
        <v>2747.348</v>
      </c>
      <c r="G12" s="205" t="n">
        <v>289027.182</v>
      </c>
      <c r="H12" s="206" t="n">
        <v>51187382</v>
      </c>
      <c r="J12" s="13"/>
      <c r="K12" s="13"/>
      <c r="L12" s="13"/>
      <c r="M12" s="13"/>
      <c r="N12" s="13"/>
    </row>
    <row r="13" customFormat="false" ht="18.75" hidden="false" customHeight="true" outlineLevel="0" collapsed="false">
      <c r="B13" s="208" t="s">
        <v>106</v>
      </c>
      <c r="C13" s="204" t="n">
        <v>72088.668</v>
      </c>
      <c r="D13" s="92" t="n">
        <v>91901.521</v>
      </c>
      <c r="E13" s="92" t="n">
        <v>80643.778</v>
      </c>
      <c r="F13" s="209" t="n">
        <v>2055.737</v>
      </c>
      <c r="G13" s="209" t="n">
        <v>246689.704</v>
      </c>
      <c r="H13" s="210" t="n">
        <v>51825277.753</v>
      </c>
      <c r="J13" s="13"/>
      <c r="K13" s="13"/>
      <c r="L13" s="13"/>
      <c r="M13" s="13"/>
      <c r="N13" s="13"/>
    </row>
    <row r="14" customFormat="false" ht="18.75" hidden="false" customHeight="true" outlineLevel="0" collapsed="false">
      <c r="B14" s="208" t="s">
        <v>107</v>
      </c>
      <c r="C14" s="211" t="n">
        <v>83563.9585</v>
      </c>
      <c r="D14" s="212" t="n">
        <v>33674.111</v>
      </c>
      <c r="E14" s="212" t="n">
        <v>73443.351</v>
      </c>
      <c r="F14" s="209" t="n">
        <v>3583.09</v>
      </c>
      <c r="G14" s="209" t="n">
        <v>194264.5105</v>
      </c>
      <c r="H14" s="209" t="n">
        <v>46118076.887</v>
      </c>
    </row>
    <row r="15" customFormat="false" ht="18.75" hidden="false" customHeight="true" outlineLevel="0" collapsed="false">
      <c r="B15" s="208" t="s">
        <v>108</v>
      </c>
      <c r="C15" s="211" t="n">
        <v>83950.521</v>
      </c>
      <c r="D15" s="212" t="n">
        <v>76899.924</v>
      </c>
      <c r="E15" s="212" t="n">
        <v>61885.7042</v>
      </c>
      <c r="F15" s="209" t="n">
        <v>4771.325</v>
      </c>
      <c r="G15" s="209" t="n">
        <v>227507.4742</v>
      </c>
      <c r="H15" s="209" t="n">
        <v>44271790.591</v>
      </c>
    </row>
    <row r="16" customFormat="false" ht="18.75" hidden="false" customHeight="true" outlineLevel="0" collapsed="false">
      <c r="B16" s="208" t="s">
        <v>109</v>
      </c>
      <c r="C16" s="211" t="n">
        <v>82630.461</v>
      </c>
      <c r="D16" s="212" t="n">
        <v>53110.781</v>
      </c>
      <c r="E16" s="212" t="n">
        <v>47610.263</v>
      </c>
      <c r="F16" s="209" t="n">
        <v>2503.861</v>
      </c>
      <c r="G16" s="209" t="n">
        <v>185855.366</v>
      </c>
      <c r="H16" s="209" t="n">
        <v>44640675.207</v>
      </c>
    </row>
    <row r="17" customFormat="false" ht="18.75" hidden="false" customHeight="true" outlineLevel="0" collapsed="false">
      <c r="B17" s="207" t="s">
        <v>110</v>
      </c>
      <c r="C17" s="90" t="n">
        <v>98771.847</v>
      </c>
      <c r="D17" s="92" t="n">
        <v>65123.601</v>
      </c>
      <c r="E17" s="92" t="n">
        <v>52498.1961</v>
      </c>
      <c r="F17" s="205" t="n">
        <v>2250.7927</v>
      </c>
      <c r="G17" s="205" t="n">
        <v>218644.4408</v>
      </c>
      <c r="H17" s="205" t="n">
        <v>48023736.334</v>
      </c>
    </row>
    <row r="18" customFormat="false" ht="18.75" hidden="false" customHeight="true" outlineLevel="0" collapsed="false">
      <c r="B18" s="207" t="s">
        <v>111</v>
      </c>
      <c r="C18" s="90" t="n">
        <v>99788.3295</v>
      </c>
      <c r="D18" s="92" t="n">
        <v>103786.06959</v>
      </c>
      <c r="E18" s="92" t="n">
        <v>41127.315</v>
      </c>
      <c r="F18" s="205" t="n">
        <v>5327.488</v>
      </c>
      <c r="G18" s="205" t="n">
        <v>250029.20209</v>
      </c>
      <c r="H18" s="205" t="n">
        <v>52927538.527</v>
      </c>
    </row>
    <row r="19" customFormat="false" ht="18.75" hidden="false" customHeight="true" outlineLevel="0" collapsed="false">
      <c r="B19" s="207" t="s">
        <v>112</v>
      </c>
      <c r="C19" s="204" t="n">
        <v>94925.893</v>
      </c>
      <c r="D19" s="90" t="n">
        <v>122664.4201</v>
      </c>
      <c r="E19" s="92" t="n">
        <v>31126.0877</v>
      </c>
      <c r="F19" s="213" t="n">
        <v>942.768</v>
      </c>
      <c r="G19" s="213" t="n">
        <v>249659.1688</v>
      </c>
      <c r="H19" s="213" t="n">
        <v>63530360.762</v>
      </c>
    </row>
    <row r="20" customFormat="false" ht="18.75" hidden="false" customHeight="true" outlineLevel="0" collapsed="false">
      <c r="B20" s="207" t="s">
        <v>113</v>
      </c>
      <c r="C20" s="204" t="n">
        <v>95914.0841</v>
      </c>
      <c r="D20" s="90" t="n">
        <v>81297.9301</v>
      </c>
      <c r="E20" s="92" t="n">
        <v>26720.0014</v>
      </c>
      <c r="F20" s="213" t="n">
        <v>2318.469</v>
      </c>
      <c r="G20" s="213" t="n">
        <v>206250.4846</v>
      </c>
      <c r="H20" s="213" t="n">
        <v>57103474.177</v>
      </c>
    </row>
    <row r="21" customFormat="false" ht="18.75" hidden="false" customHeight="true" outlineLevel="0" collapsed="false">
      <c r="B21" s="207" t="s">
        <v>114</v>
      </c>
      <c r="C21" s="204" t="n">
        <v>106465.1445</v>
      </c>
      <c r="D21" s="90" t="n">
        <v>86060.074</v>
      </c>
      <c r="E21" s="92" t="n">
        <v>22258.5533</v>
      </c>
      <c r="F21" s="213" t="n">
        <v>1921.87</v>
      </c>
      <c r="G21" s="213" t="n">
        <v>216705.6418</v>
      </c>
      <c r="H21" s="213" t="n">
        <v>45545693.633</v>
      </c>
    </row>
    <row r="22" customFormat="false" ht="18.75" hidden="false" customHeight="true" outlineLevel="0" collapsed="false">
      <c r="B22" s="207" t="s">
        <v>115</v>
      </c>
      <c r="C22" s="204" t="n">
        <v>65783.4615</v>
      </c>
      <c r="D22" s="90" t="n">
        <v>99921.0414</v>
      </c>
      <c r="E22" s="92" t="n">
        <v>23865.8251</v>
      </c>
      <c r="F22" s="213" t="n">
        <v>1751.8958</v>
      </c>
      <c r="G22" s="213" t="n">
        <v>191322.2238</v>
      </c>
      <c r="H22" s="213" t="n">
        <v>41723320.215</v>
      </c>
    </row>
    <row r="23" customFormat="false" ht="18.75" hidden="false" customHeight="true" outlineLevel="0" collapsed="false">
      <c r="B23" s="203" t="s">
        <v>116</v>
      </c>
      <c r="C23" s="204" t="n">
        <v>63949.6939</v>
      </c>
      <c r="D23" s="90" t="n">
        <v>81064.1864</v>
      </c>
      <c r="E23" s="92" t="n">
        <v>21148</v>
      </c>
      <c r="F23" s="213" t="n">
        <v>1026.60405</v>
      </c>
      <c r="G23" s="213" t="n">
        <v>167187.93435</v>
      </c>
      <c r="H23" s="213" t="n">
        <v>34183479</v>
      </c>
    </row>
    <row r="24" customFormat="false" ht="18.75" hidden="false" customHeight="true" outlineLevel="0" collapsed="false">
      <c r="B24" s="207" t="s">
        <v>117</v>
      </c>
      <c r="C24" s="90" t="n">
        <v>51767.84645</v>
      </c>
      <c r="D24" s="90" t="n">
        <v>78502.99265</v>
      </c>
      <c r="E24" s="92" t="n">
        <v>12739.779373</v>
      </c>
      <c r="F24" s="214" t="n">
        <v>1599.04775</v>
      </c>
      <c r="G24" s="206" t="n">
        <v>144609.666223</v>
      </c>
      <c r="H24" s="205" t="n">
        <v>32751066.07438</v>
      </c>
    </row>
    <row r="25" customFormat="false" ht="18.75" hidden="false" customHeight="true" outlineLevel="0" collapsed="false">
      <c r="B25" s="207" t="s">
        <v>118</v>
      </c>
      <c r="C25" s="204" t="n">
        <v>38986.6128</v>
      </c>
      <c r="D25" s="90" t="n">
        <v>78739.0499</v>
      </c>
      <c r="E25" s="92" t="n">
        <v>12538.22518</v>
      </c>
      <c r="F25" s="214" t="n">
        <v>1673.2895</v>
      </c>
      <c r="G25" s="206" t="n">
        <v>131937.17738</v>
      </c>
      <c r="H25" s="205" t="n">
        <v>39405610.8837</v>
      </c>
    </row>
    <row r="26" customFormat="false" ht="18.75" hidden="false" customHeight="true" outlineLevel="0" collapsed="false">
      <c r="B26" s="215" t="s">
        <v>119</v>
      </c>
      <c r="C26" s="75" t="n">
        <v>3462.8485</v>
      </c>
      <c r="D26" s="76" t="n">
        <v>199.3053</v>
      </c>
      <c r="E26" s="76" t="n">
        <v>663.9137</v>
      </c>
      <c r="F26" s="216" t="n">
        <v>1.664</v>
      </c>
      <c r="G26" s="217" t="n">
        <v>4327.7315</v>
      </c>
      <c r="H26" s="217" t="n">
        <v>1769597.27018</v>
      </c>
      <c r="I26" s="30"/>
    </row>
    <row r="27" customFormat="false" ht="18.75" hidden="false" customHeight="true" outlineLevel="0" collapsed="false">
      <c r="B27" s="218" t="s">
        <v>120</v>
      </c>
      <c r="C27" s="96" t="n">
        <v>2055.4175</v>
      </c>
      <c r="D27" s="97" t="n">
        <v>966.3873</v>
      </c>
      <c r="E27" s="97" t="n">
        <v>440.1006</v>
      </c>
      <c r="F27" s="219" t="n">
        <v>4.021</v>
      </c>
      <c r="G27" s="220" t="n">
        <v>3465.9264</v>
      </c>
      <c r="H27" s="217" t="n">
        <v>1468774.7765</v>
      </c>
      <c r="I27" s="30"/>
    </row>
    <row r="28" customFormat="false" ht="18.75" hidden="false" customHeight="true" outlineLevel="0" collapsed="false">
      <c r="B28" s="221" t="s">
        <v>121</v>
      </c>
      <c r="C28" s="84" t="n">
        <v>1729.0186</v>
      </c>
      <c r="D28" s="85" t="n">
        <v>1170.7678</v>
      </c>
      <c r="E28" s="85" t="n">
        <v>686.3191</v>
      </c>
      <c r="F28" s="222" t="n">
        <v>41.284</v>
      </c>
      <c r="G28" s="220" t="n">
        <v>3627.3895</v>
      </c>
      <c r="H28" s="217" t="n">
        <v>1792132.2289</v>
      </c>
    </row>
    <row r="29" customFormat="false" ht="18.75" hidden="false" customHeight="true" outlineLevel="0" collapsed="false">
      <c r="B29" s="221" t="s">
        <v>122</v>
      </c>
      <c r="C29" s="96" t="n">
        <v>1986.4494</v>
      </c>
      <c r="D29" s="97" t="n">
        <v>5802.12895</v>
      </c>
      <c r="E29" s="97" t="n">
        <v>365.59469</v>
      </c>
      <c r="F29" s="219" t="n">
        <v>30.033</v>
      </c>
      <c r="G29" s="220" t="n">
        <v>8184.20604</v>
      </c>
      <c r="H29" s="220" t="n">
        <v>2144480.1562</v>
      </c>
    </row>
    <row r="30" customFormat="false" ht="18.75" hidden="false" customHeight="true" outlineLevel="0" collapsed="false">
      <c r="B30" s="221" t="s">
        <v>123</v>
      </c>
      <c r="C30" s="96" t="n">
        <v>3577.1061</v>
      </c>
      <c r="D30" s="97" t="n">
        <v>16476.95025</v>
      </c>
      <c r="E30" s="97" t="n">
        <v>307.13592</v>
      </c>
      <c r="F30" s="219" t="n">
        <v>116.052</v>
      </c>
      <c r="G30" s="220" t="n">
        <v>20477.24427</v>
      </c>
      <c r="H30" s="220" t="n">
        <v>4814841.2048</v>
      </c>
    </row>
    <row r="31" customFormat="false" ht="18.75" hidden="false" customHeight="true" outlineLevel="0" collapsed="false">
      <c r="B31" s="221" t="s">
        <v>124</v>
      </c>
      <c r="C31" s="96" t="n">
        <v>8624.5969</v>
      </c>
      <c r="D31" s="97" t="n">
        <v>17871.4299</v>
      </c>
      <c r="E31" s="97" t="n">
        <v>576.0444</v>
      </c>
      <c r="F31" s="219" t="n">
        <v>166.14</v>
      </c>
      <c r="G31" s="220" t="n">
        <v>27238.2112</v>
      </c>
      <c r="H31" s="220" t="n">
        <v>5983916.68078</v>
      </c>
    </row>
    <row r="32" customFormat="false" ht="18.75" hidden="false" customHeight="true" outlineLevel="0" collapsed="false">
      <c r="B32" s="221" t="s">
        <v>125</v>
      </c>
      <c r="C32" s="96" t="n">
        <v>8843.5476</v>
      </c>
      <c r="D32" s="97" t="n">
        <v>8515.632</v>
      </c>
      <c r="E32" s="97" t="n">
        <v>341.0151</v>
      </c>
      <c r="F32" s="219" t="n">
        <v>64.6242</v>
      </c>
      <c r="G32" s="220" t="n">
        <v>17764.8189</v>
      </c>
      <c r="H32" s="220" t="n">
        <v>3722946.6356</v>
      </c>
    </row>
    <row r="33" customFormat="false" ht="18.75" hidden="false" customHeight="true" outlineLevel="0" collapsed="false">
      <c r="B33" s="221" t="s">
        <v>126</v>
      </c>
      <c r="C33" s="96" t="n">
        <v>1757.35569</v>
      </c>
      <c r="D33" s="97" t="n">
        <v>4965.8155</v>
      </c>
      <c r="E33" s="97" t="n">
        <v>2246.230355</v>
      </c>
      <c r="F33" s="219" t="n">
        <v>359.739</v>
      </c>
      <c r="G33" s="220" t="n">
        <v>9329.140545</v>
      </c>
      <c r="H33" s="220" t="n">
        <v>4179132.7576</v>
      </c>
      <c r="I33" s="30"/>
      <c r="J33" s="56"/>
    </row>
    <row r="34" customFormat="false" ht="18.75" hidden="false" customHeight="true" outlineLevel="0" collapsed="false">
      <c r="B34" s="221" t="s">
        <v>127</v>
      </c>
      <c r="C34" s="96" t="n">
        <v>1553.8485</v>
      </c>
      <c r="D34" s="97" t="n">
        <v>433.231</v>
      </c>
      <c r="E34" s="97" t="n">
        <v>1942.7786</v>
      </c>
      <c r="F34" s="219" t="n">
        <v>423.936</v>
      </c>
      <c r="G34" s="220" t="n">
        <v>4353.7941</v>
      </c>
      <c r="H34" s="220" t="n">
        <v>2570754.1528</v>
      </c>
    </row>
    <row r="35" customFormat="false" ht="18.75" hidden="false" customHeight="true" outlineLevel="0" collapsed="false">
      <c r="B35" s="221" t="s">
        <v>128</v>
      </c>
      <c r="C35" s="96" t="n">
        <v>6471.3094</v>
      </c>
      <c r="D35" s="97" t="n">
        <v>218.741</v>
      </c>
      <c r="E35" s="97" t="n">
        <v>1502.3223</v>
      </c>
      <c r="F35" s="219" t="n">
        <v>421.246</v>
      </c>
      <c r="G35" s="220" t="n">
        <v>8613.6187</v>
      </c>
      <c r="H35" s="220" t="n">
        <v>2966684.53692</v>
      </c>
    </row>
    <row r="36" customFormat="false" ht="18.75" hidden="false" customHeight="true" outlineLevel="0" collapsed="false">
      <c r="B36" s="221" t="s">
        <v>129</v>
      </c>
      <c r="C36" s="96" t="n">
        <v>2053.3545</v>
      </c>
      <c r="D36" s="97" t="n">
        <v>42.4273</v>
      </c>
      <c r="E36" s="97" t="n">
        <v>823.9214</v>
      </c>
      <c r="F36" s="219" t="n">
        <v>349.194</v>
      </c>
      <c r="G36" s="220" t="n">
        <v>3268.8972</v>
      </c>
      <c r="H36" s="220" t="n">
        <v>2279322.9042</v>
      </c>
    </row>
    <row r="37" customFormat="false" ht="18.75" hidden="false" customHeight="true" outlineLevel="0" collapsed="false">
      <c r="B37" s="223" t="s">
        <v>130</v>
      </c>
      <c r="C37" s="84" t="n">
        <v>3630.8327</v>
      </c>
      <c r="D37" s="85" t="n">
        <v>405.92908</v>
      </c>
      <c r="E37" s="85" t="n">
        <v>573.6557</v>
      </c>
      <c r="F37" s="222" t="n">
        <v>76.265</v>
      </c>
      <c r="G37" s="224" t="n">
        <v>4686.68248</v>
      </c>
      <c r="H37" s="224" t="n">
        <v>2701377.47322331</v>
      </c>
    </row>
    <row r="38" customFormat="false" ht="18.75" hidden="false" customHeight="true" outlineLevel="0" collapsed="false">
      <c r="B38" s="225" t="s">
        <v>131</v>
      </c>
      <c r="C38" s="204" t="n">
        <f aca="false">SUM(C26:C37)</f>
        <v>45745.68539</v>
      </c>
      <c r="D38" s="92" t="n">
        <f aca="false">SUM(D26:D37)</f>
        <v>57068.74538</v>
      </c>
      <c r="E38" s="92" t="n">
        <f aca="false">SUM(E26:E37)</f>
        <v>10469.031865</v>
      </c>
      <c r="F38" s="226" t="n">
        <f aca="false">SUM(F26:F37)</f>
        <v>2054.1982</v>
      </c>
      <c r="G38" s="206" t="n">
        <f aca="false">SUM(G26:G37)</f>
        <v>115337.660835</v>
      </c>
      <c r="H38" s="206" t="n">
        <f aca="false">SUM(H26:H37)</f>
        <v>36393960.7777033</v>
      </c>
    </row>
    <row r="39" customFormat="false" ht="18.75" hidden="false" customHeight="true" outlineLevel="0" collapsed="false">
      <c r="B39" s="227" t="s">
        <v>132</v>
      </c>
      <c r="C39" s="30" t="n">
        <v>3435.611</v>
      </c>
      <c r="D39" s="148" t="n">
        <v>144.36027</v>
      </c>
      <c r="E39" s="148" t="n">
        <v>670.62902</v>
      </c>
      <c r="F39" s="228" t="n">
        <v>5.091</v>
      </c>
      <c r="G39" s="229" t="n">
        <v>4255.69129</v>
      </c>
      <c r="H39" s="230" t="n">
        <v>1937079.05718314</v>
      </c>
    </row>
    <row r="40" customFormat="false" ht="18.75" hidden="false" customHeight="true" outlineLevel="0" collapsed="false">
      <c r="B40" s="231" t="s">
        <v>120</v>
      </c>
      <c r="C40" s="232"/>
      <c r="D40" s="97"/>
      <c r="E40" s="97"/>
      <c r="F40" s="30"/>
      <c r="G40" s="233"/>
      <c r="H40" s="234"/>
      <c r="I40" s="30"/>
    </row>
    <row r="41" customFormat="false" ht="18.75" hidden="false" customHeight="true" outlineLevel="0" collapsed="false">
      <c r="B41" s="221" t="s">
        <v>121</v>
      </c>
      <c r="C41" s="96"/>
      <c r="D41" s="97"/>
      <c r="E41" s="97"/>
      <c r="F41" s="219"/>
      <c r="G41" s="220"/>
      <c r="H41" s="234"/>
      <c r="I41" s="30"/>
    </row>
    <row r="42" customFormat="false" ht="18.75" hidden="false" customHeight="true" outlineLevel="0" collapsed="false">
      <c r="B42" s="221" t="s">
        <v>122</v>
      </c>
      <c r="C42" s="96"/>
      <c r="D42" s="97"/>
      <c r="E42" s="97"/>
      <c r="F42" s="219"/>
      <c r="G42" s="220"/>
      <c r="H42" s="234"/>
    </row>
    <row r="43" customFormat="false" ht="18.75" hidden="false" customHeight="true" outlineLevel="0" collapsed="false">
      <c r="B43" s="221" t="s">
        <v>123</v>
      </c>
      <c r="C43" s="96"/>
      <c r="D43" s="97"/>
      <c r="E43" s="97"/>
      <c r="F43" s="219"/>
      <c r="G43" s="220"/>
      <c r="H43" s="234"/>
    </row>
    <row r="44" customFormat="false" ht="18.75" hidden="false" customHeight="true" outlineLevel="0" collapsed="false">
      <c r="B44" s="221" t="s">
        <v>124</v>
      </c>
      <c r="C44" s="96"/>
      <c r="D44" s="97"/>
      <c r="E44" s="97"/>
      <c r="F44" s="219"/>
      <c r="G44" s="220"/>
      <c r="H44" s="234"/>
    </row>
    <row r="45" customFormat="false" ht="18.75" hidden="false" customHeight="true" outlineLevel="0" collapsed="false">
      <c r="B45" s="221" t="s">
        <v>125</v>
      </c>
      <c r="C45" s="96"/>
      <c r="D45" s="97"/>
      <c r="E45" s="97"/>
      <c r="F45" s="219"/>
      <c r="G45" s="220"/>
      <c r="H45" s="234"/>
      <c r="J45" s="56"/>
    </row>
    <row r="46" customFormat="false" ht="18.75" hidden="false" customHeight="true" outlineLevel="0" collapsed="false">
      <c r="B46" s="221" t="s">
        <v>126</v>
      </c>
      <c r="C46" s="96"/>
      <c r="D46" s="97"/>
      <c r="E46" s="97"/>
      <c r="F46" s="219"/>
      <c r="G46" s="220"/>
      <c r="H46" s="234"/>
    </row>
    <row r="47" customFormat="false" ht="18.75" hidden="false" customHeight="true" outlineLevel="0" collapsed="false">
      <c r="B47" s="221" t="s">
        <v>127</v>
      </c>
      <c r="C47" s="96"/>
      <c r="D47" s="97"/>
      <c r="E47" s="97"/>
      <c r="F47" s="219"/>
      <c r="G47" s="220"/>
      <c r="H47" s="234"/>
    </row>
    <row r="48" customFormat="false" ht="18.75" hidden="false" customHeight="true" outlineLevel="0" collapsed="false">
      <c r="B48" s="221" t="s">
        <v>128</v>
      </c>
      <c r="C48" s="96"/>
      <c r="D48" s="97"/>
      <c r="E48" s="97"/>
      <c r="F48" s="219"/>
      <c r="G48" s="220"/>
      <c r="H48" s="234"/>
    </row>
    <row r="49" customFormat="false" ht="18.75" hidden="false" customHeight="true" outlineLevel="0" collapsed="false">
      <c r="B49" s="221" t="s">
        <v>129</v>
      </c>
      <c r="C49" s="96"/>
      <c r="D49" s="97"/>
      <c r="E49" s="97"/>
      <c r="F49" s="219"/>
      <c r="G49" s="220"/>
      <c r="H49" s="234"/>
    </row>
    <row r="50" customFormat="false" ht="18.75" hidden="false" customHeight="true" outlineLevel="0" collapsed="false">
      <c r="B50" s="235" t="s">
        <v>130</v>
      </c>
      <c r="C50" s="236"/>
      <c r="D50" s="100"/>
      <c r="E50" s="100"/>
      <c r="F50" s="237"/>
      <c r="G50" s="238"/>
      <c r="H50" s="239"/>
    </row>
    <row r="51" customFormat="false" ht="18.75" hidden="false" customHeight="true" outlineLevel="0" collapsed="false">
      <c r="B51" s="240" t="s">
        <v>133</v>
      </c>
      <c r="C51" s="160" t="n">
        <f aca="false">SUM(C39:C50)</f>
        <v>3435.611</v>
      </c>
      <c r="D51" s="158" t="n">
        <f aca="false">SUM(D39:D50)</f>
        <v>144.36027</v>
      </c>
      <c r="E51" s="158" t="n">
        <f aca="false">SUM(E39:E50)</f>
        <v>670.62902</v>
      </c>
      <c r="F51" s="241" t="n">
        <f aca="false">SUM(F39:F50)</f>
        <v>5.091</v>
      </c>
      <c r="G51" s="30" t="n">
        <f aca="false">SUM(G39:G50)</f>
        <v>4255.69129</v>
      </c>
      <c r="H51" s="242" t="n">
        <f aca="false">SUM(H39:H50)</f>
        <v>1937079.05718314</v>
      </c>
    </row>
    <row r="52" customFormat="false" ht="40.5" hidden="false" customHeight="true" outlineLevel="0" collapsed="false">
      <c r="B52" s="243" t="s">
        <v>134</v>
      </c>
      <c r="C52" s="244" t="n">
        <f aca="false">(C51-C26)/C26*100</f>
        <v>-0.786563431810551</v>
      </c>
      <c r="D52" s="245" t="n">
        <f aca="false">(D51-D26)/D26*100</f>
        <v>-27.5682733976467</v>
      </c>
      <c r="E52" s="245" t="n">
        <f aca="false">(E51-E26)/E26*100</f>
        <v>1.01147483475637</v>
      </c>
      <c r="F52" s="246" t="n">
        <f aca="false">(F51-F26)/F26*100</f>
        <v>205.949519230769</v>
      </c>
      <c r="G52" s="247" t="n">
        <f aca="false">(G51-G26)/G26*100</f>
        <v>-1.66461828789517</v>
      </c>
      <c r="H52" s="248" t="n">
        <f aca="false">(H51-H26)/H26*100</f>
        <v>9.46440129770933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5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49"/>
      <c r="C3" s="250"/>
      <c r="D3" s="250"/>
      <c r="E3" s="250"/>
      <c r="F3" s="250"/>
      <c r="G3" s="197" t="s">
        <v>136</v>
      </c>
      <c r="H3" s="197"/>
    </row>
    <row r="4" customFormat="false" ht="35.25" hidden="false" customHeight="true" outlineLevel="0" collapsed="false">
      <c r="A4" s="251"/>
      <c r="B4" s="252" t="s">
        <v>137</v>
      </c>
      <c r="C4" s="253" t="s">
        <v>96</v>
      </c>
      <c r="D4" s="253"/>
      <c r="E4" s="253"/>
      <c r="F4" s="253"/>
      <c r="G4" s="253"/>
      <c r="H4" s="202" t="s">
        <v>97</v>
      </c>
    </row>
    <row r="5" customFormat="false" ht="35.25" hidden="false" customHeight="true" outlineLevel="0" collapsed="false">
      <c r="A5" s="251"/>
      <c r="B5" s="252"/>
      <c r="C5" s="19" t="s">
        <v>138</v>
      </c>
      <c r="D5" s="17" t="s">
        <v>50</v>
      </c>
      <c r="E5" s="254" t="s">
        <v>94</v>
      </c>
      <c r="F5" s="17" t="s">
        <v>77</v>
      </c>
      <c r="G5" s="255" t="s">
        <v>139</v>
      </c>
      <c r="H5" s="202"/>
      <c r="I5" s="68"/>
      <c r="J5" s="68"/>
    </row>
    <row r="6" customFormat="false" ht="23.1" hidden="false" customHeight="true" outlineLevel="0" collapsed="false">
      <c r="A6" s="251"/>
      <c r="B6" s="256" t="s">
        <v>140</v>
      </c>
      <c r="C6" s="257" t="n">
        <v>254388</v>
      </c>
      <c r="D6" s="258" t="n">
        <v>464</v>
      </c>
      <c r="E6" s="258" t="n">
        <v>80773</v>
      </c>
      <c r="F6" s="258" t="n">
        <v>124</v>
      </c>
      <c r="G6" s="259" t="n">
        <v>335749</v>
      </c>
      <c r="H6" s="260" t="n">
        <v>236239</v>
      </c>
      <c r="I6" s="68"/>
      <c r="J6" s="68"/>
    </row>
    <row r="7" customFormat="false" ht="23.1" hidden="false" customHeight="true" outlineLevel="0" collapsed="false">
      <c r="A7" s="251"/>
      <c r="B7" s="261" t="s">
        <v>141</v>
      </c>
      <c r="C7" s="262" t="n">
        <v>36514</v>
      </c>
      <c r="D7" s="263" t="s">
        <v>12</v>
      </c>
      <c r="E7" s="264" t="n">
        <v>48087</v>
      </c>
      <c r="F7" s="263" t="s">
        <v>12</v>
      </c>
      <c r="G7" s="259" t="n">
        <v>84601</v>
      </c>
      <c r="H7" s="265" t="n">
        <v>84011</v>
      </c>
      <c r="I7" s="68"/>
      <c r="J7" s="68"/>
    </row>
    <row r="8" customFormat="false" ht="23.1" hidden="false" customHeight="true" outlineLevel="0" collapsed="false">
      <c r="A8" s="251"/>
      <c r="B8" s="261" t="s">
        <v>142</v>
      </c>
      <c r="C8" s="262" t="n">
        <v>513</v>
      </c>
      <c r="D8" s="263" t="s">
        <v>12</v>
      </c>
      <c r="E8" s="264" t="n">
        <v>513</v>
      </c>
      <c r="F8" s="263" t="s">
        <v>12</v>
      </c>
      <c r="G8" s="259" t="n">
        <v>1026</v>
      </c>
      <c r="H8" s="265" t="n">
        <v>1373</v>
      </c>
      <c r="I8" s="68"/>
      <c r="J8" s="68"/>
    </row>
    <row r="9" customFormat="false" ht="23.1" hidden="false" customHeight="true" outlineLevel="0" collapsed="false">
      <c r="A9" s="251"/>
      <c r="B9" s="266" t="s">
        <v>143</v>
      </c>
      <c r="C9" s="262" t="n">
        <v>549</v>
      </c>
      <c r="D9" s="263" t="s">
        <v>12</v>
      </c>
      <c r="E9" s="264" t="n">
        <v>7</v>
      </c>
      <c r="F9" s="263" t="s">
        <v>12</v>
      </c>
      <c r="G9" s="259" t="n">
        <v>556</v>
      </c>
      <c r="H9" s="265" t="n">
        <v>163</v>
      </c>
      <c r="I9" s="68"/>
      <c r="J9" s="68"/>
    </row>
    <row r="10" customFormat="false" ht="23.1" hidden="false" customHeight="true" outlineLevel="0" collapsed="false">
      <c r="A10" s="251"/>
      <c r="B10" s="267" t="s">
        <v>144</v>
      </c>
      <c r="C10" s="268" t="n">
        <v>84794.7</v>
      </c>
      <c r="D10" s="269" t="n">
        <v>557.6</v>
      </c>
      <c r="E10" s="269" t="n">
        <v>15761.9</v>
      </c>
      <c r="F10" s="270" t="s">
        <v>12</v>
      </c>
      <c r="G10" s="259" t="n">
        <v>101114.2</v>
      </c>
      <c r="H10" s="271" t="n">
        <v>57448</v>
      </c>
      <c r="I10" s="68"/>
      <c r="J10" s="68"/>
    </row>
    <row r="11" customFormat="false" ht="23.1" hidden="false" customHeight="true" outlineLevel="0" collapsed="false">
      <c r="A11" s="251"/>
      <c r="B11" s="272" t="s">
        <v>145</v>
      </c>
      <c r="C11" s="273" t="n">
        <v>376758.7</v>
      </c>
      <c r="D11" s="274" t="n">
        <v>1021.6</v>
      </c>
      <c r="E11" s="274" t="n">
        <v>145141.9</v>
      </c>
      <c r="F11" s="274" t="n">
        <v>124</v>
      </c>
      <c r="G11" s="275" t="n">
        <v>523046.2</v>
      </c>
      <c r="H11" s="276" t="n">
        <v>379234</v>
      </c>
      <c r="I11" s="68"/>
      <c r="J11" s="68"/>
      <c r="O11" s="56"/>
    </row>
    <row r="12" customFormat="false" ht="23.1" hidden="false" customHeight="true" outlineLevel="0" collapsed="false">
      <c r="A12" s="251"/>
      <c r="B12" s="256" t="s">
        <v>146</v>
      </c>
      <c r="C12" s="257" t="n">
        <v>1032</v>
      </c>
      <c r="D12" s="258" t="n">
        <v>108</v>
      </c>
      <c r="E12" s="258" t="n">
        <v>2245</v>
      </c>
      <c r="F12" s="277" t="s">
        <v>12</v>
      </c>
      <c r="G12" s="259" t="n">
        <v>3385</v>
      </c>
      <c r="H12" s="260" t="n">
        <v>3625</v>
      </c>
      <c r="I12" s="68"/>
      <c r="J12" s="68"/>
    </row>
    <row r="13" customFormat="false" ht="23.1" hidden="false" customHeight="true" outlineLevel="0" collapsed="false">
      <c r="A13" s="251"/>
      <c r="B13" s="261" t="s">
        <v>147</v>
      </c>
      <c r="C13" s="262" t="n">
        <v>170593</v>
      </c>
      <c r="D13" s="264" t="n">
        <v>443</v>
      </c>
      <c r="E13" s="264" t="n">
        <v>19129</v>
      </c>
      <c r="F13" s="263" t="s">
        <v>12</v>
      </c>
      <c r="G13" s="259" t="n">
        <v>190165</v>
      </c>
      <c r="H13" s="265" t="n">
        <v>95222</v>
      </c>
      <c r="I13" s="68"/>
      <c r="J13" s="68"/>
    </row>
    <row r="14" customFormat="false" ht="23.1" hidden="false" customHeight="true" outlineLevel="0" collapsed="false">
      <c r="A14" s="251"/>
      <c r="B14" s="261" t="s">
        <v>148</v>
      </c>
      <c r="C14" s="262" t="n">
        <v>352</v>
      </c>
      <c r="D14" s="264" t="n">
        <v>598</v>
      </c>
      <c r="E14" s="264" t="n">
        <v>16791</v>
      </c>
      <c r="F14" s="263" t="s">
        <v>12</v>
      </c>
      <c r="G14" s="259" t="n">
        <v>17741</v>
      </c>
      <c r="H14" s="265" t="n">
        <v>37722</v>
      </c>
      <c r="I14" s="68"/>
      <c r="J14" s="68"/>
    </row>
    <row r="15" customFormat="false" ht="23.1" hidden="false" customHeight="true" outlineLevel="0" collapsed="false">
      <c r="A15" s="251"/>
      <c r="B15" s="261" t="s">
        <v>149</v>
      </c>
      <c r="C15" s="262" t="n">
        <v>54138</v>
      </c>
      <c r="D15" s="264" t="n">
        <v>386</v>
      </c>
      <c r="E15" s="264" t="n">
        <v>11145</v>
      </c>
      <c r="F15" s="263" t="s">
        <v>12</v>
      </c>
      <c r="G15" s="259" t="n">
        <v>65669</v>
      </c>
      <c r="H15" s="265" t="n">
        <v>42384</v>
      </c>
      <c r="I15" s="68"/>
      <c r="J15" s="68"/>
    </row>
    <row r="16" customFormat="false" ht="23.1" hidden="false" customHeight="true" outlineLevel="0" collapsed="false">
      <c r="A16" s="251"/>
      <c r="B16" s="261" t="s">
        <v>150</v>
      </c>
      <c r="C16" s="262" t="n">
        <v>880.4</v>
      </c>
      <c r="D16" s="264" t="n">
        <v>16215.4</v>
      </c>
      <c r="E16" s="264" t="n">
        <v>74105.2</v>
      </c>
      <c r="F16" s="263" t="s">
        <v>12</v>
      </c>
      <c r="G16" s="259" t="n">
        <v>91201</v>
      </c>
      <c r="H16" s="265" t="n">
        <v>158410.35</v>
      </c>
      <c r="I16" s="68"/>
      <c r="J16" s="68"/>
    </row>
    <row r="17" customFormat="false" ht="23.1" hidden="false" customHeight="true" outlineLevel="0" collapsed="false">
      <c r="A17" s="251"/>
      <c r="B17" s="261" t="s">
        <v>151</v>
      </c>
      <c r="C17" s="262" t="n">
        <v>1119</v>
      </c>
      <c r="D17" s="264" t="n">
        <v>16039</v>
      </c>
      <c r="E17" s="264" t="n">
        <v>8410</v>
      </c>
      <c r="F17" s="263" t="s">
        <v>12</v>
      </c>
      <c r="G17" s="259" t="n">
        <v>25568</v>
      </c>
      <c r="H17" s="265" t="n">
        <v>22279</v>
      </c>
      <c r="I17" s="68"/>
      <c r="J17" s="68"/>
    </row>
    <row r="18" customFormat="false" ht="23.1" hidden="false" customHeight="true" outlineLevel="0" collapsed="false">
      <c r="A18" s="251"/>
      <c r="B18" s="261" t="s">
        <v>152</v>
      </c>
      <c r="C18" s="262" t="n">
        <v>4077</v>
      </c>
      <c r="D18" s="264" t="n">
        <v>53250</v>
      </c>
      <c r="E18" s="264" t="n">
        <v>1549</v>
      </c>
      <c r="F18" s="263" t="s">
        <v>12</v>
      </c>
      <c r="G18" s="259" t="n">
        <v>58876</v>
      </c>
      <c r="H18" s="265" t="n">
        <v>18747</v>
      </c>
      <c r="I18" s="68"/>
      <c r="J18" s="68"/>
    </row>
    <row r="19" customFormat="false" ht="23.1" hidden="false" customHeight="true" outlineLevel="0" collapsed="false">
      <c r="A19" s="251"/>
      <c r="B19" s="261" t="s">
        <v>153</v>
      </c>
      <c r="C19" s="262" t="n">
        <v>711484</v>
      </c>
      <c r="D19" s="264" t="n">
        <v>5705</v>
      </c>
      <c r="E19" s="264" t="n">
        <v>56923</v>
      </c>
      <c r="F19" s="264" t="n">
        <v>21</v>
      </c>
      <c r="G19" s="259" t="n">
        <v>774133</v>
      </c>
      <c r="H19" s="265" t="n">
        <v>251210</v>
      </c>
      <c r="I19" s="68"/>
      <c r="J19" s="68"/>
    </row>
    <row r="20" customFormat="false" ht="23.1" hidden="false" customHeight="true" outlineLevel="0" collapsed="false">
      <c r="A20" s="251"/>
      <c r="B20" s="261" t="s">
        <v>154</v>
      </c>
      <c r="C20" s="262" t="n">
        <v>756540</v>
      </c>
      <c r="D20" s="263" t="s">
        <v>12</v>
      </c>
      <c r="E20" s="264" t="n">
        <v>5281</v>
      </c>
      <c r="F20" s="263" t="s">
        <v>12</v>
      </c>
      <c r="G20" s="259" t="n">
        <v>761821</v>
      </c>
      <c r="H20" s="265" t="n">
        <v>114159</v>
      </c>
      <c r="I20" s="68"/>
      <c r="J20" s="68"/>
    </row>
    <row r="21" customFormat="false" ht="23.1" hidden="false" customHeight="true" outlineLevel="0" collapsed="false">
      <c r="A21" s="251"/>
      <c r="B21" s="261" t="s">
        <v>155</v>
      </c>
      <c r="C21" s="262" t="n">
        <v>18941.9</v>
      </c>
      <c r="D21" s="264" t="n">
        <v>518.27</v>
      </c>
      <c r="E21" s="264" t="n">
        <v>35297.1</v>
      </c>
      <c r="F21" s="263" t="s">
        <v>12</v>
      </c>
      <c r="G21" s="259" t="n">
        <v>54757.27</v>
      </c>
      <c r="H21" s="265" t="n">
        <v>177298.672003145</v>
      </c>
      <c r="I21" s="68"/>
      <c r="J21" s="68"/>
    </row>
    <row r="22" customFormat="false" ht="23.1" hidden="false" customHeight="true" outlineLevel="0" collapsed="false">
      <c r="A22" s="251"/>
      <c r="B22" s="261" t="s">
        <v>156</v>
      </c>
      <c r="C22" s="262" t="n">
        <v>58567.5</v>
      </c>
      <c r="D22" s="263" t="s">
        <v>12</v>
      </c>
      <c r="E22" s="264" t="n">
        <v>12920</v>
      </c>
      <c r="F22" s="264" t="n">
        <v>270</v>
      </c>
      <c r="G22" s="259" t="n">
        <v>71757.5</v>
      </c>
      <c r="H22" s="265" t="n">
        <v>73222</v>
      </c>
      <c r="I22" s="68"/>
      <c r="J22" s="68"/>
    </row>
    <row r="23" customFormat="false" ht="23.1" hidden="false" customHeight="true" outlineLevel="0" collapsed="false">
      <c r="A23" s="251"/>
      <c r="B23" s="261" t="s">
        <v>157</v>
      </c>
      <c r="C23" s="262" t="n">
        <v>118926</v>
      </c>
      <c r="D23" s="264" t="n">
        <v>46</v>
      </c>
      <c r="E23" s="264" t="n">
        <v>69004</v>
      </c>
      <c r="F23" s="263" t="s">
        <v>12</v>
      </c>
      <c r="G23" s="259" t="n">
        <v>187976</v>
      </c>
      <c r="H23" s="265" t="n">
        <v>98929</v>
      </c>
      <c r="I23" s="68"/>
      <c r="J23" s="68"/>
    </row>
    <row r="24" customFormat="false" ht="23.1" hidden="false" customHeight="true" outlineLevel="0" collapsed="false">
      <c r="A24" s="251"/>
      <c r="B24" s="261" t="s">
        <v>158</v>
      </c>
      <c r="C24" s="262" t="n">
        <v>130606</v>
      </c>
      <c r="D24" s="263" t="s">
        <v>12</v>
      </c>
      <c r="E24" s="264" t="n">
        <v>1974</v>
      </c>
      <c r="F24" s="264" t="n">
        <v>4143</v>
      </c>
      <c r="G24" s="259" t="n">
        <v>136723</v>
      </c>
      <c r="H24" s="265" t="n">
        <v>34652</v>
      </c>
      <c r="I24" s="68"/>
      <c r="J24" s="68"/>
    </row>
    <row r="25" customFormat="false" ht="23.1" hidden="false" customHeight="true" outlineLevel="0" collapsed="false">
      <c r="A25" s="251"/>
      <c r="B25" s="261" t="s">
        <v>159</v>
      </c>
      <c r="C25" s="262" t="n">
        <v>37401.5</v>
      </c>
      <c r="D25" s="264" t="n">
        <v>35044</v>
      </c>
      <c r="E25" s="264" t="n">
        <v>4478.82</v>
      </c>
      <c r="F25" s="263" t="s">
        <v>12</v>
      </c>
      <c r="G25" s="259" t="n">
        <v>76924.32</v>
      </c>
      <c r="H25" s="265" t="n">
        <v>28568.03518</v>
      </c>
      <c r="I25" s="68"/>
      <c r="J25" s="68"/>
    </row>
    <row r="26" customFormat="false" ht="23.1" hidden="false" customHeight="true" outlineLevel="0" collapsed="false">
      <c r="A26" s="251"/>
      <c r="B26" s="266" t="s">
        <v>160</v>
      </c>
      <c r="C26" s="278" t="n">
        <v>10274</v>
      </c>
      <c r="D26" s="278" t="n">
        <v>49903</v>
      </c>
      <c r="E26" s="278" t="n">
        <v>91</v>
      </c>
      <c r="F26" s="279" t="s">
        <v>12</v>
      </c>
      <c r="G26" s="280" t="n">
        <v>60268</v>
      </c>
      <c r="H26" s="281" t="n">
        <v>20412</v>
      </c>
      <c r="I26" s="68"/>
      <c r="J26" s="68"/>
    </row>
    <row r="27" customFormat="false" ht="23.1" hidden="false" customHeight="true" outlineLevel="0" collapsed="false">
      <c r="A27" s="251"/>
      <c r="B27" s="261" t="s">
        <v>161</v>
      </c>
      <c r="C27" s="262" t="n">
        <v>994194</v>
      </c>
      <c r="D27" s="262" t="n">
        <v>14817</v>
      </c>
      <c r="E27" s="262" t="n">
        <v>206235</v>
      </c>
      <c r="F27" s="262" t="n">
        <v>33</v>
      </c>
      <c r="G27" s="259" t="n">
        <v>1215279</v>
      </c>
      <c r="H27" s="265" t="n">
        <v>399571</v>
      </c>
      <c r="I27" s="68"/>
      <c r="J27" s="68"/>
    </row>
    <row r="28" customFormat="false" ht="23.1" hidden="false" customHeight="true" outlineLevel="0" collapsed="false">
      <c r="A28" s="251"/>
      <c r="B28" s="267" t="s">
        <v>162</v>
      </c>
      <c r="C28" s="278" t="n">
        <v>47318</v>
      </c>
      <c r="D28" s="282" t="n">
        <v>169</v>
      </c>
      <c r="E28" s="278" t="n">
        <v>3859</v>
      </c>
      <c r="F28" s="262" t="n">
        <v>500</v>
      </c>
      <c r="G28" s="280" t="n">
        <v>51846</v>
      </c>
      <c r="H28" s="281" t="n">
        <v>20348</v>
      </c>
      <c r="I28" s="68"/>
      <c r="J28" s="68"/>
    </row>
    <row r="29" customFormat="false" ht="23.1" hidden="false" customHeight="true" outlineLevel="0" collapsed="false">
      <c r="B29" s="283" t="s">
        <v>163</v>
      </c>
      <c r="C29" s="273" t="n">
        <v>3058852.3</v>
      </c>
      <c r="D29" s="274" t="n">
        <v>143338.67</v>
      </c>
      <c r="E29" s="274" t="n">
        <v>525487.12</v>
      </c>
      <c r="F29" s="274" t="n">
        <v>4967</v>
      </c>
      <c r="G29" s="275" t="n">
        <v>3732645.09</v>
      </c>
      <c r="H29" s="276" t="n">
        <v>1555999.05718314</v>
      </c>
      <c r="I29" s="68"/>
      <c r="J29" s="68"/>
    </row>
    <row r="30" customFormat="false" ht="27" hidden="false" customHeight="true" outlineLevel="0" collapsed="false">
      <c r="B30" s="284" t="s">
        <v>164</v>
      </c>
      <c r="C30" s="273" t="n">
        <v>3435611</v>
      </c>
      <c r="D30" s="274" t="n">
        <v>144360.27</v>
      </c>
      <c r="E30" s="274" t="n">
        <v>670629.02</v>
      </c>
      <c r="F30" s="274" t="n">
        <v>5091</v>
      </c>
      <c r="G30" s="275" t="n">
        <v>4255691.29</v>
      </c>
      <c r="H30" s="276" t="n">
        <v>1937079.05718314</v>
      </c>
      <c r="I30" s="68"/>
      <c r="J30" s="68"/>
    </row>
    <row r="31" customFormat="false" ht="14.25" hidden="false" customHeight="false" outlineLevel="0" collapsed="false">
      <c r="B31" s="68"/>
      <c r="C31" s="70"/>
      <c r="D31" s="70"/>
      <c r="E31" s="70"/>
      <c r="F31" s="70"/>
      <c r="G31" s="70"/>
      <c r="H31" s="70"/>
      <c r="I31" s="68"/>
      <c r="J31" s="68"/>
    </row>
    <row r="32" customFormat="false" ht="14.25" hidden="false" customHeight="false" outlineLevel="0" collapsed="false">
      <c r="B32" s="285" t="s">
        <v>165</v>
      </c>
      <c r="C32" s="285"/>
      <c r="D32" s="285"/>
      <c r="E32" s="285"/>
      <c r="F32" s="285"/>
      <c r="G32" s="285"/>
      <c r="H32" s="285"/>
      <c r="I32" s="68"/>
      <c r="J32" s="68"/>
    </row>
    <row r="33" customFormat="false" ht="14.25" hidden="false" customHeight="false" outlineLevel="0" collapsed="false">
      <c r="B33" s="68"/>
      <c r="C33" s="70"/>
      <c r="D33" s="70"/>
      <c r="E33" s="70"/>
      <c r="F33" s="70"/>
      <c r="G33" s="70"/>
      <c r="H33" s="70"/>
      <c r="I33" s="68"/>
      <c r="J33" s="68"/>
    </row>
    <row r="34" customFormat="false" ht="14.25" hidden="false" customHeight="false" outlineLevel="0" collapsed="false">
      <c r="B34" s="68"/>
      <c r="C34" s="70"/>
      <c r="D34" s="70"/>
      <c r="E34" s="70"/>
      <c r="F34" s="70"/>
      <c r="G34" s="70"/>
      <c r="H34" s="70"/>
      <c r="I34" s="68"/>
      <c r="J34" s="68"/>
    </row>
    <row r="35" customFormat="false" ht="14.25" hidden="false" customHeight="false" outlineLevel="0" collapsed="false">
      <c r="B35" s="68"/>
      <c r="C35" s="70"/>
      <c r="D35" s="70"/>
      <c r="E35" s="70"/>
      <c r="F35" s="70"/>
      <c r="G35" s="70"/>
      <c r="H35" s="70"/>
      <c r="I35" s="68"/>
      <c r="J35" s="68"/>
    </row>
    <row r="36" customFormat="false" ht="14.25" hidden="false" customHeight="false" outlineLevel="0" collapsed="false">
      <c r="B36" s="68"/>
      <c r="C36" s="70"/>
      <c r="D36" s="70"/>
      <c r="E36" s="70"/>
      <c r="F36" s="70"/>
      <c r="G36" s="70"/>
      <c r="H36" s="70"/>
      <c r="I36" s="68"/>
      <c r="J36" s="68"/>
    </row>
    <row r="37" customFormat="false" ht="14.25" hidden="false" customHeight="false" outlineLevel="0" collapsed="false">
      <c r="B37" s="68"/>
      <c r="C37" s="70"/>
      <c r="D37" s="70"/>
      <c r="E37" s="70"/>
      <c r="F37" s="70"/>
      <c r="G37" s="70"/>
      <c r="H37" s="70"/>
      <c r="I37" s="68"/>
      <c r="J37" s="68"/>
    </row>
    <row r="38" customFormat="false" ht="14.25" hidden="false" customHeight="false" outlineLevel="0" collapsed="false">
      <c r="B38" s="68"/>
      <c r="C38" s="70"/>
      <c r="D38" s="70"/>
      <c r="E38" s="70"/>
      <c r="F38" s="70"/>
      <c r="G38" s="70"/>
      <c r="H38" s="70"/>
      <c r="I38" s="68"/>
      <c r="J38" s="68"/>
    </row>
    <row r="39" customFormat="false" ht="14.25" hidden="false" customHeight="false" outlineLevel="0" collapsed="false">
      <c r="B39" s="68"/>
      <c r="C39" s="70"/>
      <c r="D39" s="70"/>
      <c r="E39" s="70"/>
      <c r="F39" s="70"/>
      <c r="G39" s="70"/>
      <c r="H39" s="70"/>
      <c r="I39" s="68"/>
      <c r="J39" s="68"/>
    </row>
    <row r="40" customFormat="false" ht="14.25" hidden="false" customHeight="false" outlineLevel="0" collapsed="false">
      <c r="B40" s="68"/>
      <c r="C40" s="70"/>
      <c r="D40" s="70"/>
      <c r="E40" s="70"/>
      <c r="F40" s="70"/>
      <c r="G40" s="70"/>
      <c r="H40" s="70"/>
      <c r="I40" s="68"/>
      <c r="J40" s="68"/>
    </row>
    <row r="41" customFormat="false" ht="14.25" hidden="false" customHeight="false" outlineLevel="0" collapsed="false">
      <c r="B41" s="68"/>
      <c r="C41" s="70"/>
      <c r="D41" s="70"/>
      <c r="E41" s="70"/>
      <c r="F41" s="70"/>
      <c r="G41" s="70"/>
      <c r="H41" s="70"/>
      <c r="I41" s="68"/>
      <c r="J41" s="68"/>
    </row>
    <row r="42" customFormat="false" ht="14.25" hidden="false" customHeight="false" outlineLevel="0" collapsed="false">
      <c r="B42" s="68"/>
      <c r="C42" s="70"/>
      <c r="D42" s="70"/>
      <c r="E42" s="70"/>
      <c r="F42" s="70"/>
      <c r="G42" s="70"/>
      <c r="H42" s="70"/>
      <c r="I42" s="68"/>
      <c r="J42" s="68"/>
    </row>
    <row r="43" customFormat="false" ht="14.25" hidden="false" customHeight="false" outlineLevel="0" collapsed="false">
      <c r="B43" s="68"/>
      <c r="C43" s="70"/>
      <c r="D43" s="70"/>
      <c r="E43" s="70"/>
      <c r="F43" s="70"/>
      <c r="G43" s="70"/>
      <c r="H43" s="70"/>
      <c r="I43" s="68"/>
      <c r="J43" s="68"/>
    </row>
    <row r="44" customFormat="false" ht="14.25" hidden="false" customHeight="false" outlineLevel="0" collapsed="false">
      <c r="B44" s="68"/>
      <c r="C44" s="70"/>
      <c r="D44" s="70"/>
      <c r="E44" s="70"/>
      <c r="F44" s="70"/>
      <c r="G44" s="70"/>
      <c r="H44" s="70"/>
      <c r="I44" s="68"/>
      <c r="J44" s="68"/>
    </row>
    <row r="45" customFormat="false" ht="14.25" hidden="false" customHeight="false" outlineLevel="0" collapsed="false">
      <c r="B45" s="68"/>
      <c r="C45" s="70"/>
      <c r="D45" s="70"/>
      <c r="E45" s="70"/>
      <c r="F45" s="70"/>
      <c r="G45" s="70"/>
      <c r="H45" s="70"/>
      <c r="I45" s="68"/>
      <c r="J45" s="68"/>
    </row>
    <row r="46" customFormat="false" ht="14.25" hidden="false" customHeight="false" outlineLevel="0" collapsed="false">
      <c r="B46" s="68"/>
      <c r="C46" s="70"/>
      <c r="D46" s="70"/>
      <c r="E46" s="70"/>
      <c r="F46" s="70"/>
      <c r="G46" s="70"/>
      <c r="H46" s="70"/>
      <c r="I46" s="68"/>
      <c r="J46" s="68"/>
    </row>
    <row r="47" customFormat="false" ht="14.25" hidden="false" customHeight="false" outlineLevel="0" collapsed="false">
      <c r="B47" s="68"/>
      <c r="C47" s="70"/>
      <c r="D47" s="70"/>
      <c r="E47" s="70"/>
      <c r="F47" s="70"/>
      <c r="G47" s="70"/>
      <c r="H47" s="70"/>
      <c r="I47" s="68"/>
      <c r="J47" s="68"/>
    </row>
    <row r="48" customFormat="false" ht="14.25" hidden="false" customHeight="false" outlineLevel="0" collapsed="false">
      <c r="B48" s="68"/>
      <c r="C48" s="70"/>
      <c r="D48" s="70"/>
      <c r="E48" s="70"/>
      <c r="F48" s="70"/>
      <c r="G48" s="70"/>
      <c r="H48" s="70"/>
      <c r="I48" s="68"/>
      <c r="J48" s="68"/>
    </row>
    <row r="49" customFormat="false" ht="14.25" hidden="false" customHeight="false" outlineLevel="0" collapsed="false">
      <c r="B49" s="68"/>
      <c r="C49" s="70"/>
      <c r="D49" s="70"/>
      <c r="E49" s="70"/>
      <c r="F49" s="70"/>
      <c r="G49" s="70"/>
      <c r="H49" s="70"/>
      <c r="I49" s="68"/>
      <c r="J49" s="68"/>
    </row>
    <row r="50" customFormat="false" ht="14.25" hidden="false" customHeight="false" outlineLevel="0" collapsed="false">
      <c r="B50" s="68"/>
      <c r="C50" s="70"/>
      <c r="D50" s="70"/>
      <c r="E50" s="70"/>
      <c r="F50" s="70"/>
      <c r="G50" s="70"/>
      <c r="H50" s="70"/>
      <c r="I50" s="68"/>
      <c r="J50" s="68"/>
    </row>
    <row r="51" customFormat="false" ht="14.25" hidden="false" customHeight="false" outlineLevel="0" collapsed="false">
      <c r="B51" s="68"/>
      <c r="C51" s="70"/>
      <c r="D51" s="70"/>
      <c r="E51" s="70"/>
      <c r="F51" s="70"/>
      <c r="G51" s="70"/>
      <c r="H51" s="70"/>
      <c r="I51" s="68"/>
      <c r="J51" s="68"/>
    </row>
    <row r="52" customFormat="false" ht="14.25" hidden="false" customHeight="false" outlineLevel="0" collapsed="false">
      <c r="B52" s="68"/>
      <c r="C52" s="70"/>
      <c r="D52" s="70"/>
      <c r="E52" s="70"/>
      <c r="F52" s="70"/>
      <c r="G52" s="70"/>
      <c r="H52" s="70"/>
      <c r="I52" s="68"/>
      <c r="J52" s="68"/>
    </row>
    <row r="53" customFormat="false" ht="14.25" hidden="false" customHeight="false" outlineLevel="0" collapsed="false">
      <c r="B53" s="68"/>
      <c r="C53" s="70"/>
      <c r="D53" s="70"/>
      <c r="E53" s="70"/>
      <c r="F53" s="70"/>
      <c r="G53" s="70"/>
      <c r="H53" s="70"/>
      <c r="I53" s="68"/>
      <c r="J53" s="68"/>
    </row>
    <row r="54" customFormat="false" ht="14.25" hidden="false" customHeight="false" outlineLevel="0" collapsed="false">
      <c r="B54" s="68"/>
      <c r="C54" s="70"/>
      <c r="D54" s="70"/>
      <c r="E54" s="70"/>
      <c r="F54" s="70"/>
      <c r="G54" s="70"/>
      <c r="H54" s="70"/>
      <c r="I54" s="68"/>
      <c r="J54" s="68"/>
    </row>
    <row r="55" customFormat="false" ht="14.25" hidden="false" customHeight="false" outlineLevel="0" collapsed="false">
      <c r="B55" s="68"/>
      <c r="C55" s="70"/>
      <c r="D55" s="70"/>
      <c r="E55" s="70"/>
      <c r="F55" s="70"/>
      <c r="G55" s="70"/>
      <c r="H55" s="70"/>
      <c r="I55" s="68"/>
      <c r="J55" s="68"/>
    </row>
    <row r="56" customFormat="false" ht="14.25" hidden="false" customHeight="false" outlineLevel="0" collapsed="false">
      <c r="B56" s="68"/>
      <c r="C56" s="70"/>
      <c r="D56" s="70"/>
      <c r="E56" s="70"/>
      <c r="F56" s="70"/>
      <c r="G56" s="70"/>
      <c r="H56" s="70"/>
      <c r="I56" s="68"/>
      <c r="J56" s="68"/>
    </row>
    <row r="57" customFormat="false" ht="14.25" hidden="false" customHeight="false" outlineLevel="0" collapsed="false">
      <c r="B57" s="68"/>
      <c r="C57" s="70"/>
      <c r="D57" s="70"/>
      <c r="E57" s="70"/>
      <c r="F57" s="70"/>
      <c r="G57" s="70"/>
      <c r="H57" s="70"/>
      <c r="I57" s="68"/>
      <c r="J57" s="68"/>
    </row>
    <row r="58" customFormat="false" ht="14.25" hidden="false" customHeight="false" outlineLevel="0" collapsed="false">
      <c r="B58" s="68"/>
      <c r="C58" s="70"/>
      <c r="D58" s="70"/>
      <c r="E58" s="70"/>
      <c r="F58" s="70"/>
      <c r="G58" s="70"/>
      <c r="H58" s="70"/>
      <c r="I58" s="68"/>
      <c r="J58" s="68"/>
    </row>
    <row r="59" customFormat="false" ht="14.25" hidden="false" customHeight="false" outlineLevel="0" collapsed="false">
      <c r="B59" s="68"/>
      <c r="C59" s="70"/>
      <c r="D59" s="70"/>
      <c r="E59" s="70"/>
      <c r="F59" s="70"/>
      <c r="G59" s="70"/>
      <c r="H59" s="70"/>
      <c r="I59" s="68"/>
      <c r="J59" s="68"/>
    </row>
    <row r="60" customFormat="false" ht="14.25" hidden="false" customHeight="false" outlineLevel="0" collapsed="false">
      <c r="B60" s="68"/>
      <c r="C60" s="70"/>
      <c r="D60" s="70"/>
      <c r="E60" s="70"/>
      <c r="F60" s="70"/>
      <c r="G60" s="70"/>
      <c r="H60" s="70"/>
      <c r="I60" s="68"/>
      <c r="J60" s="68"/>
    </row>
    <row r="61" customFormat="false" ht="14.25" hidden="false" customHeight="false" outlineLevel="0" collapsed="false">
      <c r="B61" s="68"/>
      <c r="C61" s="70"/>
      <c r="D61" s="70"/>
      <c r="E61" s="70"/>
      <c r="F61" s="70"/>
      <c r="G61" s="70"/>
      <c r="H61" s="70"/>
      <c r="I61" s="68"/>
      <c r="J61" s="68"/>
    </row>
    <row r="62" customFormat="false" ht="14.25" hidden="false" customHeight="false" outlineLevel="0" collapsed="false">
      <c r="B62" s="68"/>
      <c r="C62" s="70"/>
      <c r="D62" s="70"/>
      <c r="E62" s="70"/>
      <c r="F62" s="70"/>
      <c r="G62" s="70"/>
      <c r="H62" s="70"/>
      <c r="I62" s="68"/>
      <c r="J62" s="68"/>
    </row>
    <row r="63" customFormat="false" ht="14.25" hidden="false" customHeight="false" outlineLevel="0" collapsed="false">
      <c r="B63" s="68"/>
      <c r="C63" s="70"/>
      <c r="D63" s="70"/>
      <c r="E63" s="70"/>
      <c r="F63" s="70"/>
      <c r="G63" s="70"/>
      <c r="H63" s="70"/>
      <c r="I63" s="68"/>
      <c r="J63" s="68"/>
    </row>
    <row r="64" customFormat="false" ht="14.25" hidden="false" customHeight="false" outlineLevel="0" collapsed="false">
      <c r="B64" s="68"/>
      <c r="C64" s="70"/>
      <c r="D64" s="70"/>
      <c r="E64" s="70"/>
      <c r="F64" s="70"/>
      <c r="G64" s="70"/>
      <c r="H64" s="70"/>
      <c r="I64" s="68"/>
      <c r="J64" s="68"/>
    </row>
    <row r="65" customFormat="false" ht="14.25" hidden="false" customHeight="false" outlineLevel="0" collapsed="false">
      <c r="B65" s="68"/>
      <c r="C65" s="70"/>
      <c r="D65" s="70"/>
      <c r="E65" s="70"/>
      <c r="F65" s="70"/>
      <c r="G65" s="70"/>
      <c r="H65" s="70"/>
      <c r="I65" s="68"/>
      <c r="J65" s="68"/>
    </row>
    <row r="66" customFormat="false" ht="14.25" hidden="false" customHeight="false" outlineLevel="0" collapsed="false">
      <c r="B66" s="68"/>
      <c r="C66" s="70"/>
      <c r="D66" s="70"/>
      <c r="E66" s="70"/>
      <c r="F66" s="70"/>
      <c r="G66" s="70"/>
      <c r="H66" s="70"/>
      <c r="I66" s="68"/>
      <c r="J66" s="68"/>
    </row>
    <row r="67" customFormat="false" ht="14.25" hidden="false" customHeight="false" outlineLevel="0" collapsed="false">
      <c r="B67" s="68"/>
      <c r="C67" s="70"/>
      <c r="D67" s="70"/>
      <c r="E67" s="70"/>
      <c r="F67" s="70"/>
      <c r="G67" s="70"/>
      <c r="H67" s="70"/>
      <c r="I67" s="68"/>
      <c r="J67" s="68"/>
    </row>
    <row r="68" customFormat="false" ht="14.25" hidden="false" customHeight="false" outlineLevel="0" collapsed="false">
      <c r="B68" s="68"/>
      <c r="C68" s="70"/>
      <c r="D68" s="70"/>
      <c r="E68" s="70"/>
      <c r="F68" s="70"/>
      <c r="G68" s="70"/>
      <c r="H68" s="70"/>
      <c r="I68" s="68"/>
      <c r="J68" s="68"/>
    </row>
    <row r="69" customFormat="false" ht="14.25" hidden="false" customHeight="false" outlineLevel="0" collapsed="false">
      <c r="B69" s="68"/>
      <c r="C69" s="70"/>
      <c r="D69" s="70"/>
      <c r="E69" s="70"/>
      <c r="F69" s="70"/>
      <c r="G69" s="70"/>
      <c r="H69" s="70"/>
      <c r="I69" s="68"/>
      <c r="J69" s="68"/>
    </row>
    <row r="70" customFormat="false" ht="14.25" hidden="false" customHeight="false" outlineLevel="0" collapsed="false">
      <c r="B70" s="68"/>
      <c r="C70" s="70"/>
      <c r="D70" s="70"/>
      <c r="E70" s="70"/>
      <c r="F70" s="70"/>
      <c r="G70" s="70"/>
      <c r="H70" s="70"/>
      <c r="I70" s="68"/>
      <c r="J70" s="68"/>
    </row>
    <row r="71" customFormat="false" ht="14.25" hidden="false" customHeight="false" outlineLevel="0" collapsed="false">
      <c r="B71" s="68"/>
      <c r="C71" s="70"/>
      <c r="D71" s="70"/>
      <c r="E71" s="70"/>
      <c r="F71" s="70"/>
      <c r="G71" s="70"/>
      <c r="H71" s="70"/>
      <c r="I71" s="68"/>
      <c r="J71" s="68"/>
    </row>
    <row r="72" customFormat="false" ht="14.25" hidden="false" customHeight="false" outlineLevel="0" collapsed="false">
      <c r="B72" s="68"/>
      <c r="C72" s="70"/>
      <c r="D72" s="70"/>
      <c r="E72" s="70"/>
      <c r="F72" s="70"/>
      <c r="G72" s="70"/>
      <c r="H72" s="70"/>
      <c r="I72" s="68"/>
      <c r="J72" s="68"/>
    </row>
    <row r="73" customFormat="false" ht="14.25" hidden="false" customHeight="false" outlineLevel="0" collapsed="false">
      <c r="B73" s="68"/>
      <c r="C73" s="70"/>
      <c r="D73" s="70"/>
      <c r="E73" s="70"/>
      <c r="F73" s="70"/>
      <c r="G73" s="70"/>
      <c r="H73" s="70"/>
      <c r="I73" s="68"/>
      <c r="J73" s="68"/>
    </row>
    <row r="74" customFormat="false" ht="14.25" hidden="false" customHeight="false" outlineLevel="0" collapsed="false">
      <c r="B74" s="68"/>
      <c r="C74" s="70"/>
      <c r="D74" s="70"/>
      <c r="E74" s="70"/>
      <c r="F74" s="70"/>
      <c r="G74" s="70"/>
      <c r="H74" s="70"/>
      <c r="I74" s="68"/>
      <c r="J74" s="68"/>
    </row>
    <row r="75" customFormat="false" ht="14.25" hidden="false" customHeight="false" outlineLevel="0" collapsed="false">
      <c r="B75" s="68"/>
      <c r="C75" s="70"/>
      <c r="D75" s="70"/>
      <c r="E75" s="70"/>
      <c r="F75" s="70"/>
      <c r="G75" s="70"/>
      <c r="H75" s="70"/>
      <c r="I75" s="68"/>
      <c r="J75" s="68"/>
    </row>
    <row r="76" customFormat="false" ht="14.25" hidden="false" customHeight="false" outlineLevel="0" collapsed="false">
      <c r="B76" s="68"/>
      <c r="C76" s="70"/>
      <c r="D76" s="70"/>
      <c r="E76" s="70"/>
      <c r="F76" s="70"/>
      <c r="G76" s="70"/>
      <c r="H76" s="70"/>
      <c r="I76" s="68"/>
      <c r="J76" s="68"/>
    </row>
    <row r="77" customFormat="false" ht="14.25" hidden="false" customHeight="false" outlineLevel="0" collapsed="false">
      <c r="B77" s="68"/>
      <c r="C77" s="70"/>
      <c r="D77" s="70"/>
      <c r="E77" s="70"/>
      <c r="F77" s="70"/>
      <c r="G77" s="70"/>
      <c r="H77" s="70"/>
      <c r="I77" s="68"/>
      <c r="J77" s="68"/>
    </row>
    <row r="78" customFormat="false" ht="14.25" hidden="false" customHeight="false" outlineLevel="0" collapsed="false">
      <c r="B78" s="68"/>
      <c r="C78" s="70"/>
      <c r="D78" s="70"/>
      <c r="E78" s="70"/>
      <c r="F78" s="70"/>
      <c r="G78" s="70"/>
      <c r="H78" s="70"/>
      <c r="I78" s="68"/>
      <c r="J78" s="68"/>
    </row>
    <row r="79" customFormat="false" ht="14.25" hidden="false" customHeight="false" outlineLevel="0" collapsed="false">
      <c r="B79" s="68"/>
      <c r="C79" s="70"/>
      <c r="D79" s="70"/>
      <c r="E79" s="70"/>
      <c r="F79" s="70"/>
      <c r="G79" s="70"/>
      <c r="H79" s="70"/>
      <c r="I79" s="68"/>
      <c r="J79" s="68"/>
    </row>
    <row r="80" customFormat="false" ht="14.25" hidden="false" customHeight="false" outlineLevel="0" collapsed="false">
      <c r="B80" s="68"/>
      <c r="C80" s="70"/>
      <c r="D80" s="70"/>
      <c r="E80" s="70"/>
      <c r="F80" s="70"/>
      <c r="G80" s="70"/>
      <c r="H80" s="70"/>
      <c r="I80" s="68"/>
      <c r="J80" s="68"/>
    </row>
    <row r="81" customFormat="false" ht="14.25" hidden="false" customHeight="false" outlineLevel="0" collapsed="false">
      <c r="B81" s="68"/>
      <c r="C81" s="70"/>
      <c r="D81" s="70"/>
      <c r="E81" s="70"/>
      <c r="F81" s="70"/>
      <c r="G81" s="70"/>
      <c r="H81" s="70"/>
      <c r="I81" s="68"/>
      <c r="J81" s="68"/>
    </row>
    <row r="82" customFormat="false" ht="14.25" hidden="false" customHeight="false" outlineLevel="0" collapsed="false">
      <c r="B82" s="68"/>
      <c r="C82" s="70"/>
      <c r="D82" s="70"/>
      <c r="E82" s="70"/>
      <c r="F82" s="70"/>
      <c r="G82" s="70"/>
      <c r="H82" s="70"/>
      <c r="I82" s="68"/>
      <c r="J82" s="68"/>
    </row>
    <row r="83" customFormat="false" ht="14.25" hidden="false" customHeight="false" outlineLevel="0" collapsed="false">
      <c r="B83" s="68"/>
      <c r="C83" s="70"/>
      <c r="D83" s="70"/>
      <c r="E83" s="70"/>
      <c r="F83" s="70"/>
      <c r="G83" s="70"/>
      <c r="H83" s="70"/>
      <c r="I83" s="68"/>
      <c r="J83" s="68"/>
    </row>
    <row r="84" customFormat="false" ht="14.25" hidden="false" customHeight="false" outlineLevel="0" collapsed="false">
      <c r="B84" s="68"/>
      <c r="C84" s="70"/>
      <c r="D84" s="70"/>
      <c r="E84" s="70"/>
      <c r="F84" s="70"/>
      <c r="G84" s="70"/>
      <c r="H84" s="70"/>
      <c r="I84" s="68"/>
      <c r="J84" s="68"/>
    </row>
    <row r="85" customFormat="false" ht="14.25" hidden="false" customHeight="false" outlineLevel="0" collapsed="false">
      <c r="B85" s="68"/>
      <c r="C85" s="70"/>
      <c r="D85" s="70"/>
      <c r="E85" s="70"/>
      <c r="F85" s="70"/>
      <c r="G85" s="70"/>
      <c r="H85" s="70"/>
      <c r="I85" s="68"/>
      <c r="J85" s="68"/>
    </row>
    <row r="86" customFormat="false" ht="14.25" hidden="false" customHeight="false" outlineLevel="0" collapsed="false">
      <c r="B86" s="68"/>
      <c r="C86" s="70"/>
      <c r="D86" s="70"/>
      <c r="E86" s="70"/>
      <c r="F86" s="70"/>
      <c r="G86" s="70"/>
      <c r="H86" s="70"/>
      <c r="I86" s="68"/>
      <c r="J86" s="68"/>
    </row>
    <row r="87" customFormat="false" ht="14.25" hidden="false" customHeight="false" outlineLevel="0" collapsed="false">
      <c r="B87" s="68"/>
      <c r="C87" s="70"/>
      <c r="D87" s="70"/>
      <c r="E87" s="70"/>
      <c r="F87" s="70"/>
      <c r="G87" s="70"/>
      <c r="H87" s="70"/>
      <c r="I87" s="68"/>
      <c r="J87" s="68"/>
    </row>
    <row r="88" customFormat="false" ht="14.25" hidden="false" customHeight="false" outlineLevel="0" collapsed="false">
      <c r="B88" s="68"/>
      <c r="C88" s="70"/>
      <c r="D88" s="70"/>
      <c r="E88" s="70"/>
      <c r="F88" s="70"/>
      <c r="G88" s="70"/>
      <c r="H88" s="70"/>
      <c r="I88" s="68"/>
      <c r="J88" s="68"/>
    </row>
    <row r="89" customFormat="false" ht="14.25" hidden="false" customHeight="false" outlineLevel="0" collapsed="false">
      <c r="B89" s="68"/>
      <c r="C89" s="70"/>
      <c r="D89" s="70"/>
      <c r="E89" s="70"/>
      <c r="F89" s="70"/>
      <c r="G89" s="70"/>
      <c r="H89" s="70"/>
      <c r="I89" s="68"/>
      <c r="J89" s="68"/>
    </row>
    <row r="90" customFormat="false" ht="14.25" hidden="false" customHeight="false" outlineLevel="0" collapsed="false">
      <c r="B90" s="68"/>
      <c r="C90" s="70"/>
      <c r="D90" s="70"/>
      <c r="E90" s="70"/>
      <c r="F90" s="70"/>
      <c r="G90" s="70"/>
      <c r="H90" s="70"/>
      <c r="I90" s="68"/>
      <c r="J90" s="68"/>
    </row>
    <row r="91" customFormat="false" ht="14.25" hidden="false" customHeight="false" outlineLevel="0" collapsed="false">
      <c r="B91" s="68"/>
      <c r="C91" s="70"/>
      <c r="D91" s="70"/>
      <c r="E91" s="70"/>
      <c r="F91" s="70"/>
      <c r="G91" s="70"/>
      <c r="H91" s="70"/>
      <c r="I91" s="68"/>
      <c r="J91" s="68"/>
    </row>
    <row r="92" customFormat="false" ht="14.25" hidden="false" customHeight="false" outlineLevel="0" collapsed="false">
      <c r="B92" s="68"/>
      <c r="C92" s="70"/>
      <c r="D92" s="70"/>
      <c r="E92" s="70"/>
      <c r="F92" s="70"/>
      <c r="G92" s="70"/>
      <c r="H92" s="70"/>
      <c r="I92" s="68"/>
      <c r="J92" s="68"/>
    </row>
    <row r="93" customFormat="false" ht="14.25" hidden="false" customHeight="false" outlineLevel="0" collapsed="false">
      <c r="B93" s="68"/>
      <c r="C93" s="70"/>
      <c r="D93" s="70"/>
      <c r="E93" s="70"/>
      <c r="F93" s="70"/>
      <c r="G93" s="70"/>
      <c r="H93" s="70"/>
      <c r="I93" s="68"/>
      <c r="J93" s="68"/>
    </row>
    <row r="94" customFormat="false" ht="14.25" hidden="false" customHeight="false" outlineLevel="0" collapsed="false">
      <c r="B94" s="68"/>
      <c r="C94" s="70"/>
      <c r="D94" s="70"/>
      <c r="E94" s="70"/>
      <c r="F94" s="70"/>
      <c r="G94" s="70"/>
      <c r="H94" s="70"/>
      <c r="I94" s="68"/>
      <c r="J94" s="68"/>
    </row>
    <row r="95" customFormat="false" ht="14.25" hidden="false" customHeight="false" outlineLevel="0" collapsed="false">
      <c r="B95" s="68"/>
      <c r="C95" s="70"/>
      <c r="D95" s="70"/>
      <c r="E95" s="70"/>
      <c r="F95" s="70"/>
      <c r="G95" s="70"/>
      <c r="H95" s="70"/>
      <c r="I95" s="68"/>
      <c r="J95" s="68"/>
    </row>
    <row r="96" customFormat="false" ht="14.25" hidden="false" customHeight="false" outlineLevel="0" collapsed="false">
      <c r="B96" s="68"/>
      <c r="C96" s="70"/>
      <c r="D96" s="70"/>
      <c r="E96" s="70"/>
      <c r="F96" s="70"/>
      <c r="G96" s="70"/>
      <c r="H96" s="70"/>
      <c r="I96" s="68"/>
      <c r="J96" s="68"/>
    </row>
    <row r="97" customFormat="false" ht="14.25" hidden="false" customHeight="false" outlineLevel="0" collapsed="false">
      <c r="B97" s="68"/>
      <c r="C97" s="70"/>
      <c r="D97" s="70"/>
      <c r="E97" s="70"/>
      <c r="F97" s="70"/>
      <c r="G97" s="70"/>
      <c r="H97" s="70"/>
      <c r="I97" s="68"/>
      <c r="J97" s="68"/>
    </row>
    <row r="98" customFormat="false" ht="14.25" hidden="false" customHeight="false" outlineLevel="0" collapsed="false">
      <c r="B98" s="68"/>
      <c r="C98" s="70"/>
      <c r="D98" s="70"/>
      <c r="E98" s="70"/>
      <c r="F98" s="70"/>
      <c r="G98" s="70"/>
      <c r="H98" s="70"/>
      <c r="I98" s="68"/>
      <c r="J98" s="68"/>
    </row>
    <row r="99" customFormat="false" ht="14.25" hidden="false" customHeight="false" outlineLevel="0" collapsed="false">
      <c r="B99" s="68"/>
      <c r="C99" s="70"/>
      <c r="D99" s="70"/>
      <c r="E99" s="70"/>
      <c r="F99" s="70"/>
      <c r="G99" s="70"/>
      <c r="H99" s="70"/>
      <c r="I99" s="68"/>
      <c r="J99" s="68"/>
    </row>
    <row r="100" customFormat="false" ht="14.25" hidden="false" customHeight="false" outlineLevel="0" collapsed="false">
      <c r="B100" s="68"/>
      <c r="C100" s="70"/>
      <c r="D100" s="70"/>
      <c r="E100" s="70"/>
      <c r="F100" s="70"/>
      <c r="G100" s="70"/>
      <c r="H100" s="70"/>
      <c r="I100" s="68"/>
      <c r="J100" s="68"/>
    </row>
    <row r="101" customFormat="false" ht="14.25" hidden="false" customHeight="false" outlineLevel="0" collapsed="false">
      <c r="B101" s="68"/>
      <c r="C101" s="70"/>
      <c r="D101" s="70"/>
      <c r="E101" s="70"/>
      <c r="F101" s="70"/>
      <c r="G101" s="70"/>
      <c r="H101" s="70"/>
      <c r="I101" s="68"/>
      <c r="J101" s="68"/>
    </row>
    <row r="102" customFormat="false" ht="14.25" hidden="false" customHeight="false" outlineLevel="0" collapsed="false">
      <c r="B102" s="68"/>
      <c r="C102" s="70"/>
      <c r="D102" s="70"/>
      <c r="E102" s="70"/>
      <c r="F102" s="70"/>
      <c r="G102" s="70"/>
      <c r="H102" s="70"/>
      <c r="I102" s="68"/>
      <c r="J102" s="68"/>
    </row>
    <row r="103" customFormat="false" ht="14.25" hidden="false" customHeight="false" outlineLevel="0" collapsed="false">
      <c r="B103" s="68"/>
      <c r="C103" s="70"/>
      <c r="D103" s="70"/>
      <c r="E103" s="70"/>
      <c r="F103" s="70"/>
      <c r="G103" s="70"/>
      <c r="H103" s="70"/>
      <c r="I103" s="68"/>
      <c r="J103" s="68"/>
    </row>
    <row r="104" customFormat="false" ht="14.25" hidden="false" customHeight="false" outlineLevel="0" collapsed="false">
      <c r="B104" s="68"/>
      <c r="C104" s="70"/>
      <c r="D104" s="70"/>
      <c r="E104" s="70"/>
      <c r="F104" s="70"/>
      <c r="G104" s="70"/>
      <c r="H104" s="70"/>
      <c r="I104" s="68"/>
      <c r="J104" s="68"/>
    </row>
    <row r="105" customFormat="false" ht="14.25" hidden="false" customHeight="false" outlineLevel="0" collapsed="false">
      <c r="B105" s="68"/>
      <c r="C105" s="70"/>
      <c r="D105" s="70"/>
      <c r="E105" s="70"/>
      <c r="F105" s="70"/>
      <c r="G105" s="70"/>
      <c r="H105" s="70"/>
      <c r="I105" s="68"/>
      <c r="J105" s="68"/>
    </row>
    <row r="106" customFormat="false" ht="14.25" hidden="false" customHeight="false" outlineLevel="0" collapsed="false">
      <c r="B106" s="68"/>
      <c r="C106" s="70"/>
      <c r="D106" s="70"/>
      <c r="E106" s="70"/>
      <c r="F106" s="70"/>
      <c r="G106" s="70"/>
      <c r="H106" s="70"/>
      <c r="I106" s="68"/>
      <c r="J106" s="68"/>
    </row>
    <row r="107" customFormat="false" ht="14.25" hidden="false" customHeight="false" outlineLevel="0" collapsed="false">
      <c r="B107" s="68"/>
      <c r="C107" s="70"/>
      <c r="D107" s="70"/>
      <c r="E107" s="70"/>
      <c r="F107" s="70"/>
      <c r="G107" s="70"/>
      <c r="H107" s="70"/>
      <c r="I107" s="68"/>
      <c r="J107" s="68"/>
    </row>
    <row r="108" customFormat="false" ht="14.25" hidden="false" customHeight="false" outlineLevel="0" collapsed="false">
      <c r="B108" s="68"/>
      <c r="C108" s="70"/>
      <c r="D108" s="70"/>
      <c r="E108" s="70"/>
      <c r="F108" s="70"/>
      <c r="G108" s="70"/>
      <c r="H108" s="70"/>
      <c r="I108" s="68"/>
      <c r="J108" s="68"/>
    </row>
    <row r="109" customFormat="false" ht="14.25" hidden="false" customHeight="false" outlineLevel="0" collapsed="false">
      <c r="B109" s="68"/>
      <c r="C109" s="70"/>
      <c r="D109" s="70"/>
      <c r="E109" s="70"/>
      <c r="F109" s="70"/>
      <c r="G109" s="70"/>
      <c r="H109" s="70"/>
      <c r="I109" s="68"/>
      <c r="J109" s="68"/>
    </row>
    <row r="110" customFormat="false" ht="14.25" hidden="false" customHeight="false" outlineLevel="0" collapsed="false">
      <c r="B110" s="68"/>
      <c r="C110" s="70"/>
      <c r="D110" s="70"/>
      <c r="E110" s="70"/>
      <c r="F110" s="70"/>
      <c r="G110" s="70"/>
      <c r="H110" s="70"/>
      <c r="I110" s="68"/>
      <c r="J110" s="68"/>
    </row>
    <row r="111" customFormat="false" ht="14.25" hidden="false" customHeight="false" outlineLevel="0" collapsed="false">
      <c r="B111" s="68"/>
      <c r="C111" s="70"/>
      <c r="D111" s="70"/>
      <c r="E111" s="70"/>
      <c r="F111" s="70"/>
      <c r="G111" s="70"/>
      <c r="H111" s="70"/>
      <c r="I111" s="68"/>
      <c r="J111" s="68"/>
    </row>
    <row r="112" customFormat="false" ht="14.25" hidden="false" customHeight="false" outlineLevel="0" collapsed="false">
      <c r="B112" s="68"/>
      <c r="C112" s="70"/>
      <c r="D112" s="70"/>
      <c r="E112" s="70"/>
      <c r="F112" s="70"/>
      <c r="G112" s="70"/>
      <c r="H112" s="70"/>
      <c r="I112" s="68"/>
      <c r="J112" s="68"/>
    </row>
    <row r="113" customFormat="false" ht="14.25" hidden="false" customHeight="false" outlineLevel="0" collapsed="false">
      <c r="B113" s="68"/>
      <c r="C113" s="70"/>
      <c r="D113" s="70"/>
      <c r="E113" s="70"/>
      <c r="F113" s="70"/>
      <c r="G113" s="70"/>
      <c r="H113" s="70"/>
      <c r="I113" s="68"/>
      <c r="J113" s="68"/>
    </row>
    <row r="114" customFormat="false" ht="14.25" hidden="false" customHeight="false" outlineLevel="0" collapsed="false">
      <c r="B114" s="68"/>
      <c r="C114" s="70"/>
      <c r="D114" s="70"/>
      <c r="E114" s="70"/>
      <c r="F114" s="70"/>
      <c r="G114" s="70"/>
      <c r="H114" s="70"/>
      <c r="I114" s="68"/>
      <c r="J114" s="68"/>
    </row>
    <row r="115" customFormat="false" ht="14.25" hidden="false" customHeight="false" outlineLevel="0" collapsed="false">
      <c r="B115" s="68"/>
      <c r="C115" s="70"/>
      <c r="D115" s="70"/>
      <c r="E115" s="70"/>
      <c r="F115" s="70"/>
      <c r="G115" s="70"/>
      <c r="H115" s="70"/>
      <c r="I115" s="68"/>
      <c r="J115" s="68"/>
    </row>
    <row r="116" customFormat="false" ht="14.25" hidden="false" customHeight="false" outlineLevel="0" collapsed="false">
      <c r="B116" s="68"/>
      <c r="C116" s="70"/>
      <c r="D116" s="70"/>
      <c r="E116" s="70"/>
      <c r="F116" s="70"/>
      <c r="G116" s="70"/>
      <c r="H116" s="70"/>
      <c r="I116" s="68"/>
      <c r="J116" s="68"/>
    </row>
    <row r="117" customFormat="false" ht="14.25" hidden="false" customHeight="false" outlineLevel="0" collapsed="false">
      <c r="B117" s="68"/>
      <c r="C117" s="70"/>
      <c r="D117" s="70"/>
      <c r="E117" s="70"/>
      <c r="F117" s="70"/>
      <c r="G117" s="70"/>
      <c r="H117" s="70"/>
      <c r="I117" s="68"/>
      <c r="J117" s="68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24-06-11T05:47:26Z</cp:lastPrinted>
  <dcterms:modified xsi:type="dcterms:W3CDTF">2024-06-19T06:07:57Z</dcterms:modified>
  <cp:revision>0</cp:revision>
  <dc:subject/>
  <dc:title/>
</cp:coreProperties>
</file>