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魚種別１" sheetId="1" state="visible" r:id="rId2"/>
    <sheet name="魚種別２" sheetId="2" state="visible" r:id="rId3"/>
    <sheet name="魚種別３" sheetId="3" state="visible" r:id="rId4"/>
    <sheet name="年別・月別" sheetId="4" state="visible" r:id="rId5"/>
    <sheet name="市町村別" sheetId="5" state="visible" r:id="rId6"/>
  </sheets>
  <definedNames>
    <definedName function="false" hidden="false" localSheetId="3" name="_xlnm.Print_Area" vbProcedure="false">年別・月別!$B$2:$H$52</definedName>
    <definedName function="false" hidden="false" localSheetId="0" name="_xlnm.Print_Area" vbProcedure="false">魚種別１!$A$1:$J$44,魚種別１!$B$48:$J$83</definedName>
    <definedName function="false" hidden="false" localSheetId="1" name="_xlnm.Print_Area" vbProcedure="false">魚種別２!$A$1:$J$44,魚種別２!$B$48:$J$85</definedName>
    <definedName function="false" hidden="false" localSheetId="2" name="_xlnm.Print_Area" vbProcedure="false">魚種別３!$A$1:$J$44,魚種別３!$B$48:$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166">
  <si>
    <t xml:space="preserve">統計表</t>
  </si>
  <si>
    <r>
      <rPr>
        <sz val="16"/>
        <rFont val="Noto Sans"/>
        <family val="2"/>
      </rPr>
      <t xml:space="preserve">１－１　魚種別漁獲数量及び漁獲金額（</t>
    </r>
    <r>
      <rPr>
        <sz val="16"/>
        <rFont val="ＭＳ Ｐゴシック"/>
        <family val="3"/>
        <charset val="128"/>
      </rPr>
      <t xml:space="preserve">R6.12</t>
    </r>
    <r>
      <rPr>
        <sz val="16"/>
        <rFont val="Noto Sans"/>
        <family val="2"/>
      </rPr>
      <t xml:space="preserve">月）</t>
    </r>
  </si>
  <si>
    <r>
      <rPr>
        <sz val="12"/>
        <rFont val="Noto Sans"/>
        <family val="2"/>
      </rPr>
      <t xml:space="preserve">（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・％）</t>
    </r>
  </si>
  <si>
    <t xml:space="preserve">魚  種</t>
  </si>
  <si>
    <t xml:space="preserve">数 量</t>
  </si>
  <si>
    <t xml:space="preserve">金 額</t>
  </si>
  <si>
    <r>
      <rPr>
        <sz val="12"/>
        <rFont val="ＭＳ 明朝"/>
        <family val="1"/>
        <charset val="128"/>
      </rPr>
      <t xml:space="preserve">R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</si>
  <si>
    <t xml:space="preserve">前年同月</t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かつお</t>
  </si>
  <si>
    <t xml:space="preserve">まぐろ</t>
  </si>
  <si>
    <t xml:space="preserve">かじき</t>
  </si>
  <si>
    <t xml:space="preserve">-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にじ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ほたてがい計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するめいか計</t>
  </si>
  <si>
    <t xml:space="preserve">やりいか</t>
  </si>
  <si>
    <t xml:space="preserve">あかいか（近海）</t>
  </si>
  <si>
    <t xml:space="preserve">あかいか（海外）</t>
  </si>
  <si>
    <t xml:space="preserve">あかいか計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6"/>
        <rFont val="Noto Sans"/>
        <family val="2"/>
      </rPr>
      <t xml:space="preserve">１－２　魚種別漁獲数量及び漁獲金額（</t>
    </r>
    <r>
      <rPr>
        <sz val="16"/>
        <rFont val="ＭＳ Ｐゴシック"/>
        <family val="3"/>
        <charset val="128"/>
      </rPr>
      <t xml:space="preserve">R6.1</t>
    </r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月：前年比）</t>
    </r>
  </si>
  <si>
    <r>
      <rPr>
        <sz val="12"/>
        <rFont val="Noto Sans"/>
        <family val="2"/>
      </rPr>
      <t xml:space="preserve">数量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計）</t>
    </r>
  </si>
  <si>
    <r>
      <rPr>
        <sz val="12"/>
        <rFont val="Noto Sans"/>
        <family val="2"/>
      </rPr>
      <t xml:space="preserve">金額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R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R5</t>
    </r>
    <r>
      <rPr>
        <sz val="12"/>
        <rFont val="Noto Sans"/>
        <family val="2"/>
      </rPr>
      <t xml:space="preserve">年</t>
    </r>
  </si>
  <si>
    <r>
      <rPr>
        <sz val="16"/>
        <rFont val="Noto Sans"/>
        <family val="2"/>
      </rPr>
      <t xml:space="preserve">１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３　魚種別漁獲数量及び漁獲金額（</t>
    </r>
    <r>
      <rPr>
        <sz val="16"/>
        <rFont val="ＭＳ Ｐゴシック"/>
        <family val="3"/>
        <charset val="128"/>
      </rPr>
      <t xml:space="preserve">R6.1</t>
    </r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月：過去</t>
    </r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カ年比）</t>
    </r>
  </si>
  <si>
    <r>
      <rPr>
        <sz val="11"/>
        <rFont val="Noto Sans"/>
        <family val="2"/>
      </rPr>
      <t xml:space="preserve">過去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カ年平均</t>
    </r>
  </si>
  <si>
    <t xml:space="preserve">対平年比</t>
  </si>
  <si>
    <r>
      <rPr>
        <sz val="16"/>
        <rFont val="Noto Sans"/>
        <family val="2"/>
      </rPr>
      <t xml:space="preserve">２　年別・月別漁獲数量及び漁獲金額（</t>
    </r>
    <r>
      <rPr>
        <sz val="16"/>
        <rFont val="ＭＳ Ｐゴシック"/>
        <family val="3"/>
        <charset val="128"/>
      </rPr>
      <t xml:space="preserve">R6. 12</t>
    </r>
    <r>
      <rPr>
        <sz val="16"/>
        <rFont val="Noto Sans"/>
        <family val="2"/>
      </rPr>
      <t xml:space="preserve">月）</t>
    </r>
  </si>
  <si>
    <t xml:space="preserve">（単位：トン・千円）</t>
  </si>
  <si>
    <t xml:space="preserve">区 分</t>
  </si>
  <si>
    <t xml:space="preserve">魚 類</t>
  </si>
  <si>
    <t xml:space="preserve">貝 類</t>
  </si>
  <si>
    <t xml:space="preserve">その他の
水産動物</t>
  </si>
  <si>
    <t xml:space="preserve">藻 類</t>
  </si>
  <si>
    <t xml:space="preserve">漁獲数量</t>
  </si>
  <si>
    <t xml:space="preserve">漁獲金額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年 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令和</t>
    </r>
    <r>
      <rPr>
        <b val="true"/>
        <sz val="12"/>
        <rFont val="ＭＳ 明朝"/>
        <family val="1"/>
        <charset val="128"/>
      </rPr>
      <t xml:space="preserve">5</t>
    </r>
    <r>
      <rPr>
        <b val="true"/>
        <sz val="12"/>
        <rFont val="Noto Sans"/>
        <family val="2"/>
      </rPr>
      <t xml:space="preserve">年　計）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年 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ＭＳ 明朝"/>
        <family val="1"/>
        <charset val="128"/>
      </rPr>
      <t xml:space="preserve">R6</t>
    </r>
    <r>
      <rPr>
        <b val="true"/>
        <sz val="12"/>
        <rFont val="Noto Sans"/>
        <family val="2"/>
      </rPr>
      <t xml:space="preserve">年　計）</t>
    </r>
  </si>
  <si>
    <t xml:space="preserve">対前年増減率
（月計の比率）</t>
  </si>
  <si>
    <r>
      <rPr>
        <sz val="16"/>
        <rFont val="Noto Sans"/>
        <family val="2"/>
      </rPr>
      <t xml:space="preserve">３　市町村別漁獲数量及び漁獲金額（</t>
    </r>
    <r>
      <rPr>
        <sz val="16"/>
        <rFont val="ＭＳ Ｐゴシック"/>
        <family val="3"/>
        <charset val="128"/>
      </rPr>
      <t xml:space="preserve">R6.12</t>
    </r>
    <r>
      <rPr>
        <sz val="16"/>
        <rFont val="Noto Sans"/>
        <family val="2"/>
      </rPr>
      <t xml:space="preserve">月）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）</t>
    </r>
  </si>
  <si>
    <t xml:space="preserve">市町村名</t>
  </si>
  <si>
    <t xml:space="preserve">魚類</t>
  </si>
  <si>
    <t xml:space="preserve">総数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日本海北区計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太平洋北区計</t>
  </si>
  <si>
    <t xml:space="preserve">県合計</t>
  </si>
  <si>
    <t xml:space="preserve">（　）内の数値についてはデータが重複しているため、太平洋北区計に加算していません。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\¥#,##0;[RED]&quot;¥-&quot;#,##0"/>
    <numFmt numFmtId="167" formatCode="@"/>
    <numFmt numFmtId="168" formatCode="#,##0.0_ ;[RED]\-#,##0.0\ "/>
    <numFmt numFmtId="169" formatCode="#,##0.0_ "/>
    <numFmt numFmtId="170" formatCode="0.0_ "/>
    <numFmt numFmtId="171" formatCode="#,##0"/>
    <numFmt numFmtId="172" formatCode="#,##0\t_ ;[RED]\-#,##0&quot;t &quot;"/>
    <numFmt numFmtId="173" formatCode="0.0\%_ ;[RED]\-0.0&quot;% &quot;"/>
    <numFmt numFmtId="174" formatCode="#,##0&quot;万円&quot;_ ;[RED]\-#,##0&quot; 万円&quot;"/>
    <numFmt numFmtId="175" formatCode="#,##0.0;[RED]\-#,##0.0"/>
    <numFmt numFmtId="176" formatCode="\(###,###,###\)"/>
    <numFmt numFmtId="177" formatCode="[$-409]#,##0_);\(#,##0\)"/>
  </numFmts>
  <fonts count="2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2"/>
      <color rgb="FF000000"/>
      <name val="Noto Sans"/>
      <family val="2"/>
    </font>
    <font>
      <sz val="1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0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b val="true"/>
      <sz val="14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4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4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9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1" fontId="16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1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4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0" fontId="19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9" fillId="0" borderId="5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6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4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4" fillId="0" borderId="5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4" fillId="0" borderId="5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2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4" fillId="0" borderId="5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0" borderId="5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3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4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4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4" fillId="0" borderId="6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4" fillId="0" borderId="6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9" fillId="0" borderId="3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9" fillId="0" borderId="3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9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9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3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4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4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4" fillId="0" borderId="6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0" borderId="6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9" fillId="0" borderId="3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3" fillId="0" borderId="63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6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6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4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5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8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8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5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6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4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8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7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3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9" fillId="0" borderId="3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9" fillId="0" borderId="3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4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14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4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14" fillId="0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14" fillId="0" borderId="5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4" fillId="0" borderId="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14" fillId="0" borderId="5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14" fillId="0" borderId="6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14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9" fillId="0" borderId="3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  <cellStyle name="通貨 2" xfId="24"/>
    <cellStyle name="通貨 2 2" xfId="25"/>
    <cellStyle name="通貨 2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9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</cols>
  <sheetData>
    <row r="1" customFormat="false" ht="18.75" hidden="false" customHeight="true" outlineLevel="0" collapsed="false">
      <c r="B1" s="3" t="s">
        <v>0</v>
      </c>
      <c r="C1" s="3"/>
      <c r="D1" s="3"/>
    </row>
    <row r="2" customFormat="false" ht="18.7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4</v>
      </c>
      <c r="F4" s="11"/>
      <c r="G4" s="11"/>
      <c r="H4" s="12" t="s">
        <v>5</v>
      </c>
      <c r="I4" s="12"/>
      <c r="J4" s="12"/>
    </row>
    <row r="5" customFormat="false" ht="20.1" hidden="false" customHeight="true" outlineLevel="0" collapsed="false">
      <c r="B5" s="13"/>
      <c r="C5" s="14"/>
      <c r="D5" s="10"/>
      <c r="E5" s="15" t="s">
        <v>6</v>
      </c>
      <c r="F5" s="16" t="s">
        <v>7</v>
      </c>
      <c r="G5" s="17" t="s">
        <v>8</v>
      </c>
      <c r="H5" s="15" t="s">
        <v>6</v>
      </c>
      <c r="I5" s="18" t="s">
        <v>7</v>
      </c>
      <c r="J5" s="19" t="s">
        <v>8</v>
      </c>
    </row>
    <row r="6" customFormat="false" ht="20.1" hidden="false" customHeight="true" outlineLevel="0" collapsed="false">
      <c r="B6" s="20" t="s">
        <v>9</v>
      </c>
      <c r="C6" s="21" t="n">
        <v>1</v>
      </c>
      <c r="D6" s="22" t="s">
        <v>10</v>
      </c>
      <c r="E6" s="23" t="n">
        <v>8635635</v>
      </c>
      <c r="F6" s="24" t="n">
        <v>59820</v>
      </c>
      <c r="G6" s="25" t="n">
        <v>14436.0330992979</v>
      </c>
      <c r="H6" s="23" t="n">
        <v>455113</v>
      </c>
      <c r="I6" s="26" t="n">
        <v>4119</v>
      </c>
      <c r="J6" s="27" t="n">
        <f aca="false">H6/I6*100</f>
        <v>11049.113862588</v>
      </c>
    </row>
    <row r="7" customFormat="false" ht="20.1" hidden="false" customHeight="true" outlineLevel="0" collapsed="false">
      <c r="B7" s="20"/>
      <c r="C7" s="28" t="n">
        <v>2</v>
      </c>
      <c r="D7" s="29" t="s">
        <v>11</v>
      </c>
      <c r="E7" s="30" t="n">
        <v>57788</v>
      </c>
      <c r="F7" s="31" t="n">
        <v>2200</v>
      </c>
      <c r="G7" s="32" t="n">
        <v>2626.72727272727</v>
      </c>
      <c r="H7" s="30" t="n">
        <v>1896</v>
      </c>
      <c r="I7" s="33" t="n">
        <v>26</v>
      </c>
      <c r="J7" s="34" t="n">
        <v>7292.30769230769</v>
      </c>
    </row>
    <row r="8" customFormat="false" ht="20.1" hidden="false" customHeight="true" outlineLevel="0" collapsed="false">
      <c r="B8" s="20"/>
      <c r="C8" s="28" t="n">
        <v>3</v>
      </c>
      <c r="D8" s="35" t="s">
        <v>12</v>
      </c>
      <c r="E8" s="31" t="n">
        <v>92</v>
      </c>
      <c r="F8" s="31" t="n">
        <v>13</v>
      </c>
      <c r="G8" s="36" t="n">
        <v>707.692307692308</v>
      </c>
      <c r="H8" s="31" t="n">
        <v>103.4</v>
      </c>
      <c r="I8" s="33" t="n">
        <v>10</v>
      </c>
      <c r="J8" s="37" t="n">
        <v>1034</v>
      </c>
    </row>
    <row r="9" customFormat="false" ht="20.1" hidden="false" customHeight="true" outlineLevel="0" collapsed="false">
      <c r="B9" s="20"/>
      <c r="C9" s="28" t="n">
        <v>4</v>
      </c>
      <c r="D9" s="35" t="s">
        <v>13</v>
      </c>
      <c r="E9" s="30" t="n">
        <v>82182.3</v>
      </c>
      <c r="F9" s="31" t="n">
        <v>101582.5</v>
      </c>
      <c r="G9" s="32" t="n">
        <v>80.9020254472965</v>
      </c>
      <c r="H9" s="30" t="n">
        <v>503364.4</v>
      </c>
      <c r="I9" s="33" t="n">
        <v>640139.056522</v>
      </c>
      <c r="J9" s="38" t="n">
        <v>78.6336023199204</v>
      </c>
    </row>
    <row r="10" customFormat="false" ht="20.1" hidden="false" customHeight="true" outlineLevel="0" collapsed="false">
      <c r="B10" s="20"/>
      <c r="C10" s="28" t="n">
        <v>5</v>
      </c>
      <c r="D10" s="35" t="s">
        <v>14</v>
      </c>
      <c r="E10" s="39" t="s">
        <v>15</v>
      </c>
      <c r="F10" s="31" t="n">
        <v>1056</v>
      </c>
      <c r="G10" s="40" t="s">
        <v>15</v>
      </c>
      <c r="H10" s="39" t="s">
        <v>15</v>
      </c>
      <c r="I10" s="33" t="n">
        <v>1518.592708</v>
      </c>
      <c r="J10" s="41" t="s">
        <v>15</v>
      </c>
    </row>
    <row r="11" customFormat="false" ht="20.1" hidden="false" customHeight="true" outlineLevel="0" collapsed="false">
      <c r="B11" s="20"/>
      <c r="C11" s="28" t="n">
        <v>6</v>
      </c>
      <c r="D11" s="35" t="s">
        <v>16</v>
      </c>
      <c r="E11" s="30" t="n">
        <v>139652</v>
      </c>
      <c r="F11" s="31" t="n">
        <v>966634</v>
      </c>
      <c r="G11" s="32" t="n">
        <v>14.4472468379966</v>
      </c>
      <c r="H11" s="30" t="n">
        <v>16372.369</v>
      </c>
      <c r="I11" s="33" t="n">
        <v>129617.558</v>
      </c>
      <c r="J11" s="34" t="n">
        <v>12.6312895047753</v>
      </c>
    </row>
    <row r="12" customFormat="false" ht="20.1" hidden="false" customHeight="true" outlineLevel="0" collapsed="false">
      <c r="B12" s="20"/>
      <c r="C12" s="28" t="n">
        <v>7</v>
      </c>
      <c r="D12" s="35" t="s">
        <v>17</v>
      </c>
      <c r="E12" s="30" t="n">
        <v>31630.1</v>
      </c>
      <c r="F12" s="31" t="n">
        <v>151148</v>
      </c>
      <c r="G12" s="42" t="n">
        <v>20.9265752772117</v>
      </c>
      <c r="H12" s="30" t="n">
        <v>10649.767</v>
      </c>
      <c r="I12" s="33" t="n">
        <v>33991.62711188</v>
      </c>
      <c r="J12" s="38" t="n">
        <v>31.3305596256024</v>
      </c>
    </row>
    <row r="13" customFormat="false" ht="20.1" hidden="false" customHeight="true" outlineLevel="0" collapsed="false">
      <c r="B13" s="20"/>
      <c r="C13" s="28" t="n">
        <v>8</v>
      </c>
      <c r="D13" s="35" t="s">
        <v>18</v>
      </c>
      <c r="E13" s="30" t="n">
        <v>1020312.7</v>
      </c>
      <c r="F13" s="31" t="n">
        <v>1430007.7</v>
      </c>
      <c r="G13" s="36" t="n">
        <v>71.3501542684001</v>
      </c>
      <c r="H13" s="30" t="n">
        <v>312005.5405</v>
      </c>
      <c r="I13" s="33" t="n">
        <v>386372.3978</v>
      </c>
      <c r="J13" s="37" t="n">
        <v>80.7525439903461</v>
      </c>
    </row>
    <row r="14" customFormat="false" ht="20.1" hidden="false" customHeight="true" outlineLevel="0" collapsed="false">
      <c r="B14" s="20"/>
      <c r="C14" s="28" t="n">
        <v>9</v>
      </c>
      <c r="D14" s="35" t="s">
        <v>19</v>
      </c>
      <c r="E14" s="30" t="n">
        <v>116003</v>
      </c>
      <c r="F14" s="31" t="n">
        <v>417282</v>
      </c>
      <c r="G14" s="42" t="n">
        <v>27.7996654540574</v>
      </c>
      <c r="H14" s="30" t="n">
        <v>4951</v>
      </c>
      <c r="I14" s="33" t="n">
        <v>19837</v>
      </c>
      <c r="J14" s="38" t="n">
        <v>24.958411050058</v>
      </c>
    </row>
    <row r="15" customFormat="false" ht="20.1" hidden="false" customHeight="true" outlineLevel="0" collapsed="false">
      <c r="B15" s="20"/>
      <c r="C15" s="28" t="n">
        <v>10</v>
      </c>
      <c r="D15" s="35" t="s">
        <v>20</v>
      </c>
      <c r="E15" s="30" t="n">
        <v>12693</v>
      </c>
      <c r="F15" s="31" t="n">
        <v>6531</v>
      </c>
      <c r="G15" s="42" t="n">
        <v>194.350022967386</v>
      </c>
      <c r="H15" s="30" t="n">
        <v>2127</v>
      </c>
      <c r="I15" s="33" t="n">
        <v>1360.514988</v>
      </c>
      <c r="J15" s="38" t="n">
        <v>156.337858734416</v>
      </c>
    </row>
    <row r="16" customFormat="false" ht="20.1" hidden="false" customHeight="true" outlineLevel="0" collapsed="false">
      <c r="B16" s="20"/>
      <c r="C16" s="28" t="n">
        <v>11</v>
      </c>
      <c r="D16" s="35" t="s">
        <v>21</v>
      </c>
      <c r="E16" s="30" t="n">
        <v>31110.4</v>
      </c>
      <c r="F16" s="31" t="n">
        <v>33136.4</v>
      </c>
      <c r="G16" s="42" t="n">
        <v>93.8858777658406</v>
      </c>
      <c r="H16" s="30" t="n">
        <v>16725.991</v>
      </c>
      <c r="I16" s="33" t="n">
        <v>22082.816</v>
      </c>
      <c r="J16" s="38" t="n">
        <v>75.7421109699053</v>
      </c>
    </row>
    <row r="17" customFormat="false" ht="20.1" hidden="false" customHeight="true" outlineLevel="0" collapsed="false">
      <c r="B17" s="20"/>
      <c r="C17" s="28" t="n">
        <v>12</v>
      </c>
      <c r="D17" s="35" t="s">
        <v>22</v>
      </c>
      <c r="E17" s="30" t="n">
        <v>1024</v>
      </c>
      <c r="F17" s="31" t="n">
        <v>1163.4</v>
      </c>
      <c r="G17" s="42" t="n">
        <v>88.017878631597</v>
      </c>
      <c r="H17" s="30" t="n">
        <v>633.723</v>
      </c>
      <c r="I17" s="33" t="n">
        <v>589.3216</v>
      </c>
      <c r="J17" s="38" t="n">
        <v>107.53432421279</v>
      </c>
    </row>
    <row r="18" customFormat="false" ht="20.1" hidden="false" customHeight="true" outlineLevel="0" collapsed="false">
      <c r="B18" s="20"/>
      <c r="C18" s="28" t="n">
        <v>13</v>
      </c>
      <c r="D18" s="35" t="s">
        <v>23</v>
      </c>
      <c r="E18" s="30" t="n">
        <v>2791</v>
      </c>
      <c r="F18" s="31" t="n">
        <v>7883.6</v>
      </c>
      <c r="G18" s="42" t="n">
        <v>35.4026079456086</v>
      </c>
      <c r="H18" s="30" t="n">
        <v>1171.7295</v>
      </c>
      <c r="I18" s="33" t="n">
        <v>3073.5892</v>
      </c>
      <c r="J18" s="38" t="n">
        <v>38.1225148760934</v>
      </c>
    </row>
    <row r="19" customFormat="false" ht="20.1" hidden="false" customHeight="true" outlineLevel="0" collapsed="false">
      <c r="B19" s="20"/>
      <c r="C19" s="28" t="n">
        <v>14</v>
      </c>
      <c r="D19" s="29" t="s">
        <v>24</v>
      </c>
      <c r="E19" s="30" t="n">
        <v>736</v>
      </c>
      <c r="F19" s="31" t="n">
        <v>325</v>
      </c>
      <c r="G19" s="42" t="n">
        <v>226.461538461538</v>
      </c>
      <c r="H19" s="30" t="n">
        <v>175</v>
      </c>
      <c r="I19" s="33" t="n">
        <v>67</v>
      </c>
      <c r="J19" s="38" t="n">
        <v>261.194029850746</v>
      </c>
    </row>
    <row r="20" customFormat="false" ht="20.1" hidden="false" customHeight="true" outlineLevel="0" collapsed="false">
      <c r="B20" s="20"/>
      <c r="C20" s="28" t="n">
        <v>15</v>
      </c>
      <c r="D20" s="35" t="s">
        <v>25</v>
      </c>
      <c r="E20" s="30" t="n">
        <v>2151</v>
      </c>
      <c r="F20" s="31" t="n">
        <v>3810.2</v>
      </c>
      <c r="G20" s="42" t="n">
        <v>56.4537294630203</v>
      </c>
      <c r="H20" s="30" t="n">
        <v>1967.06</v>
      </c>
      <c r="I20" s="33" t="n">
        <v>3151.98859802</v>
      </c>
      <c r="J20" s="38" t="n">
        <v>62.4069516379488</v>
      </c>
    </row>
    <row r="21" customFormat="false" ht="20.1" hidden="false" customHeight="true" outlineLevel="0" collapsed="false">
      <c r="B21" s="20"/>
      <c r="C21" s="28" t="n">
        <v>16</v>
      </c>
      <c r="D21" s="35" t="s">
        <v>26</v>
      </c>
      <c r="E21" s="30" t="n">
        <v>5242</v>
      </c>
      <c r="F21" s="31" t="n">
        <v>8486.9</v>
      </c>
      <c r="G21" s="42" t="n">
        <v>61.7657802024296</v>
      </c>
      <c r="H21" s="30" t="n">
        <v>2325.701</v>
      </c>
      <c r="I21" s="33" t="n">
        <v>3568.9624</v>
      </c>
      <c r="J21" s="38" t="n">
        <v>65.1646259988618</v>
      </c>
    </row>
    <row r="22" customFormat="false" ht="20.1" hidden="false" customHeight="true" outlineLevel="0" collapsed="false">
      <c r="B22" s="20"/>
      <c r="C22" s="28" t="n">
        <v>17</v>
      </c>
      <c r="D22" s="35" t="s">
        <v>27</v>
      </c>
      <c r="E22" s="30" t="n">
        <v>1508.3</v>
      </c>
      <c r="F22" s="31" t="n">
        <v>1958.7</v>
      </c>
      <c r="G22" s="42" t="n">
        <v>77.0051564813397</v>
      </c>
      <c r="H22" s="30" t="n">
        <v>502.1572</v>
      </c>
      <c r="I22" s="33" t="n">
        <v>601.41</v>
      </c>
      <c r="J22" s="38" t="n">
        <v>83.4966495402471</v>
      </c>
    </row>
    <row r="23" customFormat="false" ht="20.1" hidden="false" customHeight="true" outlineLevel="0" collapsed="false">
      <c r="B23" s="20"/>
      <c r="C23" s="28" t="n">
        <v>18</v>
      </c>
      <c r="D23" s="29" t="s">
        <v>28</v>
      </c>
      <c r="E23" s="30" t="n">
        <v>5520.7</v>
      </c>
      <c r="F23" s="31" t="n">
        <v>10390.2</v>
      </c>
      <c r="G23" s="42" t="n">
        <v>53.1337221612674</v>
      </c>
      <c r="H23" s="30" t="n">
        <v>2583.725</v>
      </c>
      <c r="I23" s="33" t="n">
        <v>4060.3105</v>
      </c>
      <c r="J23" s="38" t="n">
        <v>63.6336802320906</v>
      </c>
    </row>
    <row r="24" customFormat="false" ht="20.1" hidden="false" customHeight="true" outlineLevel="0" collapsed="false">
      <c r="B24" s="20"/>
      <c r="C24" s="28" t="n">
        <v>19</v>
      </c>
      <c r="D24" s="35" t="s">
        <v>29</v>
      </c>
      <c r="E24" s="30" t="n">
        <v>54256.3</v>
      </c>
      <c r="F24" s="31" t="n">
        <v>74480.3</v>
      </c>
      <c r="G24" s="42" t="n">
        <v>72.8465110908522</v>
      </c>
      <c r="H24" s="30" t="n">
        <v>73982.4244</v>
      </c>
      <c r="I24" s="33" t="n">
        <v>84739.8452512</v>
      </c>
      <c r="J24" s="38" t="n">
        <v>87.3053569789854</v>
      </c>
    </row>
    <row r="25" customFormat="false" ht="20.1" hidden="false" customHeight="true" outlineLevel="0" collapsed="false">
      <c r="B25" s="20"/>
      <c r="C25" s="28" t="n">
        <v>20</v>
      </c>
      <c r="D25" s="35" t="s">
        <v>30</v>
      </c>
      <c r="E25" s="30" t="n">
        <v>435</v>
      </c>
      <c r="F25" s="31" t="n">
        <v>3935</v>
      </c>
      <c r="G25" s="36" t="n">
        <v>11.0546378653113</v>
      </c>
      <c r="H25" s="30" t="n">
        <v>140</v>
      </c>
      <c r="I25" s="33" t="n">
        <v>316.6</v>
      </c>
      <c r="J25" s="37" t="n">
        <v>44.2198357548958</v>
      </c>
    </row>
    <row r="26" customFormat="false" ht="20.1" hidden="false" customHeight="true" outlineLevel="0" collapsed="false">
      <c r="B26" s="20"/>
      <c r="C26" s="28" t="n">
        <v>21</v>
      </c>
      <c r="D26" s="35" t="s">
        <v>31</v>
      </c>
      <c r="E26" s="30" t="n">
        <v>31589</v>
      </c>
      <c r="F26" s="31" t="n">
        <v>37746.6</v>
      </c>
      <c r="G26" s="32" t="n">
        <v>83.6870075715429</v>
      </c>
      <c r="H26" s="30" t="n">
        <v>10268</v>
      </c>
      <c r="I26" s="33" t="n">
        <v>6883.4432</v>
      </c>
      <c r="J26" s="34" t="n">
        <v>149.169531899384</v>
      </c>
    </row>
    <row r="27" customFormat="false" ht="20.1" hidden="false" customHeight="true" outlineLevel="0" collapsed="false">
      <c r="B27" s="20"/>
      <c r="C27" s="28" t="n">
        <v>22</v>
      </c>
      <c r="D27" s="35" t="s">
        <v>32</v>
      </c>
      <c r="E27" s="31" t="n">
        <v>536</v>
      </c>
      <c r="F27" s="39" t="s">
        <v>15</v>
      </c>
      <c r="G27" s="40" t="s">
        <v>15</v>
      </c>
      <c r="H27" s="31" t="n">
        <v>159</v>
      </c>
      <c r="I27" s="39" t="s">
        <v>15</v>
      </c>
      <c r="J27" s="43" t="s">
        <v>15</v>
      </c>
    </row>
    <row r="28" customFormat="false" ht="20.1" hidden="false" customHeight="true" outlineLevel="0" collapsed="false">
      <c r="B28" s="20"/>
      <c r="C28" s="28" t="n">
        <v>23</v>
      </c>
      <c r="D28" s="35" t="s">
        <v>33</v>
      </c>
      <c r="E28" s="30" t="n">
        <v>40893</v>
      </c>
      <c r="F28" s="31" t="n">
        <v>79033</v>
      </c>
      <c r="G28" s="42" t="n">
        <v>51.7416775271089</v>
      </c>
      <c r="H28" s="30" t="n">
        <v>45595.28</v>
      </c>
      <c r="I28" s="33" t="n">
        <v>77124.925</v>
      </c>
      <c r="J28" s="38" t="n">
        <v>59.1187349614927</v>
      </c>
    </row>
    <row r="29" customFormat="false" ht="20.1" hidden="false" customHeight="true" outlineLevel="0" collapsed="false">
      <c r="B29" s="20"/>
      <c r="C29" s="28" t="n">
        <v>24</v>
      </c>
      <c r="D29" s="35" t="s">
        <v>34</v>
      </c>
      <c r="E29" s="30" t="n">
        <v>25</v>
      </c>
      <c r="F29" s="31" t="n">
        <v>22</v>
      </c>
      <c r="G29" s="32" t="n">
        <v>113.636363636364</v>
      </c>
      <c r="H29" s="30" t="n">
        <v>55</v>
      </c>
      <c r="I29" s="33" t="n">
        <v>30</v>
      </c>
      <c r="J29" s="34" t="n">
        <v>183.333333333333</v>
      </c>
    </row>
    <row r="30" customFormat="false" ht="20.1" hidden="false" customHeight="true" outlineLevel="0" collapsed="false">
      <c r="B30" s="20"/>
      <c r="C30" s="28" t="n">
        <v>25</v>
      </c>
      <c r="D30" s="35" t="s">
        <v>35</v>
      </c>
      <c r="E30" s="39" t="s">
        <v>15</v>
      </c>
      <c r="F30" s="39" t="s">
        <v>15</v>
      </c>
      <c r="G30" s="44" t="s">
        <v>15</v>
      </c>
      <c r="H30" s="39" t="s">
        <v>15</v>
      </c>
      <c r="I30" s="39" t="s">
        <v>15</v>
      </c>
      <c r="J30" s="43" t="s">
        <v>15</v>
      </c>
    </row>
    <row r="31" customFormat="false" ht="20.1" hidden="false" customHeight="true" outlineLevel="0" collapsed="false">
      <c r="B31" s="20"/>
      <c r="C31" s="28" t="n">
        <v>26</v>
      </c>
      <c r="D31" s="35" t="s">
        <v>36</v>
      </c>
      <c r="E31" s="39" t="s">
        <v>15</v>
      </c>
      <c r="F31" s="39" t="s">
        <v>15</v>
      </c>
      <c r="G31" s="40" t="s">
        <v>15</v>
      </c>
      <c r="H31" s="39" t="s">
        <v>15</v>
      </c>
      <c r="I31" s="39" t="s">
        <v>15</v>
      </c>
      <c r="J31" s="43" t="s">
        <v>15</v>
      </c>
    </row>
    <row r="32" customFormat="false" ht="20.1" hidden="false" customHeight="true" outlineLevel="0" collapsed="false">
      <c r="B32" s="20"/>
      <c r="C32" s="28" t="n">
        <v>27</v>
      </c>
      <c r="D32" s="35" t="s">
        <v>37</v>
      </c>
      <c r="E32" s="39" t="s">
        <v>15</v>
      </c>
      <c r="F32" s="39" t="s">
        <v>15</v>
      </c>
      <c r="G32" s="40" t="s">
        <v>15</v>
      </c>
      <c r="H32" s="39" t="s">
        <v>15</v>
      </c>
      <c r="I32" s="39" t="s">
        <v>15</v>
      </c>
      <c r="J32" s="43" t="s">
        <v>15</v>
      </c>
    </row>
    <row r="33" customFormat="false" ht="20.1" hidden="false" customHeight="true" outlineLevel="0" collapsed="false">
      <c r="B33" s="20"/>
      <c r="C33" s="28" t="n">
        <v>28</v>
      </c>
      <c r="D33" s="35" t="s">
        <v>38</v>
      </c>
      <c r="E33" s="30" t="n">
        <v>3034.8</v>
      </c>
      <c r="F33" s="31" t="n">
        <v>4842.4</v>
      </c>
      <c r="G33" s="42" t="n">
        <v>62.6714026102759</v>
      </c>
      <c r="H33" s="30" t="n">
        <v>2701.6869</v>
      </c>
      <c r="I33" s="33" t="n">
        <v>3702.1187933</v>
      </c>
      <c r="J33" s="38" t="n">
        <v>72.9767749454568</v>
      </c>
    </row>
    <row r="34" customFormat="false" ht="20.1" hidden="false" customHeight="true" outlineLevel="0" collapsed="false">
      <c r="B34" s="20"/>
      <c r="C34" s="28" t="n">
        <v>29</v>
      </c>
      <c r="D34" s="35" t="s">
        <v>39</v>
      </c>
      <c r="E34" s="30" t="n">
        <v>15149.7</v>
      </c>
      <c r="F34" s="31" t="n">
        <v>16196</v>
      </c>
      <c r="G34" s="42" t="n">
        <v>93.5397629044209</v>
      </c>
      <c r="H34" s="30" t="n">
        <v>9652.41</v>
      </c>
      <c r="I34" s="33" t="n">
        <v>7206.39900316</v>
      </c>
      <c r="J34" s="38" t="n">
        <v>133.94220880314</v>
      </c>
    </row>
    <row r="35" customFormat="false" ht="20.1" hidden="false" customHeight="true" outlineLevel="0" collapsed="false">
      <c r="B35" s="20"/>
      <c r="C35" s="28" t="n">
        <v>30</v>
      </c>
      <c r="D35" s="35" t="s">
        <v>40</v>
      </c>
      <c r="E35" s="30" t="n">
        <v>2752.9</v>
      </c>
      <c r="F35" s="31" t="n">
        <v>5426.5</v>
      </c>
      <c r="G35" s="42" t="n">
        <v>50.7306735464848</v>
      </c>
      <c r="H35" s="30" t="n">
        <v>3492.46</v>
      </c>
      <c r="I35" s="33" t="n">
        <v>6755.9324176</v>
      </c>
      <c r="J35" s="38" t="n">
        <v>51.6947148686942</v>
      </c>
    </row>
    <row r="36" customFormat="false" ht="20.1" hidden="false" customHeight="true" outlineLevel="0" collapsed="false">
      <c r="B36" s="20"/>
      <c r="C36" s="28" t="n">
        <v>31</v>
      </c>
      <c r="D36" s="29" t="s">
        <v>41</v>
      </c>
      <c r="E36" s="30" t="n">
        <v>1637.6</v>
      </c>
      <c r="F36" s="31" t="n">
        <v>2617.1</v>
      </c>
      <c r="G36" s="42" t="n">
        <v>62.5730770700394</v>
      </c>
      <c r="H36" s="30" t="n">
        <v>1159.586</v>
      </c>
      <c r="I36" s="33" t="n">
        <v>1609.38000042</v>
      </c>
      <c r="J36" s="38" t="n">
        <v>72.0517217622552</v>
      </c>
    </row>
    <row r="37" customFormat="false" ht="20.1" hidden="false" customHeight="true" outlineLevel="0" collapsed="false">
      <c r="B37" s="20"/>
      <c r="C37" s="28" t="n">
        <v>32</v>
      </c>
      <c r="D37" s="35" t="s">
        <v>42</v>
      </c>
      <c r="E37" s="30" t="n">
        <v>621</v>
      </c>
      <c r="F37" s="31" t="n">
        <v>1071</v>
      </c>
      <c r="G37" s="42" t="n">
        <v>57.9831932773109</v>
      </c>
      <c r="H37" s="30" t="n">
        <v>946</v>
      </c>
      <c r="I37" s="33" t="n">
        <v>1491</v>
      </c>
      <c r="J37" s="38" t="n">
        <v>63.4473507712944</v>
      </c>
    </row>
    <row r="38" customFormat="false" ht="20.1" hidden="false" customHeight="true" outlineLevel="0" collapsed="false">
      <c r="B38" s="20"/>
      <c r="C38" s="28" t="n">
        <v>33</v>
      </c>
      <c r="D38" s="35" t="s">
        <v>43</v>
      </c>
      <c r="E38" s="30" t="n">
        <v>122</v>
      </c>
      <c r="F38" s="31" t="n">
        <v>1669</v>
      </c>
      <c r="G38" s="42" t="n">
        <v>7.309766327142</v>
      </c>
      <c r="H38" s="30" t="n">
        <v>252</v>
      </c>
      <c r="I38" s="33" t="n">
        <v>2950</v>
      </c>
      <c r="J38" s="38" t="n">
        <v>8.54237288135593</v>
      </c>
    </row>
    <row r="39" customFormat="false" ht="20.1" hidden="false" customHeight="true" outlineLevel="0" collapsed="false">
      <c r="B39" s="20"/>
      <c r="C39" s="28" t="n">
        <v>34</v>
      </c>
      <c r="D39" s="35" t="s">
        <v>44</v>
      </c>
      <c r="E39" s="30" t="n">
        <v>474.8</v>
      </c>
      <c r="F39" s="31" t="n">
        <v>608.7</v>
      </c>
      <c r="G39" s="42" t="n">
        <v>78.0022999835715</v>
      </c>
      <c r="H39" s="30" t="n">
        <v>108.6472</v>
      </c>
      <c r="I39" s="33" t="n">
        <v>96.681</v>
      </c>
      <c r="J39" s="38" t="n">
        <v>112.376992376992</v>
      </c>
    </row>
    <row r="40" customFormat="false" ht="20.1" hidden="false" customHeight="true" outlineLevel="0" collapsed="false">
      <c r="B40" s="20"/>
      <c r="C40" s="28" t="n">
        <v>35</v>
      </c>
      <c r="D40" s="35" t="s">
        <v>45</v>
      </c>
      <c r="E40" s="30" t="n">
        <v>41163.2</v>
      </c>
      <c r="F40" s="31" t="n">
        <v>46954.7</v>
      </c>
      <c r="G40" s="42" t="n">
        <v>87.6657714776157</v>
      </c>
      <c r="H40" s="30" t="n">
        <v>42526.259</v>
      </c>
      <c r="I40" s="33" t="n">
        <v>41890.20583</v>
      </c>
      <c r="J40" s="38" t="n">
        <v>101.518381582037</v>
      </c>
    </row>
    <row r="41" customFormat="false" ht="20.1" hidden="false" customHeight="true" outlineLevel="0" collapsed="false">
      <c r="B41" s="20"/>
      <c r="C41" s="28" t="n">
        <v>36</v>
      </c>
      <c r="D41" s="35" t="s">
        <v>46</v>
      </c>
      <c r="E41" s="30" t="n">
        <v>2510</v>
      </c>
      <c r="F41" s="31" t="n">
        <v>13499</v>
      </c>
      <c r="G41" s="32" t="n">
        <v>18.5939699236981</v>
      </c>
      <c r="H41" s="30" t="n">
        <v>2386</v>
      </c>
      <c r="I41" s="33" t="n">
        <v>3584</v>
      </c>
      <c r="J41" s="34" t="n">
        <v>66.5736607142857</v>
      </c>
    </row>
    <row r="42" customFormat="false" ht="20.1" hidden="false" customHeight="true" outlineLevel="0" collapsed="false">
      <c r="B42" s="20"/>
      <c r="C42" s="28" t="n">
        <v>37</v>
      </c>
      <c r="D42" s="35" t="s">
        <v>47</v>
      </c>
      <c r="E42" s="31" t="n">
        <v>13159</v>
      </c>
      <c r="F42" s="31" t="n">
        <v>34481</v>
      </c>
      <c r="G42" s="36" t="n">
        <v>38.1630463153621</v>
      </c>
      <c r="H42" s="31" t="n">
        <v>22308</v>
      </c>
      <c r="I42" s="31" t="n">
        <v>47514</v>
      </c>
      <c r="J42" s="37" t="n">
        <v>46.9503725217831</v>
      </c>
    </row>
    <row r="43" customFormat="false" ht="20.1" hidden="false" customHeight="true" outlineLevel="0" collapsed="false">
      <c r="B43" s="20"/>
      <c r="C43" s="28" t="n">
        <v>38</v>
      </c>
      <c r="D43" s="45" t="s">
        <v>48</v>
      </c>
      <c r="E43" s="46" t="n">
        <v>151623.8</v>
      </c>
      <c r="F43" s="47" t="n">
        <v>104821.8</v>
      </c>
      <c r="G43" s="48" t="n">
        <v>144.649109250175</v>
      </c>
      <c r="H43" s="46" t="n">
        <v>98820.8115</v>
      </c>
      <c r="I43" s="49" t="n">
        <v>66767.4450235</v>
      </c>
      <c r="J43" s="50" t="n">
        <v>148.007477993532</v>
      </c>
      <c r="K43" s="51"/>
      <c r="L43" s="51"/>
    </row>
    <row r="44" s="52" customFormat="true" ht="20.1" hidden="false" customHeight="true" outlineLevel="0" collapsed="false">
      <c r="B44" s="20"/>
      <c r="C44" s="53"/>
      <c r="D44" s="54" t="s">
        <v>49</v>
      </c>
      <c r="E44" s="55" t="n">
        <v>10506054.6</v>
      </c>
      <c r="F44" s="56" t="n">
        <v>3630832.7</v>
      </c>
      <c r="G44" s="57" t="n">
        <v>289.356615081714</v>
      </c>
      <c r="H44" s="55" t="n">
        <v>1647221.1282</v>
      </c>
      <c r="I44" s="58" t="n">
        <v>1606849.12094708</v>
      </c>
      <c r="J44" s="59" t="n">
        <v>102.51249521356</v>
      </c>
    </row>
    <row r="45" customFormat="false" ht="14.25" hidden="false" customHeight="false" outlineLevel="0" collapsed="false">
      <c r="B45" s="60"/>
      <c r="C45" s="61"/>
      <c r="D45" s="62"/>
      <c r="E45" s="63"/>
      <c r="F45" s="63"/>
      <c r="G45" s="63"/>
      <c r="H45" s="63"/>
      <c r="I45" s="63"/>
      <c r="J45" s="63"/>
    </row>
    <row r="46" customFormat="false" ht="14.25" hidden="false" customHeight="false" outlineLevel="0" collapsed="false">
      <c r="B46" s="60"/>
      <c r="C46" s="61"/>
      <c r="D46" s="62"/>
      <c r="E46" s="63"/>
      <c r="F46" s="63"/>
      <c r="G46" s="63"/>
      <c r="H46" s="63"/>
      <c r="I46" s="63"/>
      <c r="J46" s="63"/>
    </row>
    <row r="47" customFormat="false" ht="15" hidden="false" customHeight="false" outlineLevel="0" collapsed="false">
      <c r="B47" s="60"/>
      <c r="C47" s="61"/>
      <c r="D47" s="62"/>
      <c r="E47" s="63"/>
      <c r="F47" s="63"/>
      <c r="G47" s="63"/>
      <c r="H47" s="63"/>
      <c r="I47" s="63"/>
      <c r="J47" s="63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4</v>
      </c>
      <c r="F48" s="11"/>
      <c r="G48" s="11"/>
      <c r="H48" s="12" t="s">
        <v>5</v>
      </c>
      <c r="I48" s="12"/>
      <c r="J48" s="12"/>
    </row>
    <row r="49" customFormat="false" ht="20.1" hidden="false" customHeight="true" outlineLevel="0" collapsed="false">
      <c r="B49" s="13"/>
      <c r="C49" s="14"/>
      <c r="D49" s="10"/>
      <c r="E49" s="15" t="s">
        <v>6</v>
      </c>
      <c r="F49" s="16" t="s">
        <v>7</v>
      </c>
      <c r="G49" s="17" t="s">
        <v>8</v>
      </c>
      <c r="H49" s="15" t="s">
        <v>6</v>
      </c>
      <c r="I49" s="18" t="s">
        <v>7</v>
      </c>
      <c r="J49" s="19" t="s">
        <v>8</v>
      </c>
    </row>
    <row r="50" customFormat="false" ht="20.1" hidden="false" customHeight="true" outlineLevel="0" collapsed="false">
      <c r="B50" s="64" t="s">
        <v>50</v>
      </c>
      <c r="C50" s="65" t="n">
        <v>38</v>
      </c>
      <c r="D50" s="66" t="s">
        <v>51</v>
      </c>
      <c r="E50" s="67" t="n">
        <v>2606</v>
      </c>
      <c r="F50" s="68" t="n">
        <v>120</v>
      </c>
      <c r="G50" s="25" t="n">
        <f aca="false">E50/F50*100</f>
        <v>2171.66666666667</v>
      </c>
      <c r="H50" s="67" t="n">
        <v>690</v>
      </c>
      <c r="I50" s="68" t="n">
        <v>47</v>
      </c>
      <c r="J50" s="37" t="n">
        <f aca="false">H50/I50*100</f>
        <v>1468.08510638298</v>
      </c>
    </row>
    <row r="51" customFormat="false" ht="20.1" hidden="false" customHeight="true" outlineLevel="0" collapsed="false">
      <c r="B51" s="64"/>
      <c r="C51" s="69" t="n">
        <v>39</v>
      </c>
      <c r="D51" s="29" t="s">
        <v>52</v>
      </c>
      <c r="E51" s="39" t="s">
        <v>15</v>
      </c>
      <c r="F51" s="39" t="s">
        <v>15</v>
      </c>
      <c r="G51" s="40" t="s">
        <v>15</v>
      </c>
      <c r="H51" s="39" t="s">
        <v>15</v>
      </c>
      <c r="I51" s="39" t="s">
        <v>15</v>
      </c>
      <c r="J51" s="43" t="s">
        <v>15</v>
      </c>
    </row>
    <row r="52" customFormat="false" ht="20.1" hidden="false" customHeight="true" outlineLevel="0" collapsed="false">
      <c r="B52" s="64"/>
      <c r="C52" s="69" t="n">
        <v>40</v>
      </c>
      <c r="D52" s="29" t="s">
        <v>53</v>
      </c>
      <c r="E52" s="31" t="n">
        <v>1422</v>
      </c>
      <c r="F52" s="31" t="n">
        <v>60670</v>
      </c>
      <c r="G52" s="70" t="n">
        <v>2.34382726223834</v>
      </c>
      <c r="H52" s="31" t="n">
        <v>423.434</v>
      </c>
      <c r="I52" s="31" t="n">
        <v>13858.5</v>
      </c>
      <c r="J52" s="38" t="n">
        <v>3.05541003716131</v>
      </c>
    </row>
    <row r="53" customFormat="false" ht="20.1" hidden="false" customHeight="true" outlineLevel="0" collapsed="false">
      <c r="B53" s="64"/>
      <c r="C53" s="71" t="n">
        <v>41</v>
      </c>
      <c r="D53" s="72" t="s">
        <v>54</v>
      </c>
      <c r="E53" s="73" t="n">
        <v>77969.5</v>
      </c>
      <c r="F53" s="74" t="n">
        <v>217433</v>
      </c>
      <c r="G53" s="75" t="n">
        <v>35.859092226111</v>
      </c>
      <c r="H53" s="73" t="n">
        <v>42680.437</v>
      </c>
      <c r="I53" s="74" t="n">
        <v>93278</v>
      </c>
      <c r="J53" s="76" t="n">
        <v>45.7561665130041</v>
      </c>
    </row>
    <row r="54" customFormat="false" ht="20.1" hidden="false" customHeight="true" outlineLevel="0" collapsed="false">
      <c r="B54" s="64"/>
      <c r="C54" s="77"/>
      <c r="D54" s="78" t="s">
        <v>55</v>
      </c>
      <c r="E54" s="58" t="n">
        <v>81997.5</v>
      </c>
      <c r="F54" s="58" t="n">
        <v>278223</v>
      </c>
      <c r="G54" s="57" t="n">
        <v>29.4718624987869</v>
      </c>
      <c r="H54" s="58" t="n">
        <v>43793.871</v>
      </c>
      <c r="I54" s="56" t="n">
        <v>107183.5</v>
      </c>
      <c r="J54" s="79" t="n">
        <v>40.858780502596</v>
      </c>
    </row>
    <row r="55" customFormat="false" ht="20.1" hidden="false" customHeight="true" outlineLevel="0" collapsed="false">
      <c r="B55" s="64"/>
      <c r="C55" s="80" t="n">
        <v>42</v>
      </c>
      <c r="D55" s="81" t="s">
        <v>56</v>
      </c>
      <c r="E55" s="31" t="n">
        <v>106517.5</v>
      </c>
      <c r="F55" s="82" t="n">
        <v>103265.1</v>
      </c>
      <c r="G55" s="83" t="n">
        <v>103.149563598931</v>
      </c>
      <c r="H55" s="31" t="n">
        <v>45911.5385</v>
      </c>
      <c r="I55" s="31" t="n">
        <v>48498.4702</v>
      </c>
      <c r="J55" s="34" t="n">
        <v>94.6659519582125</v>
      </c>
    </row>
    <row r="56" customFormat="false" ht="20.1" hidden="false" customHeight="true" outlineLevel="0" collapsed="false">
      <c r="B56" s="64"/>
      <c r="C56" s="69" t="n">
        <v>43</v>
      </c>
      <c r="D56" s="35" t="s">
        <v>57</v>
      </c>
      <c r="E56" s="33" t="n">
        <v>1561.25</v>
      </c>
      <c r="F56" s="82" t="n">
        <v>2032.5</v>
      </c>
      <c r="G56" s="70" t="n">
        <v>76.8142681426814</v>
      </c>
      <c r="H56" s="33" t="n">
        <v>652</v>
      </c>
      <c r="I56" s="31" t="n">
        <v>1037.8300158</v>
      </c>
      <c r="J56" s="38" t="n">
        <v>62.8233901577237</v>
      </c>
    </row>
    <row r="57" customFormat="false" ht="20.1" hidden="false" customHeight="true" outlineLevel="0" collapsed="false">
      <c r="B57" s="64"/>
      <c r="C57" s="69" t="n">
        <v>44</v>
      </c>
      <c r="D57" s="35" t="s">
        <v>58</v>
      </c>
      <c r="E57" s="39" t="s">
        <v>15</v>
      </c>
      <c r="F57" s="39" t="s">
        <v>15</v>
      </c>
      <c r="G57" s="40" t="s">
        <v>15</v>
      </c>
      <c r="H57" s="39" t="s">
        <v>15</v>
      </c>
      <c r="I57" s="39" t="s">
        <v>15</v>
      </c>
      <c r="J57" s="43" t="s">
        <v>15</v>
      </c>
    </row>
    <row r="58" customFormat="false" ht="20.1" hidden="false" customHeight="true" outlineLevel="0" collapsed="false">
      <c r="B58" s="64"/>
      <c r="C58" s="69" t="n">
        <v>45</v>
      </c>
      <c r="D58" s="35" t="s">
        <v>59</v>
      </c>
      <c r="E58" s="31" t="n">
        <v>3512.3</v>
      </c>
      <c r="F58" s="31" t="n">
        <v>3470.38</v>
      </c>
      <c r="G58" s="42" t="n">
        <v>101.207936882993</v>
      </c>
      <c r="H58" s="31" t="n">
        <v>20274.2164</v>
      </c>
      <c r="I58" s="31" t="n">
        <v>23444.10160096</v>
      </c>
      <c r="J58" s="34" t="n">
        <v>86.4789649229715</v>
      </c>
    </row>
    <row r="59" customFormat="false" ht="20.1" hidden="false" customHeight="true" outlineLevel="0" collapsed="false">
      <c r="B59" s="64"/>
      <c r="C59" s="71" t="n">
        <v>46</v>
      </c>
      <c r="D59" s="84" t="s">
        <v>48</v>
      </c>
      <c r="E59" s="85" t="n">
        <v>11346.5</v>
      </c>
      <c r="F59" s="86" t="n">
        <v>18938.1</v>
      </c>
      <c r="G59" s="87" t="n">
        <v>59.9136132980605</v>
      </c>
      <c r="H59" s="85" t="n">
        <v>6730.426</v>
      </c>
      <c r="I59" s="86" t="n">
        <v>9572.4845</v>
      </c>
      <c r="J59" s="50" t="n">
        <v>70.310126905925</v>
      </c>
    </row>
    <row r="60" customFormat="false" ht="20.1" hidden="false" customHeight="true" outlineLevel="0" collapsed="false">
      <c r="B60" s="64"/>
      <c r="C60" s="77"/>
      <c r="D60" s="88" t="s">
        <v>49</v>
      </c>
      <c r="E60" s="89" t="n">
        <v>204935.05</v>
      </c>
      <c r="F60" s="90" t="n">
        <v>405929.08</v>
      </c>
      <c r="G60" s="91" t="n">
        <v>50.4854320858215</v>
      </c>
      <c r="H60" s="55" t="n">
        <v>117362.0519</v>
      </c>
      <c r="I60" s="90" t="n">
        <v>189736.38631676</v>
      </c>
      <c r="J60" s="92" t="n">
        <v>61.8553215744644</v>
      </c>
    </row>
    <row r="61" customFormat="false" ht="20.1" hidden="false" customHeight="true" outlineLevel="0" collapsed="false">
      <c r="B61" s="93" t="s">
        <v>60</v>
      </c>
      <c r="C61" s="65" t="n">
        <v>47</v>
      </c>
      <c r="D61" s="94" t="s">
        <v>61</v>
      </c>
      <c r="E61" s="95" t="n">
        <v>68642</v>
      </c>
      <c r="F61" s="68" t="n">
        <v>140109</v>
      </c>
      <c r="G61" s="96" t="n">
        <v>48.9918563404207</v>
      </c>
      <c r="H61" s="95" t="n">
        <v>94039.7915</v>
      </c>
      <c r="I61" s="68" t="n">
        <v>161861.1963</v>
      </c>
      <c r="J61" s="97" t="n">
        <v>58.0990340178278</v>
      </c>
    </row>
    <row r="62" customFormat="false" ht="20.1" hidden="false" customHeight="true" outlineLevel="0" collapsed="false">
      <c r="B62" s="93"/>
      <c r="C62" s="69" t="n">
        <v>48</v>
      </c>
      <c r="D62" s="98" t="s">
        <v>62</v>
      </c>
      <c r="E62" s="33" t="n">
        <v>30576</v>
      </c>
      <c r="F62" s="31" t="n">
        <v>20664</v>
      </c>
      <c r="G62" s="96" t="n">
        <v>147.967479674797</v>
      </c>
      <c r="H62" s="33" t="n">
        <v>60170</v>
      </c>
      <c r="I62" s="31" t="n">
        <v>39887</v>
      </c>
      <c r="J62" s="97" t="n">
        <v>150.851154511495</v>
      </c>
    </row>
    <row r="63" customFormat="false" ht="20.1" hidden="false" customHeight="true" outlineLevel="0" collapsed="false">
      <c r="B63" s="93"/>
      <c r="C63" s="99" t="n">
        <v>49</v>
      </c>
      <c r="D63" s="100" t="s">
        <v>63</v>
      </c>
      <c r="E63" s="39" t="s">
        <v>15</v>
      </c>
      <c r="F63" s="39" t="s">
        <v>15</v>
      </c>
      <c r="G63" s="40" t="s">
        <v>15</v>
      </c>
      <c r="H63" s="39" t="s">
        <v>15</v>
      </c>
      <c r="I63" s="39" t="s">
        <v>15</v>
      </c>
      <c r="J63" s="43" t="s">
        <v>15</v>
      </c>
    </row>
    <row r="64" s="52" customFormat="true" ht="20.1" hidden="false" customHeight="true" outlineLevel="0" collapsed="false">
      <c r="B64" s="93"/>
      <c r="C64" s="77"/>
      <c r="D64" s="78" t="s">
        <v>64</v>
      </c>
      <c r="E64" s="58" t="n">
        <v>99218</v>
      </c>
      <c r="F64" s="58" t="n">
        <v>160773</v>
      </c>
      <c r="G64" s="101" t="n">
        <v>61.7130985924253</v>
      </c>
      <c r="H64" s="58" t="n">
        <v>154209.7915</v>
      </c>
      <c r="I64" s="56" t="n">
        <v>201748.1963</v>
      </c>
      <c r="J64" s="102" t="n">
        <v>76.436763415069</v>
      </c>
    </row>
    <row r="65" customFormat="false" ht="20.1" hidden="false" customHeight="true" outlineLevel="0" collapsed="false">
      <c r="B65" s="93"/>
      <c r="C65" s="65" t="n">
        <v>50</v>
      </c>
      <c r="D65" s="103" t="s">
        <v>65</v>
      </c>
      <c r="E65" s="26" t="n">
        <v>69063</v>
      </c>
      <c r="F65" s="24" t="n">
        <v>117173</v>
      </c>
      <c r="G65" s="104" t="n">
        <v>58.9410529729545</v>
      </c>
      <c r="H65" s="26" t="n">
        <v>58632.683</v>
      </c>
      <c r="I65" s="24" t="n">
        <v>82767.689599</v>
      </c>
      <c r="J65" s="105" t="n">
        <v>70.8400624495726</v>
      </c>
    </row>
    <row r="66" customFormat="false" ht="20.1" hidden="false" customHeight="true" outlineLevel="0" collapsed="false">
      <c r="B66" s="93"/>
      <c r="C66" s="69" t="n">
        <v>51</v>
      </c>
      <c r="D66" s="100" t="s">
        <v>66</v>
      </c>
      <c r="E66" s="106" t="s">
        <v>15</v>
      </c>
      <c r="F66" s="31" t="n">
        <v>121</v>
      </c>
      <c r="G66" s="44" t="s">
        <v>15</v>
      </c>
      <c r="H66" s="106" t="s">
        <v>15</v>
      </c>
      <c r="I66" s="31" t="n">
        <v>120</v>
      </c>
      <c r="J66" s="107" t="s">
        <v>15</v>
      </c>
    </row>
    <row r="67" customFormat="false" ht="20.1" hidden="false" customHeight="true" outlineLevel="0" collapsed="false">
      <c r="B67" s="93"/>
      <c r="C67" s="99" t="n">
        <v>52</v>
      </c>
      <c r="D67" s="108" t="s">
        <v>67</v>
      </c>
      <c r="E67" s="109" t="s">
        <v>15</v>
      </c>
      <c r="F67" s="109" t="s">
        <v>15</v>
      </c>
      <c r="G67" s="110" t="s">
        <v>15</v>
      </c>
      <c r="H67" s="109" t="s">
        <v>15</v>
      </c>
      <c r="I67" s="109" t="s">
        <v>15</v>
      </c>
      <c r="J67" s="111" t="s">
        <v>15</v>
      </c>
    </row>
    <row r="68" customFormat="false" ht="20.1" hidden="false" customHeight="true" outlineLevel="0" collapsed="false">
      <c r="B68" s="93"/>
      <c r="C68" s="77"/>
      <c r="D68" s="78" t="s">
        <v>68</v>
      </c>
      <c r="E68" s="112" t="s">
        <v>15</v>
      </c>
      <c r="F68" s="58" t="n">
        <v>121</v>
      </c>
      <c r="G68" s="113" t="s">
        <v>15</v>
      </c>
      <c r="H68" s="112" t="s">
        <v>15</v>
      </c>
      <c r="I68" s="56" t="n">
        <v>120</v>
      </c>
      <c r="J68" s="114" t="s">
        <v>15</v>
      </c>
    </row>
    <row r="69" customFormat="false" ht="20.1" hidden="false" customHeight="true" outlineLevel="0" collapsed="false">
      <c r="B69" s="93"/>
      <c r="C69" s="65" t="n">
        <v>53</v>
      </c>
      <c r="D69" s="35" t="s">
        <v>69</v>
      </c>
      <c r="E69" s="115" t="n">
        <v>155</v>
      </c>
      <c r="F69" s="116" t="n">
        <v>1170</v>
      </c>
      <c r="G69" s="117" t="n">
        <v>13.2478632478632</v>
      </c>
      <c r="H69" s="115" t="n">
        <v>174</v>
      </c>
      <c r="I69" s="116" t="n">
        <v>917</v>
      </c>
      <c r="J69" s="118" t="n">
        <v>18.9749182115594</v>
      </c>
    </row>
    <row r="70" customFormat="false" ht="20.1" hidden="false" customHeight="true" outlineLevel="0" collapsed="false">
      <c r="B70" s="93"/>
      <c r="C70" s="69" t="n">
        <v>54</v>
      </c>
      <c r="D70" s="35" t="s">
        <v>70</v>
      </c>
      <c r="E70" s="115" t="n">
        <v>105611.7</v>
      </c>
      <c r="F70" s="116" t="n">
        <v>113064.2</v>
      </c>
      <c r="G70" s="117" t="n">
        <v>93.4086120982592</v>
      </c>
      <c r="H70" s="115" t="n">
        <v>92566.65</v>
      </c>
      <c r="I70" s="116" t="n">
        <v>115170.21618697</v>
      </c>
      <c r="J70" s="118" t="n">
        <v>80.3737746308691</v>
      </c>
    </row>
    <row r="71" customFormat="false" ht="20.1" hidden="false" customHeight="true" outlineLevel="0" collapsed="false">
      <c r="B71" s="93"/>
      <c r="C71" s="69" t="n">
        <v>55</v>
      </c>
      <c r="D71" s="35" t="s">
        <v>71</v>
      </c>
      <c r="E71" s="119" t="n">
        <v>1</v>
      </c>
      <c r="F71" s="120" t="n">
        <v>2</v>
      </c>
      <c r="G71" s="121" t="n">
        <v>50</v>
      </c>
      <c r="H71" s="119" t="n">
        <v>9</v>
      </c>
      <c r="I71" s="120" t="n">
        <v>2</v>
      </c>
      <c r="J71" s="122" t="n">
        <v>450</v>
      </c>
    </row>
    <row r="72" customFormat="false" ht="20.1" hidden="false" customHeight="true" outlineLevel="0" collapsed="false">
      <c r="B72" s="93"/>
      <c r="C72" s="69" t="n">
        <v>56</v>
      </c>
      <c r="D72" s="35" t="s">
        <v>72</v>
      </c>
      <c r="E72" s="115" t="n">
        <v>953</v>
      </c>
      <c r="F72" s="116" t="n">
        <v>4289</v>
      </c>
      <c r="G72" s="117" t="n">
        <v>22.2196316157612</v>
      </c>
      <c r="H72" s="115" t="n">
        <v>3411</v>
      </c>
      <c r="I72" s="116" t="n">
        <v>11707</v>
      </c>
      <c r="J72" s="118" t="n">
        <v>29.1364141112155</v>
      </c>
    </row>
    <row r="73" customFormat="false" ht="20.1" hidden="false" customHeight="true" outlineLevel="0" collapsed="false">
      <c r="B73" s="93"/>
      <c r="C73" s="69" t="n">
        <v>57</v>
      </c>
      <c r="D73" s="35" t="s">
        <v>73</v>
      </c>
      <c r="E73" s="115" t="n">
        <v>2282.5</v>
      </c>
      <c r="F73" s="116" t="n">
        <v>12113.5</v>
      </c>
      <c r="G73" s="117" t="n">
        <v>18.8426136129112</v>
      </c>
      <c r="H73" s="115" t="n">
        <v>2703.855</v>
      </c>
      <c r="I73" s="116" t="n">
        <v>6622.296</v>
      </c>
      <c r="J73" s="118" t="n">
        <v>40.8295702880089</v>
      </c>
    </row>
    <row r="74" customFormat="false" ht="20.1" hidden="false" customHeight="true" outlineLevel="0" collapsed="false">
      <c r="B74" s="93"/>
      <c r="C74" s="69" t="n">
        <v>58</v>
      </c>
      <c r="D74" s="35" t="s">
        <v>74</v>
      </c>
      <c r="E74" s="115" t="n">
        <v>8609</v>
      </c>
      <c r="F74" s="116" t="n">
        <v>2917</v>
      </c>
      <c r="G74" s="117" t="n">
        <v>295.13198491601</v>
      </c>
      <c r="H74" s="115" t="n">
        <v>7509</v>
      </c>
      <c r="I74" s="116" t="n">
        <v>2723</v>
      </c>
      <c r="J74" s="118" t="n">
        <v>275.762027175909</v>
      </c>
    </row>
    <row r="75" customFormat="false" ht="20.1" hidden="false" customHeight="true" outlineLevel="0" collapsed="false">
      <c r="B75" s="93"/>
      <c r="C75" s="69" t="n">
        <v>59</v>
      </c>
      <c r="D75" s="35" t="s">
        <v>75</v>
      </c>
      <c r="E75" s="119" t="n">
        <v>181534.5</v>
      </c>
      <c r="F75" s="120" t="n">
        <v>161107.5</v>
      </c>
      <c r="G75" s="121" t="n">
        <v>112.679111773195</v>
      </c>
      <c r="H75" s="119" t="n">
        <v>489269.996</v>
      </c>
      <c r="I75" s="120" t="n">
        <v>465145.715877</v>
      </c>
      <c r="J75" s="122" t="n">
        <v>105.18639198418</v>
      </c>
    </row>
    <row r="76" customFormat="false" ht="20.1" hidden="false" customHeight="true" outlineLevel="0" collapsed="false">
      <c r="B76" s="93"/>
      <c r="C76" s="69" t="n">
        <v>60</v>
      </c>
      <c r="D76" s="35" t="s">
        <v>76</v>
      </c>
      <c r="E76" s="115" t="n">
        <v>185</v>
      </c>
      <c r="F76" s="116" t="n">
        <v>402</v>
      </c>
      <c r="G76" s="117" t="n">
        <v>46.0199004975124</v>
      </c>
      <c r="H76" s="115" t="n">
        <v>53</v>
      </c>
      <c r="I76" s="116" t="n">
        <v>171</v>
      </c>
      <c r="J76" s="118" t="n">
        <v>30.9941520467836</v>
      </c>
    </row>
    <row r="77" customFormat="false" ht="20.1" hidden="false" customHeight="true" outlineLevel="0" collapsed="false">
      <c r="B77" s="93"/>
      <c r="C77" s="99" t="n">
        <v>61</v>
      </c>
      <c r="D77" s="123" t="s">
        <v>48</v>
      </c>
      <c r="E77" s="124" t="n">
        <v>284</v>
      </c>
      <c r="F77" s="125" t="n">
        <v>523.5</v>
      </c>
      <c r="G77" s="126" t="n">
        <v>54.2502387774594</v>
      </c>
      <c r="H77" s="124" t="n">
        <v>248.159</v>
      </c>
      <c r="I77" s="125" t="n">
        <v>378.813</v>
      </c>
      <c r="J77" s="127" t="n">
        <v>65.5096314012455</v>
      </c>
    </row>
    <row r="78" s="52" customFormat="true" ht="20.1" hidden="false" customHeight="true" outlineLevel="0" collapsed="false">
      <c r="B78" s="93"/>
      <c r="C78" s="77"/>
      <c r="D78" s="54" t="s">
        <v>49</v>
      </c>
      <c r="E78" s="128" t="n">
        <v>467896.7</v>
      </c>
      <c r="F78" s="129" t="n">
        <v>573655.7</v>
      </c>
      <c r="G78" s="130" t="n">
        <v>81.5640287370979</v>
      </c>
      <c r="H78" s="128" t="n">
        <v>808787.1345</v>
      </c>
      <c r="I78" s="129" t="n">
        <v>887472.92696297</v>
      </c>
      <c r="J78" s="131" t="n">
        <v>91.1337247512168</v>
      </c>
    </row>
    <row r="79" customFormat="false" ht="20.1" hidden="false" customHeight="true" outlineLevel="0" collapsed="false">
      <c r="B79" s="20" t="s">
        <v>77</v>
      </c>
      <c r="C79" s="21" t="n">
        <v>62</v>
      </c>
      <c r="D79" s="81" t="s">
        <v>78</v>
      </c>
      <c r="E79" s="132" t="n">
        <v>25154.5</v>
      </c>
      <c r="F79" s="133" t="n">
        <v>76230</v>
      </c>
      <c r="G79" s="117" t="n">
        <v>32.9981634527089</v>
      </c>
      <c r="H79" s="132" t="n">
        <v>9673</v>
      </c>
      <c r="I79" s="133" t="n">
        <v>17268.0389965</v>
      </c>
      <c r="J79" s="118" t="n">
        <v>56.0167833878565</v>
      </c>
    </row>
    <row r="80" customFormat="false" ht="20.1" hidden="false" customHeight="true" outlineLevel="0" collapsed="false">
      <c r="B80" s="20"/>
      <c r="C80" s="28" t="n">
        <v>63</v>
      </c>
      <c r="D80" s="35" t="s">
        <v>79</v>
      </c>
      <c r="E80" s="119" t="n">
        <v>55</v>
      </c>
      <c r="F80" s="134" t="s">
        <v>15</v>
      </c>
      <c r="G80" s="135" t="s">
        <v>15</v>
      </c>
      <c r="H80" s="119" t="n">
        <v>28</v>
      </c>
      <c r="I80" s="134" t="s">
        <v>15</v>
      </c>
      <c r="J80" s="136" t="s">
        <v>15</v>
      </c>
    </row>
    <row r="81" customFormat="false" ht="20.1" hidden="false" customHeight="true" outlineLevel="0" collapsed="false">
      <c r="B81" s="20"/>
      <c r="C81" s="137" t="n">
        <v>64</v>
      </c>
      <c r="D81" s="123" t="s">
        <v>48</v>
      </c>
      <c r="E81" s="138" t="n">
        <v>48</v>
      </c>
      <c r="F81" s="125" t="n">
        <v>35</v>
      </c>
      <c r="G81" s="139" t="n">
        <v>137.142857142857</v>
      </c>
      <c r="H81" s="138" t="n">
        <v>120</v>
      </c>
      <c r="I81" s="125" t="n">
        <v>51</v>
      </c>
      <c r="J81" s="140" t="n">
        <v>235.294117647059</v>
      </c>
    </row>
    <row r="82" s="52" customFormat="true" ht="20.1" hidden="false" customHeight="true" outlineLevel="0" collapsed="false">
      <c r="B82" s="20"/>
      <c r="C82" s="14"/>
      <c r="D82" s="54" t="s">
        <v>49</v>
      </c>
      <c r="E82" s="141" t="n">
        <v>25257.5</v>
      </c>
      <c r="F82" s="129" t="n">
        <v>76265</v>
      </c>
      <c r="G82" s="130" t="n">
        <v>33.1180751327608</v>
      </c>
      <c r="H82" s="141" t="n">
        <v>9821</v>
      </c>
      <c r="I82" s="129" t="n">
        <v>17319.0389965</v>
      </c>
      <c r="J82" s="131" t="n">
        <v>56.7063796206286</v>
      </c>
    </row>
    <row r="83" s="52" customFormat="true" ht="20.1" hidden="false" customHeight="true" outlineLevel="0" collapsed="false">
      <c r="B83" s="142" t="s">
        <v>80</v>
      </c>
      <c r="C83" s="142"/>
      <c r="D83" s="142"/>
      <c r="E83" s="141" t="n">
        <v>11204143.85</v>
      </c>
      <c r="F83" s="129" t="n">
        <v>4686682.48</v>
      </c>
      <c r="G83" s="130" t="n">
        <v>239.063429148714</v>
      </c>
      <c r="H83" s="141" t="n">
        <v>2583191.3146</v>
      </c>
      <c r="I83" s="129" t="n">
        <v>2701377.47322331</v>
      </c>
      <c r="J83" s="131" t="n">
        <v>95.6249668994874</v>
      </c>
    </row>
    <row r="84" customFormat="false" ht="18" hidden="false" customHeight="true" outlineLevel="0" collapsed="false">
      <c r="B84" s="143"/>
      <c r="C84" s="61"/>
      <c r="D84" s="144"/>
      <c r="E84" s="145"/>
      <c r="F84" s="144"/>
      <c r="G84" s="146"/>
      <c r="H84" s="147"/>
      <c r="I84" s="144"/>
      <c r="J84" s="146"/>
    </row>
    <row r="85" customFormat="false" ht="18" hidden="false" customHeight="true" outlineLevel="0" collapsed="false">
      <c r="B85" s="60"/>
      <c r="C85" s="61"/>
      <c r="D85" s="62"/>
      <c r="E85" s="62"/>
      <c r="F85" s="62"/>
      <c r="G85" s="62"/>
      <c r="H85" s="62"/>
      <c r="I85" s="62"/>
      <c r="J85" s="62"/>
    </row>
    <row r="86" customFormat="false" ht="18" hidden="false" customHeight="true" outlineLevel="0" collapsed="false">
      <c r="B86" s="60"/>
      <c r="C86" s="61"/>
      <c r="D86" s="62"/>
      <c r="E86" s="148"/>
      <c r="F86" s="62"/>
      <c r="G86" s="62"/>
      <c r="H86" s="148"/>
      <c r="I86" s="62"/>
      <c r="J86" s="62"/>
    </row>
    <row r="87" customFormat="false" ht="18" hidden="false" customHeight="true" outlineLevel="0" collapsed="false">
      <c r="B87" s="60"/>
      <c r="C87" s="61"/>
      <c r="D87" s="62"/>
      <c r="E87" s="62"/>
      <c r="F87" s="62"/>
      <c r="G87" s="62"/>
      <c r="H87" s="62"/>
      <c r="I87" s="62"/>
      <c r="J87" s="62"/>
    </row>
    <row r="88" customFormat="false" ht="18" hidden="false" customHeight="true" outlineLevel="0" collapsed="false">
      <c r="B88" s="60"/>
      <c r="C88" s="61"/>
      <c r="D88" s="62"/>
      <c r="E88" s="62"/>
      <c r="F88" s="62"/>
      <c r="G88" s="62"/>
      <c r="H88" s="62"/>
      <c r="I88" s="62"/>
      <c r="J88" s="62"/>
    </row>
    <row r="89" customFormat="false" ht="18" hidden="false" customHeight="true" outlineLevel="0" collapsed="false">
      <c r="B89" s="60"/>
      <c r="C89" s="61"/>
      <c r="D89" s="62"/>
      <c r="E89" s="62"/>
      <c r="F89" s="62"/>
      <c r="G89" s="62"/>
      <c r="H89" s="62"/>
      <c r="I89" s="62"/>
      <c r="J89" s="62"/>
    </row>
    <row r="90" customFormat="false" ht="18" hidden="false" customHeight="true" outlineLevel="0" collapsed="false">
      <c r="B90" s="60"/>
      <c r="C90" s="61"/>
      <c r="D90" s="62"/>
      <c r="E90" s="62"/>
      <c r="F90" s="62"/>
      <c r="G90" s="62"/>
      <c r="H90" s="62"/>
      <c r="I90" s="62"/>
      <c r="J90" s="62"/>
    </row>
    <row r="91" customFormat="false" ht="18" hidden="false" customHeight="true" outlineLevel="0" collapsed="false">
      <c r="B91" s="60"/>
      <c r="C91" s="61"/>
      <c r="D91" s="62"/>
      <c r="E91" s="62"/>
      <c r="F91" s="62"/>
      <c r="G91" s="62"/>
      <c r="H91" s="62"/>
      <c r="I91" s="144"/>
      <c r="J91" s="62"/>
    </row>
    <row r="92" customFormat="false" ht="18" hidden="false" customHeight="true" outlineLevel="0" collapsed="false">
      <c r="B92" s="60"/>
      <c r="C92" s="61"/>
      <c r="D92" s="62"/>
      <c r="E92" s="62"/>
      <c r="F92" s="62"/>
      <c r="G92" s="62"/>
      <c r="H92" s="62"/>
      <c r="I92" s="62"/>
      <c r="J92" s="62"/>
    </row>
    <row r="93" customFormat="false" ht="18" hidden="false" customHeight="true" outlineLevel="0" collapsed="false">
      <c r="B93" s="60"/>
      <c r="C93" s="61"/>
      <c r="D93" s="62"/>
      <c r="E93" s="62"/>
      <c r="F93" s="62"/>
      <c r="G93" s="62"/>
      <c r="H93" s="62"/>
      <c r="I93" s="62"/>
      <c r="J93" s="62"/>
    </row>
    <row r="94" customFormat="false" ht="18" hidden="false" customHeight="true" outlineLevel="0" collapsed="false">
      <c r="B94" s="60"/>
      <c r="D94" s="62"/>
      <c r="E94" s="62"/>
      <c r="F94" s="62"/>
      <c r="G94" s="62"/>
      <c r="H94" s="62"/>
      <c r="I94" s="62"/>
      <c r="J94" s="62"/>
    </row>
    <row r="95" customFormat="false" ht="18" hidden="false" customHeight="true" outlineLevel="0" collapsed="false">
      <c r="B95" s="149"/>
      <c r="D95" s="150"/>
      <c r="E95" s="150"/>
      <c r="F95" s="150"/>
      <c r="G95" s="150"/>
      <c r="H95" s="150"/>
      <c r="I95" s="150"/>
      <c r="J95" s="150"/>
    </row>
    <row r="96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  <col collapsed="false" customWidth="true" hidden="false" outlineLevel="0" max="13" min="13" style="0" width="10.49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82</v>
      </c>
      <c r="F4" s="11"/>
      <c r="G4" s="11"/>
      <c r="H4" s="12" t="s">
        <v>83</v>
      </c>
      <c r="I4" s="12"/>
      <c r="J4" s="12"/>
      <c r="K4" s="149"/>
      <c r="L4" s="149"/>
      <c r="M4" s="149"/>
    </row>
    <row r="5" customFormat="false" ht="20.1" hidden="false" customHeight="true" outlineLevel="0" collapsed="false">
      <c r="B5" s="13"/>
      <c r="C5" s="14"/>
      <c r="D5" s="10"/>
      <c r="E5" s="15" t="s">
        <v>84</v>
      </c>
      <c r="F5" s="151" t="s">
        <v>85</v>
      </c>
      <c r="G5" s="17" t="s">
        <v>8</v>
      </c>
      <c r="H5" s="15" t="s">
        <v>84</v>
      </c>
      <c r="I5" s="151" t="s">
        <v>85</v>
      </c>
      <c r="J5" s="19" t="s">
        <v>8</v>
      </c>
      <c r="K5" s="149"/>
      <c r="L5" s="149"/>
      <c r="M5" s="149"/>
      <c r="N5" s="152"/>
    </row>
    <row r="6" customFormat="false" ht="20.1" hidden="false" customHeight="true" outlineLevel="0" collapsed="false">
      <c r="B6" s="20" t="s">
        <v>9</v>
      </c>
      <c r="C6" s="21" t="n">
        <v>1</v>
      </c>
      <c r="D6" s="22" t="s">
        <v>10</v>
      </c>
      <c r="E6" s="153" t="n">
        <v>40760173</v>
      </c>
      <c r="F6" s="154" t="n">
        <v>22066734</v>
      </c>
      <c r="G6" s="25" t="n">
        <v>184.713211298056</v>
      </c>
      <c r="H6" s="155" t="n">
        <v>2192045</v>
      </c>
      <c r="I6" s="156" t="n">
        <v>1323274</v>
      </c>
      <c r="J6" s="157" t="n">
        <v>165.653145153611</v>
      </c>
      <c r="K6" s="149"/>
      <c r="L6" s="149"/>
      <c r="M6" s="149"/>
    </row>
    <row r="7" customFormat="false" ht="20.1" hidden="false" customHeight="true" outlineLevel="0" collapsed="false">
      <c r="B7" s="20"/>
      <c r="C7" s="28" t="n">
        <v>2</v>
      </c>
      <c r="D7" s="29" t="s">
        <v>11</v>
      </c>
      <c r="E7" s="158" t="n">
        <v>615651</v>
      </c>
      <c r="F7" s="116" t="n">
        <v>12990</v>
      </c>
      <c r="G7" s="36" t="n">
        <v>4739.42263279446</v>
      </c>
      <c r="H7" s="30" t="n">
        <v>25751</v>
      </c>
      <c r="I7" s="33" t="n">
        <v>417</v>
      </c>
      <c r="J7" s="34" t="n">
        <v>6175.29976019185</v>
      </c>
      <c r="K7" s="149"/>
      <c r="L7" s="149"/>
      <c r="M7" s="149"/>
    </row>
    <row r="8" customFormat="false" ht="20.1" hidden="false" customHeight="true" outlineLevel="0" collapsed="false">
      <c r="B8" s="20"/>
      <c r="C8" s="28" t="n">
        <v>3</v>
      </c>
      <c r="D8" s="35" t="s">
        <v>12</v>
      </c>
      <c r="E8" s="158" t="n">
        <v>95330.7</v>
      </c>
      <c r="F8" s="116" t="n">
        <v>75689.1</v>
      </c>
      <c r="G8" s="36" t="n">
        <v>125.950368018645</v>
      </c>
      <c r="H8" s="31" t="n">
        <v>7910.5758</v>
      </c>
      <c r="I8" s="31" t="n">
        <v>10578.008</v>
      </c>
      <c r="J8" s="38" t="n">
        <v>74.7832276171468</v>
      </c>
      <c r="K8" s="149"/>
      <c r="L8" s="149"/>
      <c r="M8" s="149"/>
    </row>
    <row r="9" customFormat="false" ht="20.1" hidden="false" customHeight="true" outlineLevel="0" collapsed="false">
      <c r="B9" s="20"/>
      <c r="C9" s="28" t="n">
        <v>4</v>
      </c>
      <c r="D9" s="35" t="s">
        <v>13</v>
      </c>
      <c r="E9" s="159" t="n">
        <v>759068.8</v>
      </c>
      <c r="F9" s="82" t="n">
        <v>770015.9</v>
      </c>
      <c r="G9" s="83" t="n">
        <v>98.5783280579012</v>
      </c>
      <c r="H9" s="159" t="n">
        <v>2441907.962482</v>
      </c>
      <c r="I9" s="160" t="n">
        <v>2536741.199214</v>
      </c>
      <c r="J9" s="157" t="n">
        <v>96.2616116787403</v>
      </c>
      <c r="K9" s="149"/>
      <c r="L9" s="149"/>
      <c r="M9" s="149"/>
    </row>
    <row r="10" customFormat="false" ht="20.1" hidden="false" customHeight="true" outlineLevel="0" collapsed="false">
      <c r="B10" s="20"/>
      <c r="C10" s="28" t="n">
        <v>5</v>
      </c>
      <c r="D10" s="35" t="s">
        <v>14</v>
      </c>
      <c r="E10" s="31" t="n">
        <v>3855.4</v>
      </c>
      <c r="F10" s="31" t="n">
        <v>12102</v>
      </c>
      <c r="G10" s="42" t="n">
        <v>31.857544207569</v>
      </c>
      <c r="H10" s="31" t="n">
        <v>4111.4</v>
      </c>
      <c r="I10" s="31" t="n">
        <v>12307.758902</v>
      </c>
      <c r="J10" s="38" t="n">
        <v>33.4049442529452</v>
      </c>
      <c r="K10" s="161"/>
      <c r="L10" s="149"/>
      <c r="M10" s="149"/>
    </row>
    <row r="11" customFormat="false" ht="20.1" hidden="false" customHeight="true" outlineLevel="0" collapsed="false">
      <c r="B11" s="20"/>
      <c r="C11" s="28" t="n">
        <v>6</v>
      </c>
      <c r="D11" s="35" t="s">
        <v>16</v>
      </c>
      <c r="E11" s="159" t="n">
        <v>10073078</v>
      </c>
      <c r="F11" s="82" t="n">
        <v>4892200</v>
      </c>
      <c r="G11" s="162" t="n">
        <v>205.900780834798</v>
      </c>
      <c r="H11" s="159" t="n">
        <v>1354417.0516</v>
      </c>
      <c r="I11" s="160" t="n">
        <v>535583.6712</v>
      </c>
      <c r="J11" s="163" t="n">
        <v>252.886173427462</v>
      </c>
      <c r="K11" s="149"/>
      <c r="L11" s="149"/>
      <c r="M11" s="149"/>
    </row>
    <row r="12" customFormat="false" ht="20.1" hidden="false" customHeight="true" outlineLevel="0" collapsed="false">
      <c r="B12" s="20"/>
      <c r="C12" s="28" t="n">
        <v>7</v>
      </c>
      <c r="D12" s="35" t="s">
        <v>17</v>
      </c>
      <c r="E12" s="159" t="n">
        <v>2140656.9</v>
      </c>
      <c r="F12" s="82" t="n">
        <v>2181138.9</v>
      </c>
      <c r="G12" s="83" t="n">
        <v>98.1439971567148</v>
      </c>
      <c r="H12" s="159" t="n">
        <v>336010.5669</v>
      </c>
      <c r="I12" s="160" t="n">
        <v>596514.05326788</v>
      </c>
      <c r="J12" s="157" t="n">
        <v>56.3290278006419</v>
      </c>
      <c r="K12" s="149"/>
      <c r="L12" s="149"/>
      <c r="M12" s="149"/>
    </row>
    <row r="13" customFormat="false" ht="20.1" hidden="false" customHeight="true" outlineLevel="0" collapsed="false">
      <c r="B13" s="20"/>
      <c r="C13" s="28" t="n">
        <v>8</v>
      </c>
      <c r="D13" s="35" t="s">
        <v>18</v>
      </c>
      <c r="E13" s="159" t="n">
        <v>5142099.9</v>
      </c>
      <c r="F13" s="82" t="n">
        <v>5367402.6</v>
      </c>
      <c r="G13" s="83" t="n">
        <v>95.8023886637458</v>
      </c>
      <c r="H13" s="159" t="n">
        <v>1042513.1789</v>
      </c>
      <c r="I13" s="160" t="n">
        <v>1052994.5471</v>
      </c>
      <c r="J13" s="157" t="n">
        <v>99.0046132500053</v>
      </c>
      <c r="K13" s="149"/>
      <c r="L13" s="149"/>
      <c r="M13" s="149"/>
    </row>
    <row r="14" customFormat="false" ht="20.1" hidden="false" customHeight="true" outlineLevel="0" collapsed="false">
      <c r="B14" s="20"/>
      <c r="C14" s="28" t="n">
        <v>9</v>
      </c>
      <c r="D14" s="35" t="s">
        <v>19</v>
      </c>
      <c r="E14" s="159" t="n">
        <v>2734097</v>
      </c>
      <c r="F14" s="82" t="n">
        <v>3154134</v>
      </c>
      <c r="G14" s="83" t="n">
        <v>86.6829690812122</v>
      </c>
      <c r="H14" s="159" t="n">
        <v>132907</v>
      </c>
      <c r="I14" s="160" t="n">
        <v>191164</v>
      </c>
      <c r="J14" s="157" t="n">
        <v>69.5251197924295</v>
      </c>
      <c r="K14" s="149"/>
      <c r="L14" s="149"/>
      <c r="M14" s="149"/>
    </row>
    <row r="15" customFormat="false" ht="20.1" hidden="false" customHeight="true" outlineLevel="0" collapsed="false">
      <c r="B15" s="20"/>
      <c r="C15" s="28" t="n">
        <v>10</v>
      </c>
      <c r="D15" s="35" t="s">
        <v>20</v>
      </c>
      <c r="E15" s="159" t="n">
        <v>474181.4</v>
      </c>
      <c r="F15" s="82" t="n">
        <v>518743.2</v>
      </c>
      <c r="G15" s="83" t="n">
        <v>91.4096608880849</v>
      </c>
      <c r="H15" s="159" t="n">
        <v>32820.7426604</v>
      </c>
      <c r="I15" s="160" t="n">
        <v>35627.644568</v>
      </c>
      <c r="J15" s="157" t="n">
        <v>92.1215619454083</v>
      </c>
      <c r="K15" s="149"/>
      <c r="L15" s="149"/>
      <c r="M15" s="149"/>
    </row>
    <row r="16" customFormat="false" ht="20.1" hidden="false" customHeight="true" outlineLevel="0" collapsed="false">
      <c r="B16" s="20"/>
      <c r="C16" s="28" t="n">
        <v>11</v>
      </c>
      <c r="D16" s="35" t="s">
        <v>21</v>
      </c>
      <c r="E16" s="159" t="n">
        <v>390890.1</v>
      </c>
      <c r="F16" s="82" t="n">
        <v>333506.6</v>
      </c>
      <c r="G16" s="83" t="n">
        <v>117.206106265963</v>
      </c>
      <c r="H16" s="159" t="n">
        <v>195563.7450997</v>
      </c>
      <c r="I16" s="160" t="n">
        <v>182673.7491</v>
      </c>
      <c r="J16" s="157" t="n">
        <v>107.056293563365</v>
      </c>
      <c r="K16" s="149"/>
      <c r="L16" s="149"/>
      <c r="M16" s="149"/>
    </row>
    <row r="17" customFormat="false" ht="20.1" hidden="false" customHeight="true" outlineLevel="0" collapsed="false">
      <c r="B17" s="20"/>
      <c r="C17" s="28" t="n">
        <v>12</v>
      </c>
      <c r="D17" s="35" t="s">
        <v>22</v>
      </c>
      <c r="E17" s="159" t="n">
        <v>17700.3</v>
      </c>
      <c r="F17" s="82" t="n">
        <v>22541.6</v>
      </c>
      <c r="G17" s="83" t="n">
        <v>78.5228200305213</v>
      </c>
      <c r="H17" s="159" t="n">
        <v>8295.5597</v>
      </c>
      <c r="I17" s="160" t="n">
        <v>10416.205</v>
      </c>
      <c r="J17" s="157" t="n">
        <v>79.6409028048123</v>
      </c>
      <c r="K17" s="149"/>
      <c r="L17" s="149"/>
      <c r="M17" s="149"/>
    </row>
    <row r="18" customFormat="false" ht="20.1" hidden="false" customHeight="true" outlineLevel="0" collapsed="false">
      <c r="B18" s="20"/>
      <c r="C18" s="28" t="n">
        <v>13</v>
      </c>
      <c r="D18" s="35" t="s">
        <v>23</v>
      </c>
      <c r="E18" s="159" t="n">
        <v>36494.2</v>
      </c>
      <c r="F18" s="82" t="n">
        <v>41821.1</v>
      </c>
      <c r="G18" s="83" t="n">
        <v>87.262649715096</v>
      </c>
      <c r="H18" s="159" t="n">
        <v>17610.7263</v>
      </c>
      <c r="I18" s="160" t="n">
        <v>20736.5619</v>
      </c>
      <c r="J18" s="157" t="n">
        <v>84.9259698156617</v>
      </c>
      <c r="K18" s="149"/>
      <c r="L18" s="149"/>
      <c r="M18" s="149"/>
    </row>
    <row r="19" customFormat="false" ht="20.1" hidden="false" customHeight="true" outlineLevel="0" collapsed="false">
      <c r="B19" s="20"/>
      <c r="C19" s="28" t="n">
        <v>14</v>
      </c>
      <c r="D19" s="29" t="s">
        <v>24</v>
      </c>
      <c r="E19" s="159" t="n">
        <v>29440</v>
      </c>
      <c r="F19" s="82" t="n">
        <v>44949</v>
      </c>
      <c r="G19" s="83" t="n">
        <v>65.4964515339607</v>
      </c>
      <c r="H19" s="159" t="n">
        <v>5088</v>
      </c>
      <c r="I19" s="160" t="n">
        <v>9055</v>
      </c>
      <c r="J19" s="157" t="n">
        <v>56.1899503036996</v>
      </c>
      <c r="K19" s="149"/>
      <c r="L19" s="149"/>
      <c r="M19" s="149"/>
    </row>
    <row r="20" customFormat="false" ht="20.1" hidden="false" customHeight="true" outlineLevel="0" collapsed="false">
      <c r="B20" s="20"/>
      <c r="C20" s="28" t="n">
        <v>15</v>
      </c>
      <c r="D20" s="35" t="s">
        <v>25</v>
      </c>
      <c r="E20" s="159" t="n">
        <v>197534.1</v>
      </c>
      <c r="F20" s="82" t="n">
        <v>205290.4</v>
      </c>
      <c r="G20" s="83" t="n">
        <v>96.2217911797142</v>
      </c>
      <c r="H20" s="159" t="n">
        <v>113599.5248111</v>
      </c>
      <c r="I20" s="160" t="n">
        <v>136402.03699802</v>
      </c>
      <c r="J20" s="157" t="n">
        <v>83.2828653524793</v>
      </c>
      <c r="K20" s="149"/>
      <c r="L20" s="149"/>
      <c r="M20" s="149"/>
    </row>
    <row r="21" customFormat="false" ht="20.1" hidden="false" customHeight="true" outlineLevel="0" collapsed="false">
      <c r="B21" s="20"/>
      <c r="C21" s="28" t="n">
        <v>16</v>
      </c>
      <c r="D21" s="35" t="s">
        <v>26</v>
      </c>
      <c r="E21" s="159" t="n">
        <v>110453</v>
      </c>
      <c r="F21" s="82" t="n">
        <v>144858.1</v>
      </c>
      <c r="G21" s="83" t="n">
        <v>76.2491017071189</v>
      </c>
      <c r="H21" s="159" t="n">
        <v>60313.5092</v>
      </c>
      <c r="I21" s="160" t="n">
        <v>85534.02812</v>
      </c>
      <c r="J21" s="157" t="n">
        <v>70.5140521563922</v>
      </c>
      <c r="K21" s="149"/>
      <c r="L21" s="149"/>
      <c r="M21" s="149"/>
    </row>
    <row r="22" customFormat="false" ht="20.1" hidden="false" customHeight="true" outlineLevel="0" collapsed="false">
      <c r="B22" s="20"/>
      <c r="C22" s="28" t="n">
        <v>17</v>
      </c>
      <c r="D22" s="35" t="s">
        <v>27</v>
      </c>
      <c r="E22" s="159" t="n">
        <v>60027.4</v>
      </c>
      <c r="F22" s="82" t="n">
        <v>73729.7</v>
      </c>
      <c r="G22" s="83" t="n">
        <v>81.4154947056614</v>
      </c>
      <c r="H22" s="159" t="n">
        <v>20098.0639</v>
      </c>
      <c r="I22" s="160" t="n">
        <v>25135.5571</v>
      </c>
      <c r="J22" s="157" t="n">
        <v>79.9586968374773</v>
      </c>
      <c r="K22" s="149"/>
      <c r="L22" s="149"/>
      <c r="M22" s="149"/>
    </row>
    <row r="23" customFormat="false" ht="20.1" hidden="false" customHeight="true" outlineLevel="0" collapsed="false">
      <c r="B23" s="20"/>
      <c r="C23" s="28" t="n">
        <v>18</v>
      </c>
      <c r="D23" s="29" t="s">
        <v>28</v>
      </c>
      <c r="E23" s="159" t="n">
        <v>148488.8</v>
      </c>
      <c r="F23" s="82" t="n">
        <v>142021.2</v>
      </c>
      <c r="G23" s="83" t="n">
        <v>104.553967999144</v>
      </c>
      <c r="H23" s="159" t="n">
        <v>54610.1490987</v>
      </c>
      <c r="I23" s="160" t="n">
        <v>56915.3734</v>
      </c>
      <c r="J23" s="157" t="n">
        <v>95.9497335015288</v>
      </c>
      <c r="K23" s="149"/>
      <c r="L23" s="149"/>
      <c r="M23" s="149"/>
    </row>
    <row r="24" customFormat="false" ht="20.1" hidden="false" customHeight="true" outlineLevel="0" collapsed="false">
      <c r="B24" s="20"/>
      <c r="C24" s="28" t="n">
        <v>19</v>
      </c>
      <c r="D24" s="35" t="s">
        <v>29</v>
      </c>
      <c r="E24" s="159" t="n">
        <v>1101804.9</v>
      </c>
      <c r="F24" s="82" t="n">
        <v>945034.59</v>
      </c>
      <c r="G24" s="83" t="n">
        <v>116.588843589312</v>
      </c>
      <c r="H24" s="159" t="n">
        <v>957549.1545674</v>
      </c>
      <c r="I24" s="160" t="n">
        <v>921099.7400442</v>
      </c>
      <c r="J24" s="157" t="n">
        <v>103.957162611017</v>
      </c>
      <c r="K24" s="149"/>
      <c r="L24" s="149"/>
      <c r="M24" s="149"/>
    </row>
    <row r="25" customFormat="false" ht="20.1" hidden="false" customHeight="true" outlineLevel="0" collapsed="false">
      <c r="B25" s="20"/>
      <c r="C25" s="28" t="n">
        <v>20</v>
      </c>
      <c r="D25" s="35" t="s">
        <v>30</v>
      </c>
      <c r="E25" s="159" t="n">
        <v>75766.5</v>
      </c>
      <c r="F25" s="82" t="n">
        <v>260693.6</v>
      </c>
      <c r="G25" s="83" t="n">
        <v>29.0634292518113</v>
      </c>
      <c r="H25" s="159" t="n">
        <v>17774.039</v>
      </c>
      <c r="I25" s="160" t="n">
        <v>31985.5702</v>
      </c>
      <c r="J25" s="157" t="n">
        <v>55.5689296419046</v>
      </c>
      <c r="K25" s="149"/>
      <c r="L25" s="149"/>
      <c r="M25" s="149"/>
    </row>
    <row r="26" customFormat="false" ht="20.1" hidden="false" customHeight="true" outlineLevel="0" collapsed="false">
      <c r="B26" s="20"/>
      <c r="C26" s="28" t="n">
        <v>21</v>
      </c>
      <c r="D26" s="35" t="s">
        <v>31</v>
      </c>
      <c r="E26" s="159" t="n">
        <v>137997.2</v>
      </c>
      <c r="F26" s="82" t="n">
        <v>164975.4</v>
      </c>
      <c r="G26" s="162" t="n">
        <v>83.6471376944684</v>
      </c>
      <c r="H26" s="159" t="n">
        <v>42093.0384</v>
      </c>
      <c r="I26" s="160" t="n">
        <v>42536.2198</v>
      </c>
      <c r="J26" s="163" t="n">
        <v>98.9581081673835</v>
      </c>
      <c r="K26" s="149"/>
      <c r="L26" s="149"/>
      <c r="M26" s="149"/>
    </row>
    <row r="27" customFormat="false" ht="20.1" hidden="false" customHeight="true" outlineLevel="0" collapsed="false">
      <c r="B27" s="20"/>
      <c r="C27" s="28" t="n">
        <v>22</v>
      </c>
      <c r="D27" s="35" t="s">
        <v>32</v>
      </c>
      <c r="E27" s="30" t="n">
        <v>54383</v>
      </c>
      <c r="F27" s="39" t="s">
        <v>15</v>
      </c>
      <c r="G27" s="40" t="s">
        <v>15</v>
      </c>
      <c r="H27" s="30" t="n">
        <v>17529</v>
      </c>
      <c r="I27" s="39" t="s">
        <v>15</v>
      </c>
      <c r="J27" s="41" t="s">
        <v>15</v>
      </c>
      <c r="K27" s="149"/>
      <c r="L27" s="149"/>
      <c r="M27" s="149"/>
    </row>
    <row r="28" customFormat="false" ht="20.1" hidden="false" customHeight="true" outlineLevel="0" collapsed="false">
      <c r="B28" s="20"/>
      <c r="C28" s="28" t="n">
        <v>23</v>
      </c>
      <c r="D28" s="35" t="s">
        <v>33</v>
      </c>
      <c r="E28" s="159" t="n">
        <v>101741.5</v>
      </c>
      <c r="F28" s="82" t="n">
        <v>193606.6</v>
      </c>
      <c r="G28" s="83" t="n">
        <v>52.5506361869895</v>
      </c>
      <c r="H28" s="159" t="n">
        <v>108834.8778</v>
      </c>
      <c r="I28" s="160" t="n">
        <v>194973.6497</v>
      </c>
      <c r="J28" s="157" t="n">
        <v>55.820300829092</v>
      </c>
      <c r="K28" s="149"/>
      <c r="L28" s="149"/>
      <c r="M28" s="149"/>
    </row>
    <row r="29" customFormat="false" ht="20.1" hidden="false" customHeight="true" outlineLevel="0" collapsed="false">
      <c r="B29" s="20"/>
      <c r="C29" s="28" t="n">
        <v>24</v>
      </c>
      <c r="D29" s="35" t="s">
        <v>34</v>
      </c>
      <c r="E29" s="159" t="n">
        <v>165097.5</v>
      </c>
      <c r="F29" s="82" t="n">
        <v>183424.7</v>
      </c>
      <c r="G29" s="162" t="n">
        <v>90.0083249420607</v>
      </c>
      <c r="H29" s="159" t="n">
        <v>188128.3706958</v>
      </c>
      <c r="I29" s="160" t="n">
        <v>223296.9206</v>
      </c>
      <c r="J29" s="163" t="n">
        <v>84.2503202418995</v>
      </c>
      <c r="K29" s="149"/>
      <c r="L29" s="149"/>
      <c r="M29" s="149"/>
    </row>
    <row r="30" customFormat="false" ht="20.1" hidden="false" customHeight="true" outlineLevel="0" collapsed="false">
      <c r="B30" s="20"/>
      <c r="C30" s="28" t="n">
        <v>25</v>
      </c>
      <c r="D30" s="35" t="s">
        <v>35</v>
      </c>
      <c r="E30" s="30" t="n">
        <v>8329</v>
      </c>
      <c r="F30" s="31" t="n">
        <v>214</v>
      </c>
      <c r="G30" s="162" t="n">
        <v>3892.05607476636</v>
      </c>
      <c r="H30" s="30" t="n">
        <v>2510</v>
      </c>
      <c r="I30" s="31" t="n">
        <v>163.52</v>
      </c>
      <c r="J30" s="163" t="n">
        <v>1534.98043052838</v>
      </c>
      <c r="K30" s="149"/>
      <c r="L30" s="149"/>
      <c r="M30" s="149"/>
    </row>
    <row r="31" customFormat="false" ht="20.1" hidden="false" customHeight="true" outlineLevel="0" collapsed="false">
      <c r="B31" s="20"/>
      <c r="C31" s="28" t="n">
        <v>26</v>
      </c>
      <c r="D31" s="35" t="s">
        <v>36</v>
      </c>
      <c r="E31" s="164" t="s">
        <v>15</v>
      </c>
      <c r="F31" s="31" t="n">
        <v>1679671</v>
      </c>
      <c r="G31" s="40" t="s">
        <v>15</v>
      </c>
      <c r="H31" s="164" t="s">
        <v>15</v>
      </c>
      <c r="I31" s="31" t="n">
        <v>1490634</v>
      </c>
      <c r="J31" s="41" t="s">
        <v>15</v>
      </c>
      <c r="K31" s="149"/>
      <c r="L31" s="149"/>
      <c r="M31" s="149"/>
    </row>
    <row r="32" customFormat="false" ht="20.1" hidden="false" customHeight="true" outlineLevel="0" collapsed="false">
      <c r="B32" s="20"/>
      <c r="C32" s="28" t="n">
        <v>27</v>
      </c>
      <c r="D32" s="35" t="s">
        <v>37</v>
      </c>
      <c r="E32" s="164" t="s">
        <v>15</v>
      </c>
      <c r="F32" s="39" t="s">
        <v>15</v>
      </c>
      <c r="G32" s="40" t="s">
        <v>15</v>
      </c>
      <c r="H32" s="164" t="s">
        <v>15</v>
      </c>
      <c r="I32" s="39" t="s">
        <v>15</v>
      </c>
      <c r="J32" s="41" t="s">
        <v>15</v>
      </c>
      <c r="K32" s="149"/>
      <c r="L32" s="149"/>
      <c r="M32" s="149"/>
    </row>
    <row r="33" customFormat="false" ht="20.1" hidden="false" customHeight="true" outlineLevel="0" collapsed="false">
      <c r="B33" s="20"/>
      <c r="C33" s="28" t="n">
        <v>28</v>
      </c>
      <c r="D33" s="35" t="s">
        <v>38</v>
      </c>
      <c r="E33" s="159" t="n">
        <v>61914.3</v>
      </c>
      <c r="F33" s="82" t="n">
        <v>63678.2</v>
      </c>
      <c r="G33" s="83" t="n">
        <v>97.2299782343094</v>
      </c>
      <c r="H33" s="159" t="n">
        <v>68113.47089603</v>
      </c>
      <c r="I33" s="160" t="n">
        <v>70111.8310933</v>
      </c>
      <c r="J33" s="157" t="n">
        <v>97.1497532354978</v>
      </c>
      <c r="K33" s="149"/>
      <c r="L33" s="149"/>
      <c r="M33" s="149"/>
    </row>
    <row r="34" customFormat="false" ht="20.1" hidden="false" customHeight="true" outlineLevel="0" collapsed="false">
      <c r="B34" s="20"/>
      <c r="C34" s="28" t="n">
        <v>29</v>
      </c>
      <c r="D34" s="35" t="s">
        <v>39</v>
      </c>
      <c r="E34" s="159" t="n">
        <v>206474.9</v>
      </c>
      <c r="F34" s="82" t="n">
        <v>204189.4</v>
      </c>
      <c r="G34" s="83" t="n">
        <v>101.119303940361</v>
      </c>
      <c r="H34" s="159" t="n">
        <v>116863.59257759</v>
      </c>
      <c r="I34" s="160" t="n">
        <v>106109.06212216</v>
      </c>
      <c r="J34" s="157" t="n">
        <v>110.13535530363</v>
      </c>
      <c r="K34" s="149"/>
      <c r="L34" s="149"/>
      <c r="M34" s="149"/>
    </row>
    <row r="35" customFormat="false" ht="20.1" hidden="false" customHeight="true" outlineLevel="0" collapsed="false">
      <c r="B35" s="20"/>
      <c r="C35" s="28" t="n">
        <v>30</v>
      </c>
      <c r="D35" s="35" t="s">
        <v>40</v>
      </c>
      <c r="E35" s="159" t="n">
        <v>205519.3</v>
      </c>
      <c r="F35" s="82" t="n">
        <v>282587.6</v>
      </c>
      <c r="G35" s="83" t="n">
        <v>72.7276426849586</v>
      </c>
      <c r="H35" s="159" t="n">
        <v>241056.5353354</v>
      </c>
      <c r="I35" s="160" t="n">
        <v>289009.8889696</v>
      </c>
      <c r="J35" s="157" t="n">
        <v>83.4077118242677</v>
      </c>
      <c r="K35" s="149"/>
      <c r="L35" s="149"/>
      <c r="M35" s="149"/>
    </row>
    <row r="36" customFormat="false" ht="20.1" hidden="false" customHeight="true" outlineLevel="0" collapsed="false">
      <c r="B36" s="20"/>
      <c r="C36" s="28" t="n">
        <v>31</v>
      </c>
      <c r="D36" s="29" t="s">
        <v>41</v>
      </c>
      <c r="E36" s="159" t="n">
        <v>40471.2</v>
      </c>
      <c r="F36" s="82" t="n">
        <v>54915.7</v>
      </c>
      <c r="G36" s="83" t="n">
        <v>73.6969573364266</v>
      </c>
      <c r="H36" s="159" t="n">
        <v>23622.61401014</v>
      </c>
      <c r="I36" s="160" t="n">
        <v>33390.50146242</v>
      </c>
      <c r="J36" s="157" t="n">
        <v>70.7465086642276</v>
      </c>
      <c r="K36" s="149"/>
      <c r="L36" s="149"/>
      <c r="M36" s="149"/>
    </row>
    <row r="37" customFormat="false" ht="20.1" hidden="false" customHeight="true" outlineLevel="0" collapsed="false">
      <c r="B37" s="20"/>
      <c r="C37" s="28" t="n">
        <v>32</v>
      </c>
      <c r="D37" s="35" t="s">
        <v>42</v>
      </c>
      <c r="E37" s="159" t="n">
        <v>5454</v>
      </c>
      <c r="F37" s="82" t="n">
        <v>6530</v>
      </c>
      <c r="G37" s="83" t="n">
        <v>83.5222052067381</v>
      </c>
      <c r="H37" s="159" t="n">
        <v>8676.81</v>
      </c>
      <c r="I37" s="160" t="n">
        <v>10379</v>
      </c>
      <c r="J37" s="157" t="n">
        <v>83.5996724154543</v>
      </c>
      <c r="K37" s="149"/>
      <c r="L37" s="149"/>
      <c r="M37" s="149"/>
    </row>
    <row r="38" customFormat="false" ht="20.1" hidden="false" customHeight="true" outlineLevel="0" collapsed="false">
      <c r="B38" s="20"/>
      <c r="C38" s="28" t="n">
        <v>33</v>
      </c>
      <c r="D38" s="35" t="s">
        <v>43</v>
      </c>
      <c r="E38" s="159" t="n">
        <v>41607</v>
      </c>
      <c r="F38" s="82" t="n">
        <v>46613</v>
      </c>
      <c r="G38" s="83" t="n">
        <v>89.2605067255916</v>
      </c>
      <c r="H38" s="159" t="n">
        <v>54777</v>
      </c>
      <c r="I38" s="160" t="n">
        <v>67722</v>
      </c>
      <c r="J38" s="157" t="n">
        <v>80.8850890404891</v>
      </c>
      <c r="K38" s="149"/>
      <c r="L38" s="149"/>
      <c r="M38" s="149"/>
    </row>
    <row r="39" customFormat="false" ht="20.1" hidden="false" customHeight="true" outlineLevel="0" collapsed="false">
      <c r="B39" s="20"/>
      <c r="C39" s="28" t="n">
        <v>34</v>
      </c>
      <c r="D39" s="35" t="s">
        <v>44</v>
      </c>
      <c r="E39" s="159" t="n">
        <v>6437.1</v>
      </c>
      <c r="F39" s="82" t="n">
        <v>7897.4</v>
      </c>
      <c r="G39" s="83" t="n">
        <v>81.5091042621623</v>
      </c>
      <c r="H39" s="159" t="n">
        <v>1704.3449</v>
      </c>
      <c r="I39" s="160" t="n">
        <v>1411.1992</v>
      </c>
      <c r="J39" s="157" t="n">
        <v>120.772807977782</v>
      </c>
      <c r="K39" s="149"/>
      <c r="L39" s="149"/>
      <c r="M39" s="149"/>
    </row>
    <row r="40" customFormat="false" ht="20.1" hidden="false" customHeight="true" outlineLevel="0" collapsed="false">
      <c r="B40" s="20"/>
      <c r="C40" s="28" t="n">
        <v>35</v>
      </c>
      <c r="D40" s="35" t="s">
        <v>45</v>
      </c>
      <c r="E40" s="159" t="n">
        <v>573250.5</v>
      </c>
      <c r="F40" s="82" t="n">
        <v>473684</v>
      </c>
      <c r="G40" s="83" t="n">
        <v>121.019603786491</v>
      </c>
      <c r="H40" s="159" t="n">
        <v>254206.076719</v>
      </c>
      <c r="I40" s="160" t="n">
        <v>222686.46237</v>
      </c>
      <c r="J40" s="157" t="n">
        <v>114.154257072273</v>
      </c>
      <c r="K40" s="165"/>
      <c r="L40" s="149"/>
      <c r="M40" s="149"/>
    </row>
    <row r="41" customFormat="false" ht="20.1" hidden="false" customHeight="true" outlineLevel="0" collapsed="false">
      <c r="B41" s="20"/>
      <c r="C41" s="28" t="n">
        <v>36</v>
      </c>
      <c r="D41" s="35" t="s">
        <v>46</v>
      </c>
      <c r="E41" s="159" t="n">
        <v>47542</v>
      </c>
      <c r="F41" s="82" t="n">
        <v>35656</v>
      </c>
      <c r="G41" s="162" t="n">
        <v>133.33520305138</v>
      </c>
      <c r="H41" s="159" t="n">
        <v>30433</v>
      </c>
      <c r="I41" s="160" t="n">
        <v>14835</v>
      </c>
      <c r="J41" s="163" t="n">
        <v>205.143242332322</v>
      </c>
      <c r="K41" s="165"/>
      <c r="L41" s="165"/>
      <c r="M41" s="149"/>
    </row>
    <row r="42" customFormat="false" ht="20.1" hidden="false" customHeight="true" outlineLevel="0" collapsed="false">
      <c r="B42" s="20"/>
      <c r="C42" s="28" t="n">
        <v>37</v>
      </c>
      <c r="D42" s="35" t="s">
        <v>47</v>
      </c>
      <c r="E42" s="30" t="n">
        <v>14144</v>
      </c>
      <c r="F42" s="82" t="n">
        <v>34920</v>
      </c>
      <c r="G42" s="42" t="n">
        <v>40.504009163803</v>
      </c>
      <c r="H42" s="30" t="n">
        <v>24384</v>
      </c>
      <c r="I42" s="160" t="n">
        <v>47984</v>
      </c>
      <c r="J42" s="38" t="n">
        <v>50.8169389796599</v>
      </c>
      <c r="K42" s="149"/>
      <c r="L42" s="149"/>
      <c r="M42" s="149"/>
    </row>
    <row r="43" customFormat="false" ht="20.1" hidden="false" customHeight="true" outlineLevel="0" collapsed="false">
      <c r="B43" s="20"/>
      <c r="C43" s="28" t="n">
        <v>38</v>
      </c>
      <c r="D43" s="45" t="s">
        <v>48</v>
      </c>
      <c r="E43" s="166" t="n">
        <v>3547768.1</v>
      </c>
      <c r="F43" s="167" t="n">
        <v>2540456.8</v>
      </c>
      <c r="G43" s="168" t="n">
        <v>139.650794298096</v>
      </c>
      <c r="H43" s="166" t="n">
        <v>1574573.35069185</v>
      </c>
      <c r="I43" s="169" t="n">
        <v>1233362.6317535</v>
      </c>
      <c r="J43" s="170" t="n">
        <v>127.665076770912</v>
      </c>
      <c r="K43" s="149"/>
      <c r="L43" s="149"/>
      <c r="M43" s="165"/>
      <c r="N43" s="51"/>
      <c r="O43" s="51"/>
      <c r="P43" s="51"/>
    </row>
    <row r="44" s="52" customFormat="true" ht="20.1" hidden="false" customHeight="true" outlineLevel="0" collapsed="false">
      <c r="B44" s="20"/>
      <c r="C44" s="53"/>
      <c r="D44" s="54" t="s">
        <v>49</v>
      </c>
      <c r="E44" s="171" t="n">
        <v>70184922</v>
      </c>
      <c r="F44" s="172" t="n">
        <v>47238615.39</v>
      </c>
      <c r="G44" s="173" t="n">
        <v>148.575315810077</v>
      </c>
      <c r="H44" s="171" t="n">
        <v>11778403.0320451</v>
      </c>
      <c r="I44" s="174" t="n">
        <v>11823761.5911851</v>
      </c>
      <c r="J44" s="175" t="n">
        <v>99.6163779285453</v>
      </c>
      <c r="K44" s="176"/>
      <c r="L44" s="177"/>
      <c r="M44" s="177"/>
    </row>
    <row r="45" customFormat="false" ht="14.25" hidden="false" customHeight="false" outlineLevel="0" collapsed="false">
      <c r="B45" s="60"/>
      <c r="C45" s="61"/>
      <c r="D45" s="62"/>
      <c r="E45" s="178"/>
      <c r="F45" s="178"/>
      <c r="G45" s="178"/>
      <c r="H45" s="178"/>
      <c r="I45" s="178"/>
      <c r="J45" s="178"/>
      <c r="K45" s="149"/>
      <c r="L45" s="149"/>
      <c r="M45" s="149"/>
    </row>
    <row r="46" customFormat="false" ht="14.25" hidden="false" customHeight="false" outlineLevel="0" collapsed="false">
      <c r="B46" s="60"/>
      <c r="C46" s="61"/>
      <c r="D46" s="62"/>
      <c r="E46" s="178"/>
      <c r="F46" s="178"/>
      <c r="G46" s="178"/>
      <c r="H46" s="178"/>
      <c r="I46" s="178"/>
      <c r="J46" s="178"/>
      <c r="K46" s="149"/>
      <c r="L46" s="149"/>
      <c r="M46" s="149"/>
    </row>
    <row r="47" customFormat="false" ht="15" hidden="false" customHeight="false" outlineLevel="0" collapsed="false">
      <c r="B47" s="60"/>
      <c r="C47" s="61"/>
      <c r="D47" s="62"/>
      <c r="E47" s="178"/>
      <c r="F47" s="178"/>
      <c r="G47" s="178"/>
      <c r="H47" s="178"/>
      <c r="I47" s="178"/>
      <c r="J47" s="178"/>
      <c r="K47" s="149"/>
      <c r="L47" s="149"/>
      <c r="M47" s="149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82</v>
      </c>
      <c r="F48" s="11"/>
      <c r="G48" s="11"/>
      <c r="H48" s="12" t="s">
        <v>83</v>
      </c>
      <c r="I48" s="12"/>
      <c r="J48" s="12"/>
      <c r="K48" s="149"/>
      <c r="L48" s="149"/>
      <c r="M48" s="149"/>
    </row>
    <row r="49" customFormat="false" ht="20.1" hidden="false" customHeight="true" outlineLevel="0" collapsed="false">
      <c r="B49" s="13"/>
      <c r="C49" s="14"/>
      <c r="D49" s="10"/>
      <c r="E49" s="15" t="s">
        <v>84</v>
      </c>
      <c r="F49" s="151" t="s">
        <v>85</v>
      </c>
      <c r="G49" s="17" t="s">
        <v>8</v>
      </c>
      <c r="H49" s="15" t="s">
        <v>84</v>
      </c>
      <c r="I49" s="151" t="s">
        <v>85</v>
      </c>
      <c r="J49" s="19" t="s">
        <v>8</v>
      </c>
      <c r="K49" s="149"/>
      <c r="L49" s="149"/>
      <c r="M49" s="149"/>
    </row>
    <row r="50" customFormat="false" ht="20.1" hidden="false" customHeight="true" outlineLevel="0" collapsed="false">
      <c r="B50" s="64" t="s">
        <v>50</v>
      </c>
      <c r="C50" s="65" t="n">
        <v>38</v>
      </c>
      <c r="D50" s="66" t="s">
        <v>51</v>
      </c>
      <c r="E50" s="95" t="n">
        <v>348130.5</v>
      </c>
      <c r="F50" s="68" t="n">
        <v>427939</v>
      </c>
      <c r="G50" s="70" t="n">
        <v>81.3504962155821</v>
      </c>
      <c r="H50" s="95" t="n">
        <v>73957.495</v>
      </c>
      <c r="I50" s="68" t="n">
        <v>61688</v>
      </c>
      <c r="J50" s="38" t="n">
        <v>119.889597652704</v>
      </c>
      <c r="K50" s="149"/>
      <c r="L50" s="149"/>
      <c r="M50" s="149"/>
    </row>
    <row r="51" customFormat="false" ht="20.1" hidden="false" customHeight="true" outlineLevel="0" collapsed="false">
      <c r="B51" s="64"/>
      <c r="C51" s="69" t="n">
        <v>39</v>
      </c>
      <c r="D51" s="29" t="s">
        <v>52</v>
      </c>
      <c r="E51" s="95" t="n">
        <v>22195972.5</v>
      </c>
      <c r="F51" s="68" t="n">
        <v>39890171</v>
      </c>
      <c r="G51" s="179" t="n">
        <v>55.6427108321997</v>
      </c>
      <c r="H51" s="95" t="n">
        <v>5526838.957</v>
      </c>
      <c r="I51" s="95" t="n">
        <v>8635255.7</v>
      </c>
      <c r="J51" s="34" t="n">
        <v>64.0031881974265</v>
      </c>
      <c r="K51" s="149"/>
      <c r="L51" s="149"/>
      <c r="M51" s="149"/>
    </row>
    <row r="52" customFormat="false" ht="20.1" hidden="false" customHeight="true" outlineLevel="0" collapsed="false">
      <c r="B52" s="64"/>
      <c r="C52" s="69" t="n">
        <v>40</v>
      </c>
      <c r="D52" s="29" t="s">
        <v>53</v>
      </c>
      <c r="E52" s="31" t="n">
        <v>2344963</v>
      </c>
      <c r="F52" s="74" t="n">
        <v>7951764</v>
      </c>
      <c r="G52" s="70" t="n">
        <v>29.4898465296505</v>
      </c>
      <c r="H52" s="31" t="n">
        <v>629285.444</v>
      </c>
      <c r="I52" s="74" t="n">
        <v>1932995.9</v>
      </c>
      <c r="J52" s="38" t="n">
        <v>32.5549290611532</v>
      </c>
      <c r="K52" s="149"/>
      <c r="L52" s="149"/>
      <c r="M52" s="149"/>
    </row>
    <row r="53" customFormat="false" ht="20.1" hidden="false" customHeight="true" outlineLevel="0" collapsed="false">
      <c r="B53" s="64"/>
      <c r="C53" s="71" t="n">
        <v>41</v>
      </c>
      <c r="D53" s="72" t="s">
        <v>54</v>
      </c>
      <c r="E53" s="73" t="n">
        <v>6436751.7</v>
      </c>
      <c r="F53" s="74" t="n">
        <v>8274723.6</v>
      </c>
      <c r="G53" s="75" t="n">
        <v>77.788117297356</v>
      </c>
      <c r="H53" s="73" t="n">
        <v>1987484.944</v>
      </c>
      <c r="I53" s="74" t="n">
        <v>2773159</v>
      </c>
      <c r="J53" s="76" t="n">
        <v>71.6686257080824</v>
      </c>
      <c r="K53" s="149"/>
      <c r="L53" s="149"/>
      <c r="M53" s="149"/>
    </row>
    <row r="54" customFormat="false" ht="20.1" hidden="false" customHeight="true" outlineLevel="0" collapsed="false">
      <c r="B54" s="64"/>
      <c r="C54" s="77"/>
      <c r="D54" s="78" t="s">
        <v>55</v>
      </c>
      <c r="E54" s="58" t="n">
        <v>31325817.7</v>
      </c>
      <c r="F54" s="58" t="n">
        <v>56544597.6</v>
      </c>
      <c r="G54" s="57" t="n">
        <v>55.4001956501676</v>
      </c>
      <c r="H54" s="58" t="n">
        <v>8217566.84</v>
      </c>
      <c r="I54" s="56" t="n">
        <v>13403098.6</v>
      </c>
      <c r="J54" s="79" t="n">
        <v>61.3109482011869</v>
      </c>
      <c r="K54" s="149"/>
      <c r="L54" s="149"/>
      <c r="M54" s="149"/>
    </row>
    <row r="55" customFormat="false" ht="20.1" hidden="false" customHeight="true" outlineLevel="0" collapsed="false">
      <c r="B55" s="64"/>
      <c r="C55" s="80" t="n">
        <v>42</v>
      </c>
      <c r="D55" s="81" t="s">
        <v>56</v>
      </c>
      <c r="E55" s="95" t="n">
        <v>270744.1</v>
      </c>
      <c r="F55" s="68" t="n">
        <v>395579.5</v>
      </c>
      <c r="G55" s="180" t="n">
        <v>68.442399062641</v>
      </c>
      <c r="H55" s="95" t="n">
        <v>108354.9298</v>
      </c>
      <c r="I55" s="68" t="n">
        <v>148786.9655</v>
      </c>
      <c r="J55" s="181" t="n">
        <v>72.8255525851154</v>
      </c>
      <c r="K55" s="149"/>
      <c r="L55" s="149"/>
      <c r="M55" s="149"/>
    </row>
    <row r="56" customFormat="false" ht="20.1" hidden="false" customHeight="true" outlineLevel="0" collapsed="false">
      <c r="B56" s="64"/>
      <c r="C56" s="69" t="n">
        <v>43</v>
      </c>
      <c r="D56" s="35" t="s">
        <v>57</v>
      </c>
      <c r="E56" s="33" t="n">
        <v>142688.05</v>
      </c>
      <c r="F56" s="31" t="n">
        <v>63273.95</v>
      </c>
      <c r="G56" s="70" t="n">
        <v>225.508364816801</v>
      </c>
      <c r="H56" s="33" t="n">
        <v>77028.405509125</v>
      </c>
      <c r="I56" s="31" t="n">
        <v>34163.8300158</v>
      </c>
      <c r="J56" s="38" t="n">
        <v>225.467710948981</v>
      </c>
      <c r="K56" s="149"/>
      <c r="L56" s="149"/>
      <c r="M56" s="149"/>
    </row>
    <row r="57" customFormat="false" ht="20.1" hidden="false" customHeight="true" outlineLevel="0" collapsed="false">
      <c r="B57" s="64"/>
      <c r="C57" s="69" t="n">
        <v>44</v>
      </c>
      <c r="D57" s="35" t="s">
        <v>58</v>
      </c>
      <c r="E57" s="106" t="s">
        <v>15</v>
      </c>
      <c r="F57" s="39" t="s">
        <v>15</v>
      </c>
      <c r="G57" s="182" t="s">
        <v>15</v>
      </c>
      <c r="H57" s="106" t="s">
        <v>15</v>
      </c>
      <c r="I57" s="39" t="s">
        <v>15</v>
      </c>
      <c r="J57" s="41" t="s">
        <v>15</v>
      </c>
      <c r="K57" s="149"/>
      <c r="L57" s="149"/>
      <c r="M57" s="149"/>
    </row>
    <row r="58" customFormat="false" ht="20.1" hidden="false" customHeight="true" outlineLevel="0" collapsed="false">
      <c r="B58" s="64"/>
      <c r="C58" s="69" t="n">
        <v>45</v>
      </c>
      <c r="D58" s="35" t="s">
        <v>59</v>
      </c>
      <c r="E58" s="33" t="n">
        <v>20214.82</v>
      </c>
      <c r="F58" s="31" t="n">
        <v>19022.13</v>
      </c>
      <c r="G58" s="70" t="n">
        <v>106.270012874478</v>
      </c>
      <c r="H58" s="33" t="n">
        <v>147409.67930012</v>
      </c>
      <c r="I58" s="31" t="n">
        <v>134979.51000096</v>
      </c>
      <c r="J58" s="38" t="n">
        <v>109.208930525138</v>
      </c>
      <c r="K58" s="149"/>
      <c r="L58" s="149"/>
      <c r="M58" s="149"/>
    </row>
    <row r="59" customFormat="false" ht="20.1" hidden="false" customHeight="true" outlineLevel="0" collapsed="false">
      <c r="B59" s="64"/>
      <c r="C59" s="71" t="n">
        <v>46</v>
      </c>
      <c r="D59" s="84" t="s">
        <v>48</v>
      </c>
      <c r="E59" s="85" t="n">
        <v>136691.1</v>
      </c>
      <c r="F59" s="86" t="n">
        <v>132871.2</v>
      </c>
      <c r="G59" s="87" t="n">
        <v>102.874889366544</v>
      </c>
      <c r="H59" s="85" t="n">
        <v>77804.5944</v>
      </c>
      <c r="I59" s="86" t="n">
        <v>77813.02656</v>
      </c>
      <c r="J59" s="50" t="n">
        <v>99.9891635624872</v>
      </c>
      <c r="K59" s="149"/>
      <c r="L59" s="149"/>
      <c r="M59" s="149"/>
    </row>
    <row r="60" customFormat="false" ht="20.1" hidden="false" customHeight="true" outlineLevel="0" collapsed="false">
      <c r="B60" s="64"/>
      <c r="C60" s="77"/>
      <c r="D60" s="88" t="s">
        <v>49</v>
      </c>
      <c r="E60" s="89" t="n">
        <v>31896155.77</v>
      </c>
      <c r="F60" s="90" t="n">
        <v>57155344.38</v>
      </c>
      <c r="G60" s="91" t="n">
        <v>55.8060774823382</v>
      </c>
      <c r="H60" s="55" t="n">
        <v>8628164.44900924</v>
      </c>
      <c r="I60" s="90" t="n">
        <v>13798841.9320768</v>
      </c>
      <c r="J60" s="92" t="n">
        <v>62.5281780274055</v>
      </c>
      <c r="K60" s="149"/>
      <c r="L60" s="149"/>
      <c r="M60" s="149"/>
    </row>
    <row r="61" customFormat="false" ht="20.1" hidden="false" customHeight="true" outlineLevel="0" collapsed="false">
      <c r="B61" s="93" t="s">
        <v>60</v>
      </c>
      <c r="C61" s="65" t="n">
        <v>47</v>
      </c>
      <c r="D61" s="94" t="s">
        <v>61</v>
      </c>
      <c r="E61" s="95" t="n">
        <v>4499972.3</v>
      </c>
      <c r="F61" s="68" t="n">
        <v>4167689.7</v>
      </c>
      <c r="G61" s="96" t="n">
        <v>107.972824848261</v>
      </c>
      <c r="H61" s="95" t="n">
        <v>3826807.9520495</v>
      </c>
      <c r="I61" s="68" t="n">
        <v>3918496.3953</v>
      </c>
      <c r="J61" s="97" t="n">
        <v>97.6601115836045</v>
      </c>
      <c r="K61" s="149"/>
      <c r="L61" s="149"/>
      <c r="M61" s="149"/>
    </row>
    <row r="62" customFormat="false" ht="20.1" hidden="false" customHeight="true" outlineLevel="0" collapsed="false">
      <c r="B62" s="93"/>
      <c r="C62" s="69" t="n">
        <v>48</v>
      </c>
      <c r="D62" s="98" t="s">
        <v>62</v>
      </c>
      <c r="E62" s="33" t="n">
        <v>424220</v>
      </c>
      <c r="F62" s="82" t="n">
        <v>563846</v>
      </c>
      <c r="G62" s="183" t="n">
        <v>75.2368554534394</v>
      </c>
      <c r="H62" s="160" t="n">
        <v>752671</v>
      </c>
      <c r="I62" s="82" t="n">
        <v>792958</v>
      </c>
      <c r="J62" s="184" t="n">
        <v>94.9194030453063</v>
      </c>
      <c r="K62" s="149"/>
      <c r="L62" s="149"/>
      <c r="M62" s="149"/>
    </row>
    <row r="63" customFormat="false" ht="20.1" hidden="false" customHeight="true" outlineLevel="0" collapsed="false">
      <c r="B63" s="93"/>
      <c r="C63" s="99" t="n">
        <v>49</v>
      </c>
      <c r="D63" s="100" t="s">
        <v>63</v>
      </c>
      <c r="E63" s="106" t="s">
        <v>15</v>
      </c>
      <c r="F63" s="39" t="s">
        <v>15</v>
      </c>
      <c r="G63" s="182" t="s">
        <v>15</v>
      </c>
      <c r="H63" s="106" t="s">
        <v>15</v>
      </c>
      <c r="I63" s="39" t="s">
        <v>15</v>
      </c>
      <c r="J63" s="41" t="s">
        <v>15</v>
      </c>
      <c r="K63" s="149"/>
      <c r="L63" s="149"/>
      <c r="M63" s="149"/>
    </row>
    <row r="64" s="52" customFormat="true" ht="20.1" hidden="false" customHeight="true" outlineLevel="0" collapsed="false">
      <c r="B64" s="93"/>
      <c r="C64" s="77"/>
      <c r="D64" s="78" t="s">
        <v>64</v>
      </c>
      <c r="E64" s="58" t="n">
        <v>4924192.3</v>
      </c>
      <c r="F64" s="58" t="n">
        <v>4731535.7</v>
      </c>
      <c r="G64" s="101" t="n">
        <v>104.071756237621</v>
      </c>
      <c r="H64" s="58" t="n">
        <v>4579478.9520495</v>
      </c>
      <c r="I64" s="56" t="n">
        <v>4711454.3953</v>
      </c>
      <c r="J64" s="102" t="n">
        <v>97.1988385713304</v>
      </c>
      <c r="K64" s="177"/>
      <c r="L64" s="177"/>
      <c r="M64" s="177"/>
    </row>
    <row r="65" customFormat="false" ht="20.1" hidden="false" customHeight="true" outlineLevel="0" collapsed="false">
      <c r="B65" s="93"/>
      <c r="C65" s="65" t="n">
        <v>50</v>
      </c>
      <c r="D65" s="100" t="s">
        <v>65</v>
      </c>
      <c r="E65" s="33" t="n">
        <v>934311.2</v>
      </c>
      <c r="F65" s="31" t="n">
        <v>1029648.2</v>
      </c>
      <c r="G65" s="96" t="n">
        <v>90.7408180774754</v>
      </c>
      <c r="H65" s="95" t="n">
        <v>1145106.086</v>
      </c>
      <c r="I65" s="68" t="n">
        <v>1104793.389439</v>
      </c>
      <c r="J65" s="97" t="n">
        <v>103.648890095321</v>
      </c>
      <c r="K65" s="149"/>
      <c r="L65" s="149"/>
      <c r="M65" s="149"/>
    </row>
    <row r="66" customFormat="false" ht="20.1" hidden="false" customHeight="true" outlineLevel="0" collapsed="false">
      <c r="B66" s="93"/>
      <c r="C66" s="69" t="n">
        <v>51</v>
      </c>
      <c r="D66" s="100" t="s">
        <v>66</v>
      </c>
      <c r="E66" s="33" t="n">
        <v>3398836</v>
      </c>
      <c r="F66" s="31" t="n">
        <v>2583474</v>
      </c>
      <c r="G66" s="117" t="n">
        <v>131.56068146999</v>
      </c>
      <c r="H66" s="33" t="n">
        <v>2231892</v>
      </c>
      <c r="I66" s="31" t="n">
        <v>2304190</v>
      </c>
      <c r="J66" s="118" t="n">
        <v>96.8623247214856</v>
      </c>
      <c r="K66" s="149"/>
      <c r="L66" s="149"/>
      <c r="M66" s="149"/>
    </row>
    <row r="67" customFormat="false" ht="20.1" hidden="false" customHeight="true" outlineLevel="0" collapsed="false">
      <c r="B67" s="93"/>
      <c r="C67" s="99" t="n">
        <v>52</v>
      </c>
      <c r="D67" s="100" t="s">
        <v>67</v>
      </c>
      <c r="E67" s="106" t="s">
        <v>15</v>
      </c>
      <c r="F67" s="39" t="s">
        <v>15</v>
      </c>
      <c r="G67" s="182" t="s">
        <v>15</v>
      </c>
      <c r="H67" s="106" t="s">
        <v>15</v>
      </c>
      <c r="I67" s="39" t="s">
        <v>15</v>
      </c>
      <c r="J67" s="41" t="s">
        <v>15</v>
      </c>
      <c r="K67" s="149"/>
      <c r="L67" s="149"/>
      <c r="M67" s="185"/>
    </row>
    <row r="68" customFormat="false" ht="20.1" hidden="false" customHeight="true" outlineLevel="0" collapsed="false">
      <c r="B68" s="93"/>
      <c r="C68" s="77"/>
      <c r="D68" s="78" t="s">
        <v>68</v>
      </c>
      <c r="E68" s="58" t="n">
        <v>3398836</v>
      </c>
      <c r="F68" s="58" t="n">
        <v>2583474</v>
      </c>
      <c r="G68" s="130" t="n">
        <v>131.56068146999</v>
      </c>
      <c r="H68" s="58" t="n">
        <v>2231892</v>
      </c>
      <c r="I68" s="56" t="n">
        <v>2304190</v>
      </c>
      <c r="J68" s="131" t="n">
        <v>96.8623247214856</v>
      </c>
      <c r="K68" s="149"/>
      <c r="L68" s="149"/>
      <c r="M68" s="149"/>
    </row>
    <row r="69" customFormat="false" ht="20.1" hidden="false" customHeight="true" outlineLevel="0" collapsed="false">
      <c r="B69" s="93"/>
      <c r="C69" s="65" t="n">
        <v>53</v>
      </c>
      <c r="D69" s="35" t="s">
        <v>69</v>
      </c>
      <c r="E69" s="33" t="n">
        <v>30675</v>
      </c>
      <c r="F69" s="31" t="n">
        <v>55339</v>
      </c>
      <c r="G69" s="180" t="n">
        <v>55.4310703120765</v>
      </c>
      <c r="H69" s="33" t="n">
        <v>33873</v>
      </c>
      <c r="I69" s="31" t="n">
        <v>49599</v>
      </c>
      <c r="J69" s="181" t="n">
        <v>68.2937155991048</v>
      </c>
      <c r="K69" s="149"/>
      <c r="L69" s="149"/>
      <c r="M69" s="149"/>
    </row>
    <row r="70" customFormat="false" ht="20.1" hidden="false" customHeight="true" outlineLevel="0" collapsed="false">
      <c r="B70" s="93"/>
      <c r="C70" s="69" t="n">
        <v>54</v>
      </c>
      <c r="D70" s="35" t="s">
        <v>70</v>
      </c>
      <c r="E70" s="33" t="n">
        <v>784335.8</v>
      </c>
      <c r="F70" s="31" t="n">
        <v>730087.2</v>
      </c>
      <c r="G70" s="180" t="n">
        <v>107.430427488662</v>
      </c>
      <c r="H70" s="33" t="n">
        <v>684670.8437985</v>
      </c>
      <c r="I70" s="31" t="n">
        <v>745197.15898697</v>
      </c>
      <c r="J70" s="181" t="n">
        <v>91.8778118705189</v>
      </c>
      <c r="K70" s="149"/>
      <c r="L70" s="149"/>
      <c r="M70" s="149"/>
    </row>
    <row r="71" customFormat="false" ht="20.1" hidden="false" customHeight="true" outlineLevel="0" collapsed="false">
      <c r="B71" s="93"/>
      <c r="C71" s="69" t="n">
        <v>55</v>
      </c>
      <c r="D71" s="35" t="s">
        <v>71</v>
      </c>
      <c r="E71" s="31" t="n">
        <v>192</v>
      </c>
      <c r="F71" s="31" t="n">
        <v>251</v>
      </c>
      <c r="G71" s="180" t="n">
        <v>76.4940239043825</v>
      </c>
      <c r="H71" s="33" t="n">
        <v>1337</v>
      </c>
      <c r="I71" s="31" t="n">
        <v>1838</v>
      </c>
      <c r="J71" s="181" t="n">
        <v>72.7421109902067</v>
      </c>
      <c r="K71" s="149"/>
      <c r="L71" s="149"/>
      <c r="M71" s="149"/>
    </row>
    <row r="72" customFormat="false" ht="20.1" hidden="false" customHeight="true" outlineLevel="0" collapsed="false">
      <c r="B72" s="93"/>
      <c r="C72" s="69" t="n">
        <v>56</v>
      </c>
      <c r="D72" s="35" t="s">
        <v>72</v>
      </c>
      <c r="E72" s="33" t="n">
        <v>19181</v>
      </c>
      <c r="F72" s="31" t="n">
        <v>22079</v>
      </c>
      <c r="G72" s="180" t="n">
        <v>86.8744055437293</v>
      </c>
      <c r="H72" s="33" t="n">
        <v>66701</v>
      </c>
      <c r="I72" s="31" t="n">
        <v>56812</v>
      </c>
      <c r="J72" s="181" t="n">
        <v>117.406533830881</v>
      </c>
      <c r="K72" s="149"/>
      <c r="L72" s="149"/>
      <c r="M72" s="149"/>
    </row>
    <row r="73" customFormat="false" ht="20.1" hidden="false" customHeight="true" outlineLevel="0" collapsed="false">
      <c r="B73" s="93"/>
      <c r="C73" s="69" t="n">
        <v>57</v>
      </c>
      <c r="D73" s="35" t="s">
        <v>73</v>
      </c>
      <c r="E73" s="33" t="n">
        <v>360434.5</v>
      </c>
      <c r="F73" s="31" t="n">
        <v>350899.1</v>
      </c>
      <c r="G73" s="180" t="n">
        <v>102.717419337924</v>
      </c>
      <c r="H73" s="33" t="n">
        <v>138592.1388</v>
      </c>
      <c r="I73" s="31" t="n">
        <v>166594.5676</v>
      </c>
      <c r="J73" s="181" t="n">
        <v>83.1912713581184</v>
      </c>
      <c r="K73" s="149"/>
      <c r="L73" s="149"/>
      <c r="M73" s="149"/>
    </row>
    <row r="74" customFormat="false" ht="20.1" hidden="false" customHeight="true" outlineLevel="0" collapsed="false">
      <c r="B74" s="93"/>
      <c r="C74" s="69" t="n">
        <v>58</v>
      </c>
      <c r="D74" s="35" t="s">
        <v>74</v>
      </c>
      <c r="E74" s="33" t="n">
        <v>312334.742</v>
      </c>
      <c r="F74" s="31" t="n">
        <v>261275.765</v>
      </c>
      <c r="G74" s="180" t="n">
        <v>119.542178739769</v>
      </c>
      <c r="H74" s="33" t="n">
        <v>596819.41506</v>
      </c>
      <c r="I74" s="31" t="n">
        <v>453173.6446</v>
      </c>
      <c r="J74" s="181" t="n">
        <v>131.697732684078</v>
      </c>
      <c r="K74" s="149"/>
      <c r="L74" s="149"/>
      <c r="M74" s="149"/>
    </row>
    <row r="75" customFormat="false" ht="20.1" hidden="false" customHeight="true" outlineLevel="0" collapsed="false">
      <c r="B75" s="93"/>
      <c r="C75" s="69" t="n">
        <v>59</v>
      </c>
      <c r="D75" s="35" t="s">
        <v>75</v>
      </c>
      <c r="E75" s="33" t="n">
        <v>921319</v>
      </c>
      <c r="F75" s="31" t="n">
        <v>640492.6</v>
      </c>
      <c r="G75" s="180" t="n">
        <v>143.845377760805</v>
      </c>
      <c r="H75" s="33" t="n">
        <v>2252320.8487084</v>
      </c>
      <c r="I75" s="31" t="n">
        <v>1899810.215877</v>
      </c>
      <c r="J75" s="181" t="n">
        <v>118.555044597898</v>
      </c>
      <c r="K75" s="149"/>
      <c r="L75" s="149"/>
      <c r="M75" s="149"/>
    </row>
    <row r="76" customFormat="false" ht="20.1" hidden="false" customHeight="true" outlineLevel="0" collapsed="false">
      <c r="B76" s="93"/>
      <c r="C76" s="69" t="n">
        <v>60</v>
      </c>
      <c r="D76" s="35" t="s">
        <v>76</v>
      </c>
      <c r="E76" s="33" t="n">
        <v>54488.6</v>
      </c>
      <c r="F76" s="31" t="n">
        <v>67118.9</v>
      </c>
      <c r="G76" s="180" t="n">
        <v>81.1822005426191</v>
      </c>
      <c r="H76" s="33" t="n">
        <v>24276.324</v>
      </c>
      <c r="I76" s="31" t="n">
        <v>24961.0126</v>
      </c>
      <c r="J76" s="181" t="n">
        <v>97.2569678523378</v>
      </c>
      <c r="K76" s="149"/>
      <c r="L76" s="149"/>
      <c r="M76" s="149"/>
    </row>
    <row r="77" customFormat="false" ht="20.1" hidden="false" customHeight="true" outlineLevel="0" collapsed="false">
      <c r="B77" s="93"/>
      <c r="C77" s="99" t="n">
        <v>61</v>
      </c>
      <c r="D77" s="123" t="s">
        <v>48</v>
      </c>
      <c r="E77" s="73" t="n">
        <v>4442.22</v>
      </c>
      <c r="F77" s="74" t="n">
        <v>2701.4</v>
      </c>
      <c r="G77" s="186" t="n">
        <v>164.441400755164</v>
      </c>
      <c r="H77" s="73" t="n">
        <v>2985.80588</v>
      </c>
      <c r="I77" s="74" t="n">
        <v>2096.0853</v>
      </c>
      <c r="J77" s="187" t="n">
        <v>142.446773516326</v>
      </c>
      <c r="K77" s="149"/>
      <c r="L77" s="149"/>
      <c r="M77" s="149"/>
    </row>
    <row r="78" s="52" customFormat="true" ht="20.1" hidden="false" customHeight="true" outlineLevel="0" collapsed="false">
      <c r="B78" s="93"/>
      <c r="C78" s="77"/>
      <c r="D78" s="54" t="s">
        <v>49</v>
      </c>
      <c r="E78" s="58" t="n">
        <v>11744742.362</v>
      </c>
      <c r="F78" s="56" t="n">
        <v>10474901.865</v>
      </c>
      <c r="G78" s="57" t="n">
        <v>112.122695881695</v>
      </c>
      <c r="H78" s="58" t="n">
        <v>11758053.4142964</v>
      </c>
      <c r="I78" s="56" t="n">
        <v>11520519.469703</v>
      </c>
      <c r="J78" s="79" t="n">
        <v>102.061833628406</v>
      </c>
      <c r="K78" s="177"/>
      <c r="L78" s="177"/>
      <c r="M78" s="177"/>
    </row>
    <row r="79" customFormat="false" ht="20.1" hidden="false" customHeight="true" outlineLevel="0" collapsed="false">
      <c r="B79" s="20" t="s">
        <v>77</v>
      </c>
      <c r="C79" s="21" t="n">
        <v>62</v>
      </c>
      <c r="D79" s="81" t="s">
        <v>78</v>
      </c>
      <c r="E79" s="33" t="n">
        <v>842036</v>
      </c>
      <c r="F79" s="68" t="n">
        <v>1886123</v>
      </c>
      <c r="G79" s="162" t="n">
        <v>44.643748048245</v>
      </c>
      <c r="H79" s="33" t="n">
        <v>378748.696</v>
      </c>
      <c r="I79" s="68" t="n">
        <v>546499.3047385</v>
      </c>
      <c r="J79" s="163" t="n">
        <v>69.3045156171299</v>
      </c>
      <c r="K79" s="149"/>
      <c r="L79" s="149"/>
      <c r="M79" s="149"/>
    </row>
    <row r="80" customFormat="false" ht="20.1" hidden="false" customHeight="true" outlineLevel="0" collapsed="false">
      <c r="B80" s="20"/>
      <c r="C80" s="28" t="n">
        <v>63</v>
      </c>
      <c r="D80" s="35" t="s">
        <v>79</v>
      </c>
      <c r="E80" s="160" t="n">
        <v>66430</v>
      </c>
      <c r="F80" s="82" t="n">
        <v>64876.2</v>
      </c>
      <c r="G80" s="188" t="n">
        <v>102.395023136374</v>
      </c>
      <c r="H80" s="160" t="n">
        <v>8526.51414</v>
      </c>
      <c r="I80" s="82" t="n">
        <v>8928.88</v>
      </c>
      <c r="J80" s="189" t="n">
        <v>95.4936581071758</v>
      </c>
      <c r="K80" s="149"/>
      <c r="L80" s="149"/>
      <c r="M80" s="149"/>
    </row>
    <row r="81" customFormat="false" ht="20.1" hidden="false" customHeight="true" outlineLevel="0" collapsed="false">
      <c r="B81" s="20"/>
      <c r="C81" s="137" t="n">
        <v>64</v>
      </c>
      <c r="D81" s="123" t="s">
        <v>48</v>
      </c>
      <c r="E81" s="73" t="n">
        <v>224370.062</v>
      </c>
      <c r="F81" s="74" t="n">
        <v>208819</v>
      </c>
      <c r="G81" s="186" t="n">
        <v>107.44714896633</v>
      </c>
      <c r="H81" s="73" t="n">
        <v>135604.2607</v>
      </c>
      <c r="I81" s="74" t="n">
        <v>116034.6</v>
      </c>
      <c r="J81" s="187" t="n">
        <v>116.865366623404</v>
      </c>
      <c r="K81" s="149"/>
      <c r="L81" s="149"/>
      <c r="M81" s="149"/>
    </row>
    <row r="82" s="52" customFormat="true" ht="20.1" hidden="false" customHeight="true" outlineLevel="0" collapsed="false">
      <c r="B82" s="20"/>
      <c r="C82" s="14"/>
      <c r="D82" s="54" t="s">
        <v>49</v>
      </c>
      <c r="E82" s="55" t="n">
        <v>1132836.062</v>
      </c>
      <c r="F82" s="56" t="n">
        <v>2159818.2</v>
      </c>
      <c r="G82" s="57" t="n">
        <v>52.4505285676359</v>
      </c>
      <c r="H82" s="55" t="n">
        <v>522879.47084</v>
      </c>
      <c r="I82" s="56" t="n">
        <v>671462.7847385</v>
      </c>
      <c r="J82" s="79" t="n">
        <v>77.8716978400574</v>
      </c>
      <c r="K82" s="177"/>
      <c r="L82" s="177"/>
      <c r="M82" s="177"/>
    </row>
    <row r="83" s="52" customFormat="true" ht="20.1" hidden="false" customHeight="true" outlineLevel="0" collapsed="false">
      <c r="B83" s="142" t="s">
        <v>80</v>
      </c>
      <c r="C83" s="142"/>
      <c r="D83" s="142"/>
      <c r="E83" s="55" t="n">
        <v>114958656.194</v>
      </c>
      <c r="F83" s="56" t="n">
        <v>117028679.835</v>
      </c>
      <c r="G83" s="57" t="n">
        <v>98.231182609324</v>
      </c>
      <c r="H83" s="55" t="n">
        <v>32687500.3661908</v>
      </c>
      <c r="I83" s="56" t="n">
        <v>37814585.7777033</v>
      </c>
      <c r="J83" s="79" t="n">
        <v>86.4415137543682</v>
      </c>
      <c r="K83" s="177"/>
      <c r="L83" s="177"/>
      <c r="M83" s="177"/>
    </row>
    <row r="84" customFormat="false" ht="18" hidden="false" customHeight="true" outlineLevel="0" collapsed="false">
      <c r="B84" s="143"/>
      <c r="C84" s="61"/>
      <c r="D84" s="144"/>
      <c r="E84" s="144"/>
      <c r="F84" s="144"/>
      <c r="G84" s="144"/>
      <c r="H84" s="144"/>
      <c r="I84" s="144"/>
      <c r="J84" s="144"/>
      <c r="K84" s="149"/>
      <c r="L84" s="149"/>
      <c r="M84" s="149"/>
    </row>
    <row r="85" customFormat="false" ht="18" hidden="false" customHeight="true" outlineLevel="0" collapsed="false">
      <c r="B85" s="60"/>
      <c r="C85" s="61"/>
      <c r="D85" s="62"/>
      <c r="E85" s="62"/>
      <c r="F85" s="62"/>
      <c r="G85" s="62"/>
      <c r="H85" s="62"/>
      <c r="I85" s="62"/>
      <c r="J85" s="62"/>
      <c r="K85" s="149"/>
      <c r="L85" s="149"/>
      <c r="M85" s="149"/>
    </row>
    <row r="86" customFormat="false" ht="18" hidden="false" customHeight="true" outlineLevel="0" collapsed="false">
      <c r="B86" s="60"/>
      <c r="C86" s="61"/>
      <c r="D86" s="62"/>
      <c r="E86" s="62"/>
      <c r="F86" s="62"/>
      <c r="G86" s="62"/>
      <c r="H86" s="62"/>
      <c r="I86" s="62"/>
      <c r="J86" s="62"/>
      <c r="K86" s="149"/>
      <c r="L86" s="149"/>
      <c r="M86" s="149"/>
    </row>
    <row r="87" customFormat="false" ht="18" hidden="false" customHeight="true" outlineLevel="0" collapsed="false">
      <c r="B87" s="60"/>
      <c r="C87" s="61"/>
      <c r="D87" s="62"/>
      <c r="E87" s="62"/>
      <c r="F87" s="62"/>
      <c r="G87" s="62"/>
      <c r="H87" s="62"/>
      <c r="I87" s="62"/>
      <c r="J87" s="62"/>
      <c r="K87" s="149"/>
      <c r="L87" s="149"/>
      <c r="M87" s="149"/>
    </row>
    <row r="88" customFormat="false" ht="18" hidden="false" customHeight="true" outlineLevel="0" collapsed="false">
      <c r="B88" s="60"/>
      <c r="C88" s="61"/>
      <c r="D88" s="62"/>
      <c r="E88" s="62"/>
      <c r="F88" s="62"/>
      <c r="G88" s="62"/>
      <c r="H88" s="62"/>
      <c r="I88" s="62"/>
      <c r="J88" s="62"/>
      <c r="K88" s="149"/>
      <c r="L88" s="149"/>
      <c r="M88" s="149"/>
    </row>
    <row r="89" customFormat="false" ht="18" hidden="false" customHeight="true" outlineLevel="0" collapsed="false">
      <c r="B89" s="60"/>
      <c r="C89" s="61"/>
      <c r="D89" s="62"/>
      <c r="E89" s="62"/>
      <c r="F89" s="62"/>
      <c r="G89" s="62"/>
      <c r="H89" s="62"/>
      <c r="I89" s="144"/>
      <c r="J89" s="62"/>
      <c r="K89" s="149"/>
      <c r="L89" s="149"/>
      <c r="M89" s="149"/>
    </row>
    <row r="90" customFormat="false" ht="18" hidden="false" customHeight="true" outlineLevel="0" collapsed="false">
      <c r="B90" s="60"/>
      <c r="C90" s="61"/>
      <c r="D90" s="62"/>
      <c r="E90" s="62"/>
      <c r="F90" s="62"/>
      <c r="G90" s="62"/>
      <c r="H90" s="62"/>
      <c r="I90" s="62"/>
      <c r="J90" s="62"/>
      <c r="K90" s="149"/>
      <c r="L90" s="149"/>
      <c r="M90" s="149"/>
    </row>
    <row r="91" customFormat="false" ht="18" hidden="false" customHeight="true" outlineLevel="0" collapsed="false">
      <c r="B91" s="60"/>
      <c r="C91" s="61"/>
      <c r="D91" s="62"/>
      <c r="E91" s="62"/>
      <c r="F91" s="62"/>
      <c r="G91" s="62"/>
      <c r="H91" s="62"/>
      <c r="I91" s="62"/>
      <c r="J91" s="62"/>
      <c r="K91" s="149"/>
      <c r="L91" s="149"/>
      <c r="M91" s="149"/>
    </row>
    <row r="92" customFormat="false" ht="18" hidden="false" customHeight="true" outlineLevel="0" collapsed="false">
      <c r="B92" s="60"/>
      <c r="C92" s="61"/>
      <c r="D92" s="62"/>
      <c r="E92" s="62"/>
      <c r="F92" s="62"/>
      <c r="G92" s="62"/>
      <c r="H92" s="62"/>
      <c r="I92" s="62"/>
      <c r="J92" s="62"/>
      <c r="K92" s="149"/>
      <c r="L92" s="149"/>
      <c r="M92" s="149"/>
    </row>
    <row r="93" customFormat="false" ht="18" hidden="false" customHeight="true" outlineLevel="0" collapsed="false">
      <c r="B93" s="149"/>
      <c r="C93" s="61"/>
      <c r="D93" s="150"/>
      <c r="E93" s="150"/>
      <c r="F93" s="150"/>
      <c r="G93" s="150"/>
      <c r="H93" s="150"/>
      <c r="I93" s="150"/>
      <c r="J93" s="150"/>
      <c r="K93" s="149"/>
      <c r="L93" s="149"/>
      <c r="M93" s="149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9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5" min="5" style="2" width="14.12"/>
    <col collapsed="false" customWidth="true" hidden="false" outlineLevel="0" max="6" min="6" style="2" width="14.74"/>
    <col collapsed="false" customWidth="true" hidden="false" outlineLevel="0" max="7" min="7" style="2" width="14.25"/>
    <col collapsed="false" customWidth="true" hidden="false" outlineLevel="0" max="8" min="8" style="2" width="14.12"/>
    <col collapsed="false" customWidth="true" hidden="false" outlineLevel="0" max="10" min="9" style="2" width="13.99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6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82</v>
      </c>
      <c r="F4" s="11"/>
      <c r="G4" s="11"/>
      <c r="H4" s="12" t="s">
        <v>83</v>
      </c>
      <c r="I4" s="12"/>
      <c r="J4" s="12"/>
      <c r="K4" s="149"/>
      <c r="L4" s="149"/>
      <c r="M4" s="149"/>
    </row>
    <row r="5" customFormat="false" ht="20.1" hidden="false" customHeight="true" outlineLevel="0" collapsed="false">
      <c r="B5" s="13"/>
      <c r="C5" s="14"/>
      <c r="D5" s="10"/>
      <c r="E5" s="15" t="s">
        <v>84</v>
      </c>
      <c r="F5" s="190" t="s">
        <v>87</v>
      </c>
      <c r="G5" s="17" t="s">
        <v>88</v>
      </c>
      <c r="H5" s="15" t="s">
        <v>84</v>
      </c>
      <c r="I5" s="190" t="s">
        <v>87</v>
      </c>
      <c r="J5" s="19" t="s">
        <v>88</v>
      </c>
      <c r="K5" s="149"/>
      <c r="L5" s="149"/>
      <c r="M5" s="149"/>
      <c r="N5" s="152"/>
    </row>
    <row r="6" customFormat="false" ht="20.1" hidden="false" customHeight="true" outlineLevel="0" collapsed="false">
      <c r="B6" s="20" t="s">
        <v>9</v>
      </c>
      <c r="C6" s="21" t="n">
        <v>1</v>
      </c>
      <c r="D6" s="22" t="s">
        <v>10</v>
      </c>
      <c r="E6" s="23" t="n">
        <v>40760173</v>
      </c>
      <c r="F6" s="24" t="n">
        <v>21052639.4</v>
      </c>
      <c r="G6" s="191" t="n">
        <v>193.610749823606</v>
      </c>
      <c r="H6" s="23" t="n">
        <v>2192045</v>
      </c>
      <c r="I6" s="26" t="n">
        <v>929712.2</v>
      </c>
      <c r="J6" s="38" t="n">
        <v>235.776727464693</v>
      </c>
      <c r="K6" s="149"/>
      <c r="L6" s="149"/>
      <c r="M6" s="149"/>
    </row>
    <row r="7" customFormat="false" ht="20.1" hidden="false" customHeight="true" outlineLevel="0" collapsed="false">
      <c r="B7" s="20"/>
      <c r="C7" s="28" t="n">
        <v>2</v>
      </c>
      <c r="D7" s="29" t="s">
        <v>11</v>
      </c>
      <c r="E7" s="30" t="n">
        <v>615651</v>
      </c>
      <c r="F7" s="31" t="n">
        <v>251768.6</v>
      </c>
      <c r="G7" s="42" t="n">
        <v>244.530493476947</v>
      </c>
      <c r="H7" s="30" t="n">
        <v>25751</v>
      </c>
      <c r="I7" s="33" t="n">
        <v>8955.4</v>
      </c>
      <c r="J7" s="37" t="n">
        <v>287.547178238828</v>
      </c>
      <c r="K7" s="149"/>
      <c r="L7" s="149"/>
      <c r="M7" s="149"/>
    </row>
    <row r="8" customFormat="false" ht="20.1" hidden="false" customHeight="true" outlineLevel="0" collapsed="false">
      <c r="B8" s="20"/>
      <c r="C8" s="28" t="n">
        <v>3</v>
      </c>
      <c r="D8" s="35" t="s">
        <v>12</v>
      </c>
      <c r="E8" s="31" t="n">
        <v>95330.7</v>
      </c>
      <c r="F8" s="31" t="n">
        <v>39575.16</v>
      </c>
      <c r="G8" s="42" t="n">
        <v>240.885191620198</v>
      </c>
      <c r="H8" s="31" t="n">
        <v>7910.5758</v>
      </c>
      <c r="I8" s="31" t="n">
        <v>3738.97462</v>
      </c>
      <c r="J8" s="38" t="n">
        <v>211.570727377657</v>
      </c>
      <c r="K8" s="149"/>
      <c r="L8" s="149"/>
      <c r="M8" s="149"/>
    </row>
    <row r="9" customFormat="false" ht="20.1" hidden="false" customHeight="true" outlineLevel="0" collapsed="false">
      <c r="B9" s="20"/>
      <c r="C9" s="28" t="n">
        <v>4</v>
      </c>
      <c r="D9" s="35" t="s">
        <v>13</v>
      </c>
      <c r="E9" s="30" t="n">
        <v>759068.8</v>
      </c>
      <c r="F9" s="31" t="n">
        <v>705934.24</v>
      </c>
      <c r="G9" s="42" t="n">
        <v>107.526842726881</v>
      </c>
      <c r="H9" s="30" t="n">
        <v>2441907.962482</v>
      </c>
      <c r="I9" s="33" t="n">
        <v>2223822.5437028</v>
      </c>
      <c r="J9" s="38" t="n">
        <v>109.806781543642</v>
      </c>
      <c r="K9" s="149"/>
      <c r="L9" s="149"/>
      <c r="M9" s="149"/>
    </row>
    <row r="10" customFormat="false" ht="20.1" hidden="false" customHeight="true" outlineLevel="0" collapsed="false">
      <c r="B10" s="20"/>
      <c r="C10" s="28" t="n">
        <v>5</v>
      </c>
      <c r="D10" s="35" t="s">
        <v>14</v>
      </c>
      <c r="E10" s="31" t="n">
        <v>3855.4</v>
      </c>
      <c r="F10" s="31" t="n">
        <v>7153.4</v>
      </c>
      <c r="G10" s="42" t="n">
        <v>53.8960494310398</v>
      </c>
      <c r="H10" s="31" t="n">
        <v>4111.4</v>
      </c>
      <c r="I10" s="31" t="n">
        <v>7555.3517804</v>
      </c>
      <c r="J10" s="38" t="n">
        <v>54.4170558764152</v>
      </c>
      <c r="K10" s="149"/>
      <c r="L10" s="149"/>
      <c r="M10" s="149"/>
    </row>
    <row r="11" customFormat="false" ht="20.1" hidden="false" customHeight="true" outlineLevel="0" collapsed="false">
      <c r="B11" s="20"/>
      <c r="C11" s="28" t="n">
        <v>6</v>
      </c>
      <c r="D11" s="35" t="s">
        <v>16</v>
      </c>
      <c r="E11" s="30" t="n">
        <v>10073078</v>
      </c>
      <c r="F11" s="31" t="n">
        <v>12589857.64</v>
      </c>
      <c r="G11" s="42" t="n">
        <v>80.0094670490651</v>
      </c>
      <c r="H11" s="30" t="n">
        <v>1354417.0516</v>
      </c>
      <c r="I11" s="33" t="n">
        <v>1401602.59606</v>
      </c>
      <c r="J11" s="38" t="n">
        <v>96.6334576867479</v>
      </c>
      <c r="K11" s="149"/>
      <c r="L11" s="149"/>
      <c r="M11" s="149"/>
    </row>
    <row r="12" customFormat="false" ht="20.1" hidden="false" customHeight="true" outlineLevel="0" collapsed="false">
      <c r="B12" s="20"/>
      <c r="C12" s="28" t="n">
        <v>7</v>
      </c>
      <c r="D12" s="35" t="s">
        <v>17</v>
      </c>
      <c r="E12" s="30" t="n">
        <v>2140656.9</v>
      </c>
      <c r="F12" s="31" t="n">
        <v>2042483.56</v>
      </c>
      <c r="G12" s="42" t="n">
        <v>104.806566962037</v>
      </c>
      <c r="H12" s="30" t="n">
        <v>336010.5669</v>
      </c>
      <c r="I12" s="33" t="n">
        <v>354211.421093576</v>
      </c>
      <c r="J12" s="38" t="n">
        <v>94.8615846046456</v>
      </c>
      <c r="K12" s="149"/>
      <c r="L12" s="149"/>
      <c r="M12" s="149"/>
    </row>
    <row r="13" customFormat="false" ht="20.1" hidden="false" customHeight="true" outlineLevel="0" collapsed="false">
      <c r="B13" s="20"/>
      <c r="C13" s="28" t="n">
        <v>8</v>
      </c>
      <c r="D13" s="35" t="s">
        <v>18</v>
      </c>
      <c r="E13" s="30" t="n">
        <v>5142099.9</v>
      </c>
      <c r="F13" s="31" t="n">
        <v>4316064.44</v>
      </c>
      <c r="G13" s="42" t="n">
        <v>119.138626669809</v>
      </c>
      <c r="H13" s="30" t="n">
        <v>1042513.1789</v>
      </c>
      <c r="I13" s="33" t="n">
        <v>867140.00786</v>
      </c>
      <c r="J13" s="38" t="n">
        <v>120.224320115595</v>
      </c>
      <c r="K13" s="149"/>
      <c r="L13" s="149"/>
      <c r="M13" s="149"/>
    </row>
    <row r="14" customFormat="false" ht="20.1" hidden="false" customHeight="true" outlineLevel="0" collapsed="false">
      <c r="B14" s="20"/>
      <c r="C14" s="28" t="n">
        <v>9</v>
      </c>
      <c r="D14" s="35" t="s">
        <v>19</v>
      </c>
      <c r="E14" s="30" t="n">
        <v>2734097</v>
      </c>
      <c r="F14" s="31" t="n">
        <v>2793153.6</v>
      </c>
      <c r="G14" s="42" t="n">
        <v>97.8856658652786</v>
      </c>
      <c r="H14" s="30" t="n">
        <v>132907</v>
      </c>
      <c r="I14" s="33" t="n">
        <v>170142.128</v>
      </c>
      <c r="J14" s="38" t="n">
        <v>78.1152801850462</v>
      </c>
      <c r="K14" s="149"/>
      <c r="L14" s="149"/>
      <c r="M14" s="149"/>
    </row>
    <row r="15" customFormat="false" ht="20.1" hidden="false" customHeight="true" outlineLevel="0" collapsed="false">
      <c r="B15" s="20"/>
      <c r="C15" s="28" t="n">
        <v>10</v>
      </c>
      <c r="D15" s="35" t="s">
        <v>20</v>
      </c>
      <c r="E15" s="30" t="n">
        <v>474181.4</v>
      </c>
      <c r="F15" s="31" t="n">
        <v>589328.38</v>
      </c>
      <c r="G15" s="42" t="n">
        <v>80.4613210719633</v>
      </c>
      <c r="H15" s="30" t="n">
        <v>32820.7426604</v>
      </c>
      <c r="I15" s="33" t="n">
        <v>44120.5931136</v>
      </c>
      <c r="J15" s="38" t="n">
        <v>74.38871589032</v>
      </c>
      <c r="K15" s="149"/>
      <c r="L15" s="149"/>
      <c r="M15" s="149"/>
    </row>
    <row r="16" customFormat="false" ht="20.1" hidden="false" customHeight="true" outlineLevel="0" collapsed="false">
      <c r="B16" s="20"/>
      <c r="C16" s="28" t="n">
        <v>11</v>
      </c>
      <c r="D16" s="35" t="s">
        <v>21</v>
      </c>
      <c r="E16" s="30" t="n">
        <v>390890.1</v>
      </c>
      <c r="F16" s="31" t="n">
        <v>406665.84</v>
      </c>
      <c r="G16" s="42" t="n">
        <v>96.1207117863649</v>
      </c>
      <c r="H16" s="30" t="n">
        <v>195563.7450997</v>
      </c>
      <c r="I16" s="33" t="n">
        <v>202228.00664</v>
      </c>
      <c r="J16" s="38" t="n">
        <v>96.7045803145538</v>
      </c>
      <c r="K16" s="149"/>
      <c r="L16" s="149"/>
      <c r="M16" s="149"/>
    </row>
    <row r="17" customFormat="false" ht="20.1" hidden="false" customHeight="true" outlineLevel="0" collapsed="false">
      <c r="B17" s="20"/>
      <c r="C17" s="28" t="n">
        <v>12</v>
      </c>
      <c r="D17" s="35" t="s">
        <v>22</v>
      </c>
      <c r="E17" s="30" t="n">
        <v>17700.3</v>
      </c>
      <c r="F17" s="31" t="n">
        <v>33675.56</v>
      </c>
      <c r="G17" s="42" t="n">
        <v>52.5612640146148</v>
      </c>
      <c r="H17" s="30" t="n">
        <v>8295.5597</v>
      </c>
      <c r="I17" s="33" t="n">
        <v>12756.43094</v>
      </c>
      <c r="J17" s="38" t="n">
        <v>65.0304128091803</v>
      </c>
      <c r="K17" s="149"/>
      <c r="L17" s="149"/>
      <c r="M17" s="149"/>
    </row>
    <row r="18" customFormat="false" ht="20.1" hidden="false" customHeight="true" outlineLevel="0" collapsed="false">
      <c r="B18" s="20"/>
      <c r="C18" s="28" t="n">
        <v>13</v>
      </c>
      <c r="D18" s="35" t="s">
        <v>23</v>
      </c>
      <c r="E18" s="30" t="n">
        <v>36494.2</v>
      </c>
      <c r="F18" s="31" t="n">
        <v>48604.4</v>
      </c>
      <c r="G18" s="42" t="n">
        <v>75.0841487601946</v>
      </c>
      <c r="H18" s="30" t="n">
        <v>17610.7263</v>
      </c>
      <c r="I18" s="33" t="n">
        <v>22202.66088</v>
      </c>
      <c r="J18" s="38" t="n">
        <v>79.3180889226823</v>
      </c>
      <c r="K18" s="149"/>
      <c r="L18" s="149"/>
      <c r="M18" s="149"/>
    </row>
    <row r="19" customFormat="false" ht="20.1" hidden="false" customHeight="true" outlineLevel="0" collapsed="false">
      <c r="B19" s="20"/>
      <c r="C19" s="28" t="n">
        <v>14</v>
      </c>
      <c r="D19" s="29" t="s">
        <v>24</v>
      </c>
      <c r="E19" s="30" t="n">
        <v>29440</v>
      </c>
      <c r="F19" s="31" t="n">
        <v>55438.4</v>
      </c>
      <c r="G19" s="42" t="n">
        <v>53.1039856850126</v>
      </c>
      <c r="H19" s="30" t="n">
        <v>5088</v>
      </c>
      <c r="I19" s="33" t="n">
        <v>10000.6</v>
      </c>
      <c r="J19" s="38" t="n">
        <v>50.876947383157</v>
      </c>
      <c r="K19" s="149"/>
      <c r="L19" s="149"/>
      <c r="M19" s="149"/>
    </row>
    <row r="20" customFormat="false" ht="20.1" hidden="false" customHeight="true" outlineLevel="0" collapsed="false">
      <c r="B20" s="20"/>
      <c r="C20" s="28" t="n">
        <v>15</v>
      </c>
      <c r="D20" s="35" t="s">
        <v>25</v>
      </c>
      <c r="E20" s="30" t="n">
        <v>197534.1</v>
      </c>
      <c r="F20" s="31" t="n">
        <v>232854.52</v>
      </c>
      <c r="G20" s="42" t="n">
        <v>84.8315506179567</v>
      </c>
      <c r="H20" s="30" t="n">
        <v>113599.5248111</v>
      </c>
      <c r="I20" s="33" t="n">
        <v>129229.140239604</v>
      </c>
      <c r="J20" s="38" t="n">
        <v>87.9055022733069</v>
      </c>
      <c r="K20" s="149"/>
      <c r="L20" s="149"/>
      <c r="M20" s="149"/>
    </row>
    <row r="21" customFormat="false" ht="20.1" hidden="false" customHeight="true" outlineLevel="0" collapsed="false">
      <c r="B21" s="20"/>
      <c r="C21" s="28" t="n">
        <v>16</v>
      </c>
      <c r="D21" s="35" t="s">
        <v>26</v>
      </c>
      <c r="E21" s="30" t="n">
        <v>110453</v>
      </c>
      <c r="F21" s="31" t="n">
        <v>153182.9</v>
      </c>
      <c r="G21" s="42" t="n">
        <v>72.1053067933823</v>
      </c>
      <c r="H21" s="30" t="n">
        <v>60313.5092</v>
      </c>
      <c r="I21" s="33" t="n">
        <v>68042.414704</v>
      </c>
      <c r="J21" s="38" t="n">
        <v>88.6410475912378</v>
      </c>
      <c r="K21" s="149"/>
      <c r="L21" s="149"/>
      <c r="M21" s="149"/>
    </row>
    <row r="22" customFormat="false" ht="20.1" hidden="false" customHeight="true" outlineLevel="0" collapsed="false">
      <c r="B22" s="20"/>
      <c r="C22" s="28" t="n">
        <v>17</v>
      </c>
      <c r="D22" s="35" t="s">
        <v>27</v>
      </c>
      <c r="E22" s="30" t="n">
        <v>60027.4</v>
      </c>
      <c r="F22" s="31" t="n">
        <v>137170.82</v>
      </c>
      <c r="G22" s="70" t="n">
        <v>43.7610564695903</v>
      </c>
      <c r="H22" s="30" t="n">
        <v>20098.0639</v>
      </c>
      <c r="I22" s="31" t="n">
        <v>39123.27694</v>
      </c>
      <c r="J22" s="38" t="n">
        <v>51.371115795905</v>
      </c>
      <c r="K22" s="149"/>
      <c r="L22" s="149"/>
      <c r="M22" s="149"/>
    </row>
    <row r="23" customFormat="false" ht="20.1" hidden="false" customHeight="true" outlineLevel="0" collapsed="false">
      <c r="B23" s="20"/>
      <c r="C23" s="28" t="n">
        <v>18</v>
      </c>
      <c r="D23" s="29" t="s">
        <v>28</v>
      </c>
      <c r="E23" s="30" t="n">
        <v>148488.8</v>
      </c>
      <c r="F23" s="31" t="n">
        <v>143999.66</v>
      </c>
      <c r="G23" s="70" t="n">
        <v>103.117465694016</v>
      </c>
      <c r="H23" s="30" t="n">
        <v>54610.1490987</v>
      </c>
      <c r="I23" s="31" t="n">
        <v>49495.27226</v>
      </c>
      <c r="J23" s="38" t="n">
        <v>110.334071528754</v>
      </c>
      <c r="K23" s="149"/>
      <c r="L23" s="149"/>
      <c r="M23" s="149"/>
    </row>
    <row r="24" customFormat="false" ht="20.1" hidden="false" customHeight="true" outlineLevel="0" collapsed="false">
      <c r="B24" s="20"/>
      <c r="C24" s="28" t="n">
        <v>19</v>
      </c>
      <c r="D24" s="35" t="s">
        <v>29</v>
      </c>
      <c r="E24" s="30" t="n">
        <v>1101804.9</v>
      </c>
      <c r="F24" s="31" t="n">
        <v>797597.888</v>
      </c>
      <c r="G24" s="42" t="n">
        <v>138.140398385809</v>
      </c>
      <c r="H24" s="30" t="n">
        <v>957549.1545674</v>
      </c>
      <c r="I24" s="33" t="n">
        <v>719913.25260884</v>
      </c>
      <c r="J24" s="38" t="n">
        <v>133.008963385159</v>
      </c>
      <c r="K24" s="149"/>
      <c r="L24" s="149"/>
      <c r="M24" s="149"/>
    </row>
    <row r="25" customFormat="false" ht="20.1" hidden="false" customHeight="true" outlineLevel="0" collapsed="false">
      <c r="B25" s="20"/>
      <c r="C25" s="28" t="n">
        <v>20</v>
      </c>
      <c r="D25" s="35" t="s">
        <v>30</v>
      </c>
      <c r="E25" s="30" t="n">
        <v>75766.5</v>
      </c>
      <c r="F25" s="31" t="n">
        <v>614991.9</v>
      </c>
      <c r="G25" s="42" t="n">
        <v>12.3199183599003</v>
      </c>
      <c r="H25" s="30" t="n">
        <v>17774.039</v>
      </c>
      <c r="I25" s="33" t="n">
        <v>36436.56356</v>
      </c>
      <c r="J25" s="38" t="n">
        <v>48.7807775031571</v>
      </c>
      <c r="K25" s="149"/>
      <c r="L25" s="149"/>
      <c r="M25" s="149"/>
    </row>
    <row r="26" customFormat="false" ht="20.1" hidden="false" customHeight="true" outlineLevel="0" collapsed="false">
      <c r="B26" s="20"/>
      <c r="C26" s="28" t="n">
        <v>21</v>
      </c>
      <c r="D26" s="35" t="s">
        <v>31</v>
      </c>
      <c r="E26" s="30" t="n">
        <v>137997.2</v>
      </c>
      <c r="F26" s="31" t="n">
        <v>185491.9</v>
      </c>
      <c r="G26" s="42" t="n">
        <v>74.3952700899608</v>
      </c>
      <c r="H26" s="30" t="n">
        <v>42093.0384</v>
      </c>
      <c r="I26" s="33" t="n">
        <v>22465.78606</v>
      </c>
      <c r="J26" s="38" t="n">
        <v>187.365081673888</v>
      </c>
      <c r="K26" s="149"/>
      <c r="L26" s="149"/>
      <c r="M26" s="149"/>
    </row>
    <row r="27" customFormat="false" ht="20.1" hidden="false" customHeight="true" outlineLevel="0" collapsed="false">
      <c r="B27" s="20"/>
      <c r="C27" s="28" t="n">
        <v>22</v>
      </c>
      <c r="D27" s="35" t="s">
        <v>32</v>
      </c>
      <c r="E27" s="30" t="n">
        <v>54383</v>
      </c>
      <c r="F27" s="82" t="n">
        <v>420</v>
      </c>
      <c r="G27" s="32" t="n">
        <v>12948.3333333333</v>
      </c>
      <c r="H27" s="30" t="n">
        <v>17529</v>
      </c>
      <c r="I27" s="33" t="n">
        <v>83</v>
      </c>
      <c r="J27" s="34" t="n">
        <v>21119.2771084337</v>
      </c>
      <c r="K27" s="149"/>
      <c r="L27" s="149"/>
      <c r="M27" s="149"/>
    </row>
    <row r="28" customFormat="false" ht="20.1" hidden="false" customHeight="true" outlineLevel="0" collapsed="false">
      <c r="B28" s="20"/>
      <c r="C28" s="28" t="n">
        <v>23</v>
      </c>
      <c r="D28" s="35" t="s">
        <v>33</v>
      </c>
      <c r="E28" s="30" t="n">
        <v>101741.5</v>
      </c>
      <c r="F28" s="31" t="n">
        <v>939880.54</v>
      </c>
      <c r="G28" s="42" t="n">
        <v>10.8249395183775</v>
      </c>
      <c r="H28" s="30" t="n">
        <v>108834.8778</v>
      </c>
      <c r="I28" s="33" t="n">
        <v>764539.14788</v>
      </c>
      <c r="J28" s="38" t="n">
        <v>14.2353570908422</v>
      </c>
      <c r="K28" s="149"/>
      <c r="L28" s="149"/>
      <c r="M28" s="149"/>
    </row>
    <row r="29" customFormat="false" ht="20.1" hidden="false" customHeight="true" outlineLevel="0" collapsed="false">
      <c r="B29" s="20"/>
      <c r="C29" s="28" t="n">
        <v>24</v>
      </c>
      <c r="D29" s="35" t="s">
        <v>34</v>
      </c>
      <c r="E29" s="30" t="n">
        <v>165097.5</v>
      </c>
      <c r="F29" s="31" t="n">
        <v>218362.32</v>
      </c>
      <c r="G29" s="42" t="n">
        <v>75.6071377149684</v>
      </c>
      <c r="H29" s="30" t="n">
        <v>188128.3706958</v>
      </c>
      <c r="I29" s="33" t="n">
        <v>198397.34848</v>
      </c>
      <c r="J29" s="38" t="n">
        <v>94.8240347651445</v>
      </c>
      <c r="K29" s="149"/>
      <c r="L29" s="149"/>
      <c r="M29" s="149"/>
    </row>
    <row r="30" customFormat="false" ht="20.1" hidden="false" customHeight="true" outlineLevel="0" collapsed="false">
      <c r="B30" s="20"/>
      <c r="C30" s="28" t="n">
        <v>25</v>
      </c>
      <c r="D30" s="35" t="s">
        <v>35</v>
      </c>
      <c r="E30" s="159" t="n">
        <v>8329</v>
      </c>
      <c r="F30" s="82" t="n">
        <v>1166.38</v>
      </c>
      <c r="G30" s="83" t="n">
        <v>714.089747766594</v>
      </c>
      <c r="H30" s="159" t="n">
        <v>2510</v>
      </c>
      <c r="I30" s="160" t="n">
        <v>313.9073</v>
      </c>
      <c r="J30" s="163" t="n">
        <v>799.59911731903</v>
      </c>
      <c r="K30" s="149"/>
      <c r="L30" s="149"/>
      <c r="M30" s="149"/>
    </row>
    <row r="31" customFormat="false" ht="20.1" hidden="false" customHeight="true" outlineLevel="0" collapsed="false">
      <c r="B31" s="20"/>
      <c r="C31" s="28" t="n">
        <v>26</v>
      </c>
      <c r="D31" s="35" t="s">
        <v>36</v>
      </c>
      <c r="E31" s="164" t="s">
        <v>15</v>
      </c>
      <c r="F31" s="31" t="n">
        <v>1498737.56666667</v>
      </c>
      <c r="G31" s="40" t="s">
        <v>15</v>
      </c>
      <c r="H31" s="164" t="s">
        <v>15</v>
      </c>
      <c r="I31" s="33" t="n">
        <v>999625.833333333</v>
      </c>
      <c r="J31" s="41" t="s">
        <v>15</v>
      </c>
      <c r="K31" s="149"/>
      <c r="L31" s="149"/>
      <c r="M31" s="149"/>
    </row>
    <row r="32" customFormat="false" ht="20.1" hidden="false" customHeight="true" outlineLevel="0" collapsed="false">
      <c r="B32" s="20"/>
      <c r="C32" s="28" t="n">
        <v>27</v>
      </c>
      <c r="D32" s="35" t="s">
        <v>37</v>
      </c>
      <c r="E32" s="164" t="s">
        <v>15</v>
      </c>
      <c r="F32" s="31" t="n">
        <v>19477</v>
      </c>
      <c r="G32" s="40" t="s">
        <v>15</v>
      </c>
      <c r="H32" s="164" t="s">
        <v>15</v>
      </c>
      <c r="I32" s="31" t="n">
        <v>15029.2</v>
      </c>
      <c r="J32" s="41" t="s">
        <v>15</v>
      </c>
      <c r="K32" s="149"/>
      <c r="L32" s="149"/>
      <c r="M32" s="149"/>
    </row>
    <row r="33" customFormat="false" ht="20.1" hidden="false" customHeight="true" outlineLevel="0" collapsed="false">
      <c r="B33" s="20"/>
      <c r="C33" s="28" t="n">
        <v>28</v>
      </c>
      <c r="D33" s="35" t="s">
        <v>38</v>
      </c>
      <c r="E33" s="30" t="n">
        <v>61914.3</v>
      </c>
      <c r="F33" s="31" t="n">
        <v>75077.18</v>
      </c>
      <c r="G33" s="42" t="n">
        <v>82.4675354082292</v>
      </c>
      <c r="H33" s="30" t="n">
        <v>68113.47089603</v>
      </c>
      <c r="I33" s="33" t="n">
        <v>62632.13157866</v>
      </c>
      <c r="J33" s="38" t="n">
        <v>108.751641017496</v>
      </c>
      <c r="K33" s="149"/>
      <c r="L33" s="149"/>
      <c r="M33" s="149"/>
    </row>
    <row r="34" customFormat="false" ht="20.1" hidden="false" customHeight="true" outlineLevel="0" collapsed="false">
      <c r="B34" s="20"/>
      <c r="C34" s="28" t="n">
        <v>29</v>
      </c>
      <c r="D34" s="35" t="s">
        <v>39</v>
      </c>
      <c r="E34" s="30" t="n">
        <v>206474.9</v>
      </c>
      <c r="F34" s="31" t="n">
        <v>225564.3</v>
      </c>
      <c r="G34" s="42" t="n">
        <v>91.5370473075748</v>
      </c>
      <c r="H34" s="30" t="n">
        <v>116863.59257759</v>
      </c>
      <c r="I34" s="33" t="n">
        <v>93187.567124432</v>
      </c>
      <c r="J34" s="38" t="n">
        <v>125.40685005924</v>
      </c>
      <c r="K34" s="149"/>
      <c r="L34" s="149"/>
      <c r="M34" s="149"/>
    </row>
    <row r="35" customFormat="false" ht="20.1" hidden="false" customHeight="true" outlineLevel="0" collapsed="false">
      <c r="B35" s="20"/>
      <c r="C35" s="28" t="n">
        <v>30</v>
      </c>
      <c r="D35" s="35" t="s">
        <v>40</v>
      </c>
      <c r="E35" s="30" t="n">
        <v>205519.3</v>
      </c>
      <c r="F35" s="31" t="n">
        <v>363836.98</v>
      </c>
      <c r="G35" s="42" t="n">
        <v>56.4866441008828</v>
      </c>
      <c r="H35" s="30" t="n">
        <v>241056.5353354</v>
      </c>
      <c r="I35" s="33" t="n">
        <v>332457.76293392</v>
      </c>
      <c r="J35" s="38" t="n">
        <v>72.5074166438739</v>
      </c>
      <c r="K35" s="149"/>
      <c r="L35" s="149"/>
      <c r="M35" s="149"/>
    </row>
    <row r="36" customFormat="false" ht="20.1" hidden="false" customHeight="true" outlineLevel="0" collapsed="false">
      <c r="B36" s="20"/>
      <c r="C36" s="28" t="n">
        <v>31</v>
      </c>
      <c r="D36" s="29" t="s">
        <v>41</v>
      </c>
      <c r="E36" s="30" t="n">
        <v>40471.2</v>
      </c>
      <c r="F36" s="31" t="n">
        <v>60859.5</v>
      </c>
      <c r="G36" s="42" t="n">
        <v>66.4993961501491</v>
      </c>
      <c r="H36" s="30" t="n">
        <v>23622.61401014</v>
      </c>
      <c r="I36" s="33" t="n">
        <v>30006.155292484</v>
      </c>
      <c r="J36" s="38" t="n">
        <v>78.7258940036781</v>
      </c>
      <c r="K36" s="149"/>
      <c r="L36" s="149"/>
      <c r="M36" s="149"/>
    </row>
    <row r="37" customFormat="false" ht="20.1" hidden="false" customHeight="true" outlineLevel="0" collapsed="false">
      <c r="B37" s="20"/>
      <c r="C37" s="28" t="n">
        <v>32</v>
      </c>
      <c r="D37" s="35" t="s">
        <v>42</v>
      </c>
      <c r="E37" s="30" t="n">
        <v>5454</v>
      </c>
      <c r="F37" s="31" t="n">
        <v>9875</v>
      </c>
      <c r="G37" s="42" t="n">
        <v>55.2303797468354</v>
      </c>
      <c r="H37" s="30" t="n">
        <v>8676.81</v>
      </c>
      <c r="I37" s="33" t="n">
        <v>12318.2</v>
      </c>
      <c r="J37" s="38" t="n">
        <v>70.4389440015587</v>
      </c>
      <c r="K37" s="149"/>
      <c r="L37" s="149"/>
      <c r="M37" s="149"/>
    </row>
    <row r="38" customFormat="false" ht="20.1" hidden="false" customHeight="true" outlineLevel="0" collapsed="false">
      <c r="B38" s="20"/>
      <c r="C38" s="28" t="n">
        <v>33</v>
      </c>
      <c r="D38" s="35" t="s">
        <v>43</v>
      </c>
      <c r="E38" s="30" t="n">
        <v>41607</v>
      </c>
      <c r="F38" s="31" t="n">
        <v>50616.6</v>
      </c>
      <c r="G38" s="42" t="n">
        <v>82.2003058285227</v>
      </c>
      <c r="H38" s="30" t="n">
        <v>54777</v>
      </c>
      <c r="I38" s="33" t="n">
        <v>66912.6</v>
      </c>
      <c r="J38" s="38" t="n">
        <v>81.8635055281068</v>
      </c>
      <c r="K38" s="149"/>
      <c r="L38" s="149"/>
      <c r="M38" s="149"/>
    </row>
    <row r="39" customFormat="false" ht="20.1" hidden="false" customHeight="true" outlineLevel="0" collapsed="false">
      <c r="B39" s="20"/>
      <c r="C39" s="28" t="n">
        <v>34</v>
      </c>
      <c r="D39" s="35" t="s">
        <v>44</v>
      </c>
      <c r="E39" s="30" t="n">
        <v>6437.1</v>
      </c>
      <c r="F39" s="31" t="n">
        <v>9124.92</v>
      </c>
      <c r="G39" s="42" t="n">
        <v>70.5441801133599</v>
      </c>
      <c r="H39" s="30" t="n">
        <v>1704.3449</v>
      </c>
      <c r="I39" s="33" t="n">
        <v>1308.19018</v>
      </c>
      <c r="J39" s="38" t="n">
        <v>130.282655080013</v>
      </c>
      <c r="K39" s="149"/>
      <c r="L39" s="149"/>
      <c r="M39" s="149"/>
    </row>
    <row r="40" customFormat="false" ht="20.1" hidden="false" customHeight="true" outlineLevel="0" collapsed="false">
      <c r="B40" s="20"/>
      <c r="C40" s="28" t="n">
        <v>35</v>
      </c>
      <c r="D40" s="35" t="s">
        <v>45</v>
      </c>
      <c r="E40" s="30" t="n">
        <v>573250.5</v>
      </c>
      <c r="F40" s="31" t="n">
        <v>502849.98</v>
      </c>
      <c r="G40" s="42" t="n">
        <v>114.000302833859</v>
      </c>
      <c r="H40" s="30" t="n">
        <v>254206.076719</v>
      </c>
      <c r="I40" s="33" t="n">
        <v>193479.86393</v>
      </c>
      <c r="J40" s="38" t="n">
        <v>131.386321840174</v>
      </c>
      <c r="K40" s="165"/>
      <c r="L40" s="149"/>
      <c r="M40" s="149"/>
    </row>
    <row r="41" customFormat="false" ht="20.1" hidden="false" customHeight="true" outlineLevel="0" collapsed="false">
      <c r="B41" s="20"/>
      <c r="C41" s="28" t="n">
        <v>36</v>
      </c>
      <c r="D41" s="35" t="s">
        <v>46</v>
      </c>
      <c r="E41" s="30" t="n">
        <v>47542</v>
      </c>
      <c r="F41" s="31" t="n">
        <v>78594.6</v>
      </c>
      <c r="G41" s="70" t="n">
        <v>60.4901609016395</v>
      </c>
      <c r="H41" s="30" t="n">
        <v>30433</v>
      </c>
      <c r="I41" s="31" t="n">
        <v>47985.8</v>
      </c>
      <c r="J41" s="38" t="n">
        <v>63.4208453334111</v>
      </c>
      <c r="K41" s="165"/>
      <c r="L41" s="165"/>
      <c r="M41" s="149"/>
    </row>
    <row r="42" customFormat="false" ht="20.1" hidden="false" customHeight="true" outlineLevel="0" collapsed="false">
      <c r="B42" s="20"/>
      <c r="C42" s="28" t="n">
        <v>37</v>
      </c>
      <c r="D42" s="35" t="s">
        <v>47</v>
      </c>
      <c r="E42" s="30" t="n">
        <v>14144</v>
      </c>
      <c r="F42" s="31" t="n">
        <v>184501.2</v>
      </c>
      <c r="G42" s="70" t="n">
        <v>7.6660748005975</v>
      </c>
      <c r="H42" s="30" t="n">
        <v>24384</v>
      </c>
      <c r="I42" s="31" t="n">
        <v>95657.4</v>
      </c>
      <c r="J42" s="38" t="n">
        <v>25.490970902408</v>
      </c>
      <c r="K42" s="149"/>
      <c r="L42" s="149"/>
      <c r="M42" s="149"/>
    </row>
    <row r="43" customFormat="false" ht="20.1" hidden="false" customHeight="true" outlineLevel="0" collapsed="false">
      <c r="B43" s="20"/>
      <c r="C43" s="28" t="n">
        <v>38</v>
      </c>
      <c r="D43" s="45" t="s">
        <v>48</v>
      </c>
      <c r="E43" s="46" t="n">
        <v>3547768.1</v>
      </c>
      <c r="F43" s="86" t="n">
        <v>2390711.68</v>
      </c>
      <c r="G43" s="87" t="n">
        <v>148.3979908443</v>
      </c>
      <c r="H43" s="192" t="n">
        <v>1574573.35069185</v>
      </c>
      <c r="I43" s="86" t="n">
        <v>1012339.0904507</v>
      </c>
      <c r="J43" s="50" t="n">
        <v>155.538135941272</v>
      </c>
      <c r="K43" s="149"/>
      <c r="L43" s="149"/>
      <c r="M43" s="165"/>
      <c r="N43" s="51"/>
      <c r="O43" s="51"/>
      <c r="P43" s="51"/>
    </row>
    <row r="44" s="52" customFormat="true" ht="20.1" hidden="false" customHeight="true" outlineLevel="0" collapsed="false">
      <c r="B44" s="20"/>
      <c r="C44" s="53"/>
      <c r="D44" s="54" t="s">
        <v>49</v>
      </c>
      <c r="E44" s="55" t="n">
        <v>70184922</v>
      </c>
      <c r="F44" s="56" t="n">
        <v>53545249.608</v>
      </c>
      <c r="G44" s="57" t="n">
        <v>131.075907786064</v>
      </c>
      <c r="H44" s="55" t="n">
        <v>11778403.0320451</v>
      </c>
      <c r="I44" s="58" t="n">
        <v>10977551.626213</v>
      </c>
      <c r="J44" s="59" t="n">
        <v>107.295355404385</v>
      </c>
      <c r="K44" s="176"/>
      <c r="L44" s="177"/>
      <c r="M44" s="177"/>
    </row>
    <row r="45" customFormat="false" ht="14.25" hidden="false" customHeight="false" outlineLevel="0" collapsed="false">
      <c r="B45" s="60"/>
      <c r="C45" s="61"/>
      <c r="D45" s="62"/>
      <c r="E45" s="178"/>
      <c r="F45" s="178"/>
      <c r="G45" s="178"/>
      <c r="H45" s="178"/>
      <c r="I45" s="178"/>
      <c r="J45" s="178"/>
      <c r="K45" s="149"/>
      <c r="L45" s="149"/>
      <c r="M45" s="149"/>
    </row>
    <row r="46" customFormat="false" ht="14.25" hidden="false" customHeight="false" outlineLevel="0" collapsed="false">
      <c r="B46" s="60"/>
      <c r="C46" s="61"/>
      <c r="D46" s="62"/>
      <c r="E46" s="178"/>
      <c r="F46" s="178"/>
      <c r="G46" s="178"/>
      <c r="H46" s="178"/>
      <c r="I46" s="178"/>
      <c r="J46" s="178"/>
      <c r="K46" s="149"/>
      <c r="L46" s="149"/>
      <c r="M46" s="149"/>
    </row>
    <row r="47" customFormat="false" ht="15" hidden="false" customHeight="false" outlineLevel="0" collapsed="false">
      <c r="B47" s="60"/>
      <c r="C47" s="61"/>
      <c r="D47" s="62"/>
      <c r="E47" s="178"/>
      <c r="F47" s="178"/>
      <c r="G47" s="178"/>
      <c r="H47" s="178"/>
      <c r="I47" s="178"/>
      <c r="J47" s="178"/>
      <c r="K47" s="149"/>
      <c r="L47" s="149"/>
      <c r="M47" s="149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82</v>
      </c>
      <c r="F48" s="11"/>
      <c r="G48" s="11"/>
      <c r="H48" s="12" t="s">
        <v>83</v>
      </c>
      <c r="I48" s="12"/>
      <c r="J48" s="12"/>
      <c r="K48" s="149"/>
      <c r="L48" s="149"/>
      <c r="M48" s="149"/>
    </row>
    <row r="49" customFormat="false" ht="20.1" hidden="false" customHeight="true" outlineLevel="0" collapsed="false">
      <c r="B49" s="13"/>
      <c r="C49" s="14"/>
      <c r="D49" s="10"/>
      <c r="E49" s="15" t="s">
        <v>84</v>
      </c>
      <c r="F49" s="190" t="s">
        <v>87</v>
      </c>
      <c r="G49" s="17" t="s">
        <v>88</v>
      </c>
      <c r="H49" s="15" t="s">
        <v>84</v>
      </c>
      <c r="I49" s="190" t="s">
        <v>87</v>
      </c>
      <c r="J49" s="19" t="s">
        <v>88</v>
      </c>
      <c r="K49" s="149"/>
      <c r="L49" s="149"/>
      <c r="M49" s="149"/>
    </row>
    <row r="50" customFormat="false" ht="20.1" hidden="false" customHeight="true" outlineLevel="0" collapsed="false">
      <c r="B50" s="64" t="s">
        <v>50</v>
      </c>
      <c r="C50" s="65" t="n">
        <v>38</v>
      </c>
      <c r="D50" s="66" t="s">
        <v>51</v>
      </c>
      <c r="E50" s="95" t="n">
        <v>348130.5</v>
      </c>
      <c r="F50" s="68" t="n">
        <v>1306370.8</v>
      </c>
      <c r="G50" s="70" t="n">
        <v>26.6486743273809</v>
      </c>
      <c r="H50" s="95" t="n">
        <v>73957.495</v>
      </c>
      <c r="I50" s="68" t="n">
        <v>144768.96</v>
      </c>
      <c r="J50" s="38" t="n">
        <v>51.0865692479935</v>
      </c>
      <c r="K50" s="149"/>
      <c r="L50" s="149"/>
      <c r="M50" s="149"/>
    </row>
    <row r="51" customFormat="false" ht="20.1" hidden="false" customHeight="true" outlineLevel="0" collapsed="false">
      <c r="B51" s="64"/>
      <c r="C51" s="69" t="n">
        <v>39</v>
      </c>
      <c r="D51" s="29" t="s">
        <v>52</v>
      </c>
      <c r="E51" s="95" t="n">
        <v>22195972.5</v>
      </c>
      <c r="F51" s="95" t="n">
        <v>55561368.4</v>
      </c>
      <c r="G51" s="70" t="n">
        <v>39.9485706331164</v>
      </c>
      <c r="H51" s="95" t="n">
        <v>5526838.957</v>
      </c>
      <c r="I51" s="95" t="n">
        <v>8168742.88</v>
      </c>
      <c r="J51" s="38" t="n">
        <v>67.6583782619928</v>
      </c>
      <c r="K51" s="161"/>
      <c r="L51" s="149"/>
      <c r="M51" s="149"/>
    </row>
    <row r="52" customFormat="false" ht="20.1" hidden="false" customHeight="true" outlineLevel="0" collapsed="false">
      <c r="B52" s="64"/>
      <c r="C52" s="69" t="n">
        <v>40</v>
      </c>
      <c r="D52" s="29" t="s">
        <v>53</v>
      </c>
      <c r="E52" s="31" t="n">
        <v>2344963</v>
      </c>
      <c r="F52" s="31" t="n">
        <v>10260070.8</v>
      </c>
      <c r="G52" s="70" t="n">
        <v>22.8552321490803</v>
      </c>
      <c r="H52" s="31" t="n">
        <v>629285.444</v>
      </c>
      <c r="I52" s="31" t="n">
        <v>1801920.22</v>
      </c>
      <c r="J52" s="38" t="n">
        <v>34.9230469260176</v>
      </c>
      <c r="K52" s="149"/>
      <c r="L52" s="149"/>
      <c r="M52" s="149"/>
    </row>
    <row r="53" customFormat="false" ht="20.1" hidden="false" customHeight="true" outlineLevel="0" collapsed="false">
      <c r="B53" s="64"/>
      <c r="C53" s="71" t="n">
        <v>41</v>
      </c>
      <c r="D53" s="72" t="s">
        <v>54</v>
      </c>
      <c r="E53" s="73" t="n">
        <v>6436751.7</v>
      </c>
      <c r="F53" s="86" t="n">
        <v>11324366.58</v>
      </c>
      <c r="G53" s="193" t="n">
        <v>56.8398387188204</v>
      </c>
      <c r="H53" s="73" t="n">
        <v>1987484.944</v>
      </c>
      <c r="I53" s="194" t="n">
        <v>2955160.26</v>
      </c>
      <c r="J53" s="195" t="n">
        <v>67.2547262800563</v>
      </c>
      <c r="K53" s="149"/>
      <c r="L53" s="149"/>
      <c r="M53" s="149"/>
    </row>
    <row r="54" customFormat="false" ht="20.1" hidden="false" customHeight="true" outlineLevel="0" collapsed="false">
      <c r="B54" s="64"/>
      <c r="C54" s="77"/>
      <c r="D54" s="78" t="s">
        <v>55</v>
      </c>
      <c r="E54" s="58" t="n">
        <v>31325817.7</v>
      </c>
      <c r="F54" s="58" t="n">
        <v>78452176.58</v>
      </c>
      <c r="G54" s="57" t="n">
        <v>39.9298261254181</v>
      </c>
      <c r="H54" s="58" t="n">
        <v>8217566.84</v>
      </c>
      <c r="I54" s="56" t="n">
        <v>13070592.32</v>
      </c>
      <c r="J54" s="79" t="n">
        <v>62.8706537455527</v>
      </c>
      <c r="K54" s="149"/>
      <c r="L54" s="149"/>
      <c r="M54" s="149"/>
    </row>
    <row r="55" customFormat="false" ht="20.1" hidden="false" customHeight="true" outlineLevel="0" collapsed="false">
      <c r="B55" s="64"/>
      <c r="C55" s="80" t="n">
        <v>42</v>
      </c>
      <c r="D55" s="81" t="s">
        <v>56</v>
      </c>
      <c r="E55" s="95" t="n">
        <v>270744.1</v>
      </c>
      <c r="F55" s="68" t="n">
        <v>455225.2</v>
      </c>
      <c r="G55" s="180" t="n">
        <v>59.4747610633155</v>
      </c>
      <c r="H55" s="95" t="n">
        <v>108354.9298</v>
      </c>
      <c r="I55" s="68" t="n">
        <v>127671.3931</v>
      </c>
      <c r="J55" s="181" t="n">
        <v>84.8701711237143</v>
      </c>
      <c r="K55" s="149"/>
      <c r="L55" s="149"/>
      <c r="M55" s="149"/>
    </row>
    <row r="56" customFormat="false" ht="20.1" hidden="false" customHeight="true" outlineLevel="0" collapsed="false">
      <c r="B56" s="64"/>
      <c r="C56" s="69" t="n">
        <v>43</v>
      </c>
      <c r="D56" s="35" t="s">
        <v>57</v>
      </c>
      <c r="E56" s="33" t="n">
        <v>142688.05</v>
      </c>
      <c r="F56" s="31" t="n">
        <v>41695.39</v>
      </c>
      <c r="G56" s="70" t="n">
        <v>342.215410384697</v>
      </c>
      <c r="H56" s="33" t="n">
        <v>77028.405509125</v>
      </c>
      <c r="I56" s="31" t="n">
        <v>23009.73720316</v>
      </c>
      <c r="J56" s="38" t="n">
        <v>334.764386177111</v>
      </c>
      <c r="K56" s="149"/>
      <c r="L56" s="149"/>
      <c r="M56" s="149"/>
    </row>
    <row r="57" customFormat="false" ht="20.1" hidden="false" customHeight="true" outlineLevel="0" collapsed="false">
      <c r="B57" s="64"/>
      <c r="C57" s="69" t="n">
        <v>44</v>
      </c>
      <c r="D57" s="35" t="s">
        <v>58</v>
      </c>
      <c r="E57" s="106" t="s">
        <v>15</v>
      </c>
      <c r="F57" s="31" t="n">
        <v>31.6</v>
      </c>
      <c r="G57" s="182" t="s">
        <v>15</v>
      </c>
      <c r="H57" s="106" t="s">
        <v>15</v>
      </c>
      <c r="I57" s="31" t="n">
        <v>12.4</v>
      </c>
      <c r="J57" s="41" t="s">
        <v>15</v>
      </c>
      <c r="K57" s="149"/>
      <c r="L57" s="149"/>
      <c r="M57" s="149"/>
    </row>
    <row r="58" customFormat="false" ht="20.1" hidden="false" customHeight="true" outlineLevel="0" collapsed="false">
      <c r="B58" s="64"/>
      <c r="C58" s="69" t="n">
        <v>45</v>
      </c>
      <c r="D58" s="35" t="s">
        <v>59</v>
      </c>
      <c r="E58" s="33" t="n">
        <v>20214.82</v>
      </c>
      <c r="F58" s="31" t="n">
        <v>18120.396</v>
      </c>
      <c r="G58" s="70" t="n">
        <v>111.558378746248</v>
      </c>
      <c r="H58" s="33" t="n">
        <v>147409.67930012</v>
      </c>
      <c r="I58" s="31" t="n">
        <v>126833.187220192</v>
      </c>
      <c r="J58" s="38" t="n">
        <v>116.223271314791</v>
      </c>
      <c r="K58" s="149"/>
      <c r="L58" s="149"/>
      <c r="M58" s="149"/>
    </row>
    <row r="59" customFormat="false" ht="20.1" hidden="false" customHeight="true" outlineLevel="0" collapsed="false">
      <c r="B59" s="64"/>
      <c r="C59" s="71" t="n">
        <v>46</v>
      </c>
      <c r="D59" s="84" t="s">
        <v>48</v>
      </c>
      <c r="E59" s="85" t="n">
        <v>136691.1</v>
      </c>
      <c r="F59" s="86" t="n">
        <v>109273.78</v>
      </c>
      <c r="G59" s="87" t="n">
        <v>125.09048373727</v>
      </c>
      <c r="H59" s="85" t="n">
        <v>77804.5944</v>
      </c>
      <c r="I59" s="86" t="n">
        <v>69998.818832</v>
      </c>
      <c r="J59" s="50" t="n">
        <v>111.151296119345</v>
      </c>
      <c r="K59" s="149"/>
      <c r="L59" s="149"/>
      <c r="M59" s="149"/>
    </row>
    <row r="60" customFormat="false" ht="20.1" hidden="false" customHeight="true" outlineLevel="0" collapsed="false">
      <c r="B60" s="64"/>
      <c r="C60" s="77"/>
      <c r="D60" s="88" t="s">
        <v>49</v>
      </c>
      <c r="E60" s="89" t="n">
        <v>31896155.77</v>
      </c>
      <c r="F60" s="90" t="n">
        <v>79076522.946</v>
      </c>
      <c r="G60" s="91" t="n">
        <v>40.3358096457799</v>
      </c>
      <c r="H60" s="55" t="n">
        <v>8628164.44900924</v>
      </c>
      <c r="I60" s="90" t="n">
        <v>13418117.8563554</v>
      </c>
      <c r="J60" s="92" t="n">
        <v>64.3023450932248</v>
      </c>
      <c r="K60" s="149"/>
      <c r="L60" s="149"/>
      <c r="M60" s="149"/>
    </row>
    <row r="61" customFormat="false" ht="20.1" hidden="false" customHeight="true" outlineLevel="0" collapsed="false">
      <c r="B61" s="93" t="s">
        <v>60</v>
      </c>
      <c r="C61" s="65" t="n">
        <v>47</v>
      </c>
      <c r="D61" s="94" t="s">
        <v>61</v>
      </c>
      <c r="E61" s="95" t="n">
        <v>4499972.3</v>
      </c>
      <c r="F61" s="68" t="n">
        <v>6526833.36</v>
      </c>
      <c r="G61" s="180" t="n">
        <v>68.9457207162403</v>
      </c>
      <c r="H61" s="95" t="n">
        <v>3826807.9520495</v>
      </c>
      <c r="I61" s="68" t="n">
        <v>4388065.45018</v>
      </c>
      <c r="J61" s="181" t="n">
        <v>87.2094547243484</v>
      </c>
      <c r="K61" s="149"/>
      <c r="L61" s="149"/>
      <c r="M61" s="149"/>
    </row>
    <row r="62" customFormat="false" ht="20.1" hidden="false" customHeight="true" outlineLevel="0" collapsed="false">
      <c r="B62" s="93"/>
      <c r="C62" s="69" t="n">
        <v>48</v>
      </c>
      <c r="D62" s="98" t="s">
        <v>62</v>
      </c>
      <c r="E62" s="33" t="n">
        <v>424220</v>
      </c>
      <c r="F62" s="68" t="n">
        <v>1416265.4</v>
      </c>
      <c r="G62" s="70" t="n">
        <v>29.9534253961157</v>
      </c>
      <c r="H62" s="33" t="n">
        <v>752671</v>
      </c>
      <c r="I62" s="68" t="n">
        <v>1182552.2</v>
      </c>
      <c r="J62" s="38" t="n">
        <v>63.6480148614158</v>
      </c>
      <c r="K62" s="149"/>
      <c r="L62" s="149"/>
      <c r="M62" s="149"/>
    </row>
    <row r="63" customFormat="false" ht="20.1" hidden="false" customHeight="true" outlineLevel="0" collapsed="false">
      <c r="B63" s="93"/>
      <c r="C63" s="99" t="n">
        <v>49</v>
      </c>
      <c r="D63" s="100" t="s">
        <v>63</v>
      </c>
      <c r="E63" s="196" t="s">
        <v>15</v>
      </c>
      <c r="F63" s="197" t="s">
        <v>15</v>
      </c>
      <c r="G63" s="40" t="s">
        <v>15</v>
      </c>
      <c r="H63" s="196" t="s">
        <v>15</v>
      </c>
      <c r="I63" s="197" t="s">
        <v>15</v>
      </c>
      <c r="J63" s="41" t="s">
        <v>15</v>
      </c>
      <c r="K63" s="149"/>
      <c r="L63" s="149"/>
      <c r="M63" s="149"/>
    </row>
    <row r="64" s="52" customFormat="true" ht="20.1" hidden="false" customHeight="true" outlineLevel="0" collapsed="false">
      <c r="B64" s="93"/>
      <c r="C64" s="77"/>
      <c r="D64" s="78" t="s">
        <v>64</v>
      </c>
      <c r="E64" s="58" t="n">
        <v>4924192.3</v>
      </c>
      <c r="F64" s="58" t="n">
        <v>7943098.76</v>
      </c>
      <c r="G64" s="57" t="n">
        <v>61.9933409968076</v>
      </c>
      <c r="H64" s="58" t="n">
        <v>4579478.9520495</v>
      </c>
      <c r="I64" s="56" t="n">
        <v>5570617.65018</v>
      </c>
      <c r="J64" s="79" t="n">
        <v>82.2077413965312</v>
      </c>
      <c r="K64" s="177"/>
      <c r="L64" s="177"/>
      <c r="M64" s="177"/>
    </row>
    <row r="65" customFormat="false" ht="20.1" hidden="false" customHeight="true" outlineLevel="0" collapsed="false">
      <c r="B65" s="93"/>
      <c r="C65" s="65" t="n">
        <v>50</v>
      </c>
      <c r="D65" s="100" t="s">
        <v>65</v>
      </c>
      <c r="E65" s="33" t="n">
        <v>934311.2</v>
      </c>
      <c r="F65" s="31" t="n">
        <v>997835.04</v>
      </c>
      <c r="G65" s="42" t="n">
        <v>93.6338335041832</v>
      </c>
      <c r="H65" s="95" t="n">
        <v>1145106.086</v>
      </c>
      <c r="I65" s="31" t="n">
        <v>998041.2254878</v>
      </c>
      <c r="J65" s="198" t="n">
        <v>114.735349277814</v>
      </c>
      <c r="K65" s="149"/>
      <c r="L65" s="149"/>
      <c r="M65" s="149"/>
    </row>
    <row r="66" customFormat="false" ht="20.1" hidden="false" customHeight="true" outlineLevel="0" collapsed="false">
      <c r="B66" s="93"/>
      <c r="C66" s="69" t="n">
        <v>51</v>
      </c>
      <c r="D66" s="100" t="s">
        <v>66</v>
      </c>
      <c r="E66" s="33" t="n">
        <v>3398836</v>
      </c>
      <c r="F66" s="31" t="n">
        <v>4421660.2</v>
      </c>
      <c r="G66" s="180" t="n">
        <v>76.8678696748339</v>
      </c>
      <c r="H66" s="33" t="n">
        <v>2231892</v>
      </c>
      <c r="I66" s="31" t="n">
        <v>2251257.4</v>
      </c>
      <c r="J66" s="181" t="n">
        <v>99.139796275628</v>
      </c>
      <c r="K66" s="149"/>
      <c r="L66" s="149"/>
      <c r="M66" s="149"/>
    </row>
    <row r="67" customFormat="false" ht="20.1" hidden="false" customHeight="true" outlineLevel="0" collapsed="false">
      <c r="B67" s="93"/>
      <c r="C67" s="99" t="n">
        <v>52</v>
      </c>
      <c r="D67" s="100" t="s">
        <v>67</v>
      </c>
      <c r="E67" s="196" t="s">
        <v>15</v>
      </c>
      <c r="F67" s="196" t="s">
        <v>15</v>
      </c>
      <c r="G67" s="199" t="s">
        <v>15</v>
      </c>
      <c r="H67" s="196" t="s">
        <v>15</v>
      </c>
      <c r="I67" s="196" t="s">
        <v>15</v>
      </c>
      <c r="J67" s="41" t="s">
        <v>15</v>
      </c>
      <c r="K67" s="149"/>
      <c r="L67" s="149"/>
      <c r="M67" s="149"/>
    </row>
    <row r="68" customFormat="false" ht="20.1" hidden="false" customHeight="true" outlineLevel="0" collapsed="false">
      <c r="B68" s="93"/>
      <c r="C68" s="77"/>
      <c r="D68" s="78" t="s">
        <v>68</v>
      </c>
      <c r="E68" s="58" t="n">
        <v>3398836</v>
      </c>
      <c r="F68" s="58" t="n">
        <v>4421660.2</v>
      </c>
      <c r="G68" s="57" t="n">
        <v>76.8678696748339</v>
      </c>
      <c r="H68" s="58" t="n">
        <v>2231892</v>
      </c>
      <c r="I68" s="56" t="n">
        <v>2251257.4</v>
      </c>
      <c r="J68" s="79" t="n">
        <v>99.139796275628</v>
      </c>
      <c r="K68" s="149"/>
      <c r="L68" s="149"/>
      <c r="M68" s="149"/>
    </row>
    <row r="69" customFormat="false" ht="20.1" hidden="false" customHeight="true" outlineLevel="0" collapsed="false">
      <c r="B69" s="93"/>
      <c r="C69" s="65" t="n">
        <v>53</v>
      </c>
      <c r="D69" s="35" t="s">
        <v>69</v>
      </c>
      <c r="E69" s="33" t="n">
        <v>30675</v>
      </c>
      <c r="F69" s="31" t="n">
        <v>32810.4</v>
      </c>
      <c r="G69" s="180" t="n">
        <v>93.4916977543706</v>
      </c>
      <c r="H69" s="33" t="n">
        <v>33873</v>
      </c>
      <c r="I69" s="31" t="n">
        <v>26622</v>
      </c>
      <c r="J69" s="181" t="n">
        <v>127.236871760198</v>
      </c>
      <c r="K69" s="149"/>
      <c r="L69" s="149"/>
      <c r="M69" s="149"/>
    </row>
    <row r="70" customFormat="false" ht="20.1" hidden="false" customHeight="true" outlineLevel="0" collapsed="false">
      <c r="B70" s="93"/>
      <c r="C70" s="69" t="n">
        <v>54</v>
      </c>
      <c r="D70" s="35" t="s">
        <v>70</v>
      </c>
      <c r="E70" s="33" t="n">
        <v>784335.8</v>
      </c>
      <c r="F70" s="31" t="n">
        <v>974485.02</v>
      </c>
      <c r="G70" s="180" t="n">
        <v>80.4872095417126</v>
      </c>
      <c r="H70" s="33" t="n">
        <v>684670.8437985</v>
      </c>
      <c r="I70" s="31" t="n">
        <v>602173.404317394</v>
      </c>
      <c r="J70" s="181" t="n">
        <v>113.69994737224</v>
      </c>
      <c r="K70" s="149"/>
      <c r="L70" s="149"/>
      <c r="M70" s="149"/>
    </row>
    <row r="71" customFormat="false" ht="20.1" hidden="false" customHeight="true" outlineLevel="0" collapsed="false">
      <c r="B71" s="93"/>
      <c r="C71" s="69" t="n">
        <v>55</v>
      </c>
      <c r="D71" s="35" t="s">
        <v>71</v>
      </c>
      <c r="E71" s="33" t="n">
        <v>192</v>
      </c>
      <c r="F71" s="31" t="n">
        <v>263.2</v>
      </c>
      <c r="G71" s="70" t="n">
        <v>72.9483282674772</v>
      </c>
      <c r="H71" s="33" t="n">
        <v>1337</v>
      </c>
      <c r="I71" s="31" t="n">
        <v>1437.6</v>
      </c>
      <c r="J71" s="38" t="n">
        <v>93.0022259321091</v>
      </c>
      <c r="K71" s="149"/>
      <c r="L71" s="149"/>
      <c r="M71" s="149"/>
    </row>
    <row r="72" customFormat="false" ht="20.1" hidden="false" customHeight="true" outlineLevel="0" collapsed="false">
      <c r="B72" s="93"/>
      <c r="C72" s="69" t="n">
        <v>56</v>
      </c>
      <c r="D72" s="35" t="s">
        <v>72</v>
      </c>
      <c r="E72" s="33" t="n">
        <v>19181</v>
      </c>
      <c r="F72" s="31" t="n">
        <v>19134.8</v>
      </c>
      <c r="G72" s="180" t="n">
        <v>100.241444906662</v>
      </c>
      <c r="H72" s="33" t="n">
        <v>66701</v>
      </c>
      <c r="I72" s="31" t="n">
        <v>45851.4</v>
      </c>
      <c r="J72" s="181" t="n">
        <v>145.472112083819</v>
      </c>
      <c r="K72" s="149"/>
      <c r="L72" s="149"/>
      <c r="M72" s="149"/>
    </row>
    <row r="73" customFormat="false" ht="20.1" hidden="false" customHeight="true" outlineLevel="0" collapsed="false">
      <c r="B73" s="93"/>
      <c r="C73" s="69" t="n">
        <v>57</v>
      </c>
      <c r="D73" s="35" t="s">
        <v>73</v>
      </c>
      <c r="E73" s="33" t="n">
        <v>360434.5</v>
      </c>
      <c r="F73" s="31" t="n">
        <v>467345.5</v>
      </c>
      <c r="G73" s="180" t="n">
        <v>77.1237767347712</v>
      </c>
      <c r="H73" s="33" t="n">
        <v>138592.1388</v>
      </c>
      <c r="I73" s="31" t="n">
        <v>193187.65692</v>
      </c>
      <c r="J73" s="181" t="n">
        <v>71.7396447628079</v>
      </c>
      <c r="K73" s="149"/>
      <c r="L73" s="149"/>
      <c r="M73" s="149"/>
    </row>
    <row r="74" customFormat="false" ht="20.1" hidden="false" customHeight="true" outlineLevel="0" collapsed="false">
      <c r="B74" s="93"/>
      <c r="C74" s="69" t="n">
        <v>58</v>
      </c>
      <c r="D74" s="35" t="s">
        <v>74</v>
      </c>
      <c r="E74" s="33" t="n">
        <v>312334.742</v>
      </c>
      <c r="F74" s="31" t="n">
        <v>381497.387</v>
      </c>
      <c r="G74" s="180" t="n">
        <v>81.870742144821</v>
      </c>
      <c r="H74" s="33" t="n">
        <v>596819.41506</v>
      </c>
      <c r="I74" s="31" t="n">
        <v>533544.16216</v>
      </c>
      <c r="J74" s="181" t="n">
        <v>111.859421841265</v>
      </c>
      <c r="K74" s="149"/>
      <c r="L74" s="149"/>
      <c r="M74" s="149"/>
    </row>
    <row r="75" customFormat="false" ht="20.1" hidden="false" customHeight="true" outlineLevel="0" collapsed="false">
      <c r="B75" s="93"/>
      <c r="C75" s="69" t="n">
        <v>59</v>
      </c>
      <c r="D75" s="35" t="s">
        <v>75</v>
      </c>
      <c r="E75" s="33" t="n">
        <v>921319</v>
      </c>
      <c r="F75" s="31" t="n">
        <v>663216.76</v>
      </c>
      <c r="G75" s="180" t="n">
        <v>138.916724601471</v>
      </c>
      <c r="H75" s="33" t="n">
        <v>2252320.8487084</v>
      </c>
      <c r="I75" s="31" t="n">
        <v>1953461.2127754</v>
      </c>
      <c r="J75" s="181" t="n">
        <v>115.298979778994</v>
      </c>
      <c r="K75" s="149"/>
      <c r="L75" s="149"/>
      <c r="M75" s="149"/>
    </row>
    <row r="76" customFormat="false" ht="20.1" hidden="false" customHeight="true" outlineLevel="0" collapsed="false">
      <c r="B76" s="93"/>
      <c r="C76" s="69" t="n">
        <v>60</v>
      </c>
      <c r="D76" s="35" t="s">
        <v>76</v>
      </c>
      <c r="E76" s="33" t="n">
        <v>54488.6</v>
      </c>
      <c r="F76" s="31" t="n">
        <v>246040.44</v>
      </c>
      <c r="G76" s="180" t="n">
        <v>22.1461967796839</v>
      </c>
      <c r="H76" s="33" t="n">
        <v>24276.324</v>
      </c>
      <c r="I76" s="31" t="n">
        <v>54021.94442</v>
      </c>
      <c r="J76" s="181" t="n">
        <v>44.9378937775006</v>
      </c>
      <c r="K76" s="149"/>
      <c r="L76" s="149"/>
      <c r="M76" s="149"/>
    </row>
    <row r="77" customFormat="false" ht="20.1" hidden="false" customHeight="true" outlineLevel="0" collapsed="false">
      <c r="B77" s="93"/>
      <c r="C77" s="99" t="n">
        <v>61</v>
      </c>
      <c r="D77" s="123" t="s">
        <v>48</v>
      </c>
      <c r="E77" s="73" t="n">
        <v>4442.22</v>
      </c>
      <c r="F77" s="74" t="n">
        <v>5946.0966</v>
      </c>
      <c r="G77" s="186" t="n">
        <v>74.7081707350668</v>
      </c>
      <c r="H77" s="73" t="n">
        <v>2985.80588</v>
      </c>
      <c r="I77" s="74" t="n">
        <v>5436.96916</v>
      </c>
      <c r="J77" s="187" t="n">
        <v>54.9167337929134</v>
      </c>
      <c r="K77" s="149"/>
      <c r="L77" s="149"/>
      <c r="M77" s="149"/>
    </row>
    <row r="78" s="52" customFormat="true" ht="20.1" hidden="false" customHeight="true" outlineLevel="0" collapsed="false">
      <c r="B78" s="93"/>
      <c r="C78" s="77"/>
      <c r="D78" s="54" t="s">
        <v>49</v>
      </c>
      <c r="E78" s="58" t="n">
        <v>11744742.362</v>
      </c>
      <c r="F78" s="56" t="n">
        <v>16153333.6036</v>
      </c>
      <c r="G78" s="57" t="n">
        <v>72.7078549246486</v>
      </c>
      <c r="H78" s="58" t="n">
        <v>11758053.4142964</v>
      </c>
      <c r="I78" s="56" t="n">
        <v>12235652.6254206</v>
      </c>
      <c r="J78" s="79" t="n">
        <v>96.0966592813207</v>
      </c>
      <c r="K78" s="177"/>
      <c r="L78" s="177"/>
      <c r="M78" s="177"/>
    </row>
    <row r="79" customFormat="false" ht="20.1" hidden="false" customHeight="true" outlineLevel="0" collapsed="false">
      <c r="B79" s="20" t="s">
        <v>77</v>
      </c>
      <c r="C79" s="21" t="n">
        <v>62</v>
      </c>
      <c r="D79" s="81" t="s">
        <v>78</v>
      </c>
      <c r="E79" s="73" t="n">
        <v>842036</v>
      </c>
      <c r="F79" s="68" t="n">
        <v>1263830.26</v>
      </c>
      <c r="G79" s="70" t="n">
        <v>66.6257191847899</v>
      </c>
      <c r="H79" s="73" t="n">
        <v>378748.696</v>
      </c>
      <c r="I79" s="68" t="n">
        <v>397961.4209477</v>
      </c>
      <c r="J79" s="198" t="n">
        <v>95.1722142056014</v>
      </c>
      <c r="K79" s="149"/>
      <c r="L79" s="149"/>
      <c r="M79" s="149"/>
    </row>
    <row r="80" customFormat="false" ht="20.1" hidden="false" customHeight="true" outlineLevel="0" collapsed="false">
      <c r="B80" s="20"/>
      <c r="C80" s="28" t="n">
        <v>63</v>
      </c>
      <c r="D80" s="35" t="s">
        <v>79</v>
      </c>
      <c r="E80" s="160" t="n">
        <v>66430</v>
      </c>
      <c r="F80" s="82" t="n">
        <v>63712.18</v>
      </c>
      <c r="G80" s="188" t="n">
        <v>104.265777752386</v>
      </c>
      <c r="H80" s="160" t="n">
        <v>8526.51414</v>
      </c>
      <c r="I80" s="82" t="n">
        <v>8588.976</v>
      </c>
      <c r="J80" s="157" t="n">
        <v>99.2727670912109</v>
      </c>
      <c r="K80" s="149"/>
      <c r="L80" s="149"/>
      <c r="M80" s="149"/>
    </row>
    <row r="81" customFormat="false" ht="20.1" hidden="false" customHeight="true" outlineLevel="0" collapsed="false">
      <c r="B81" s="20"/>
      <c r="C81" s="137" t="n">
        <v>64</v>
      </c>
      <c r="D81" s="123" t="s">
        <v>48</v>
      </c>
      <c r="E81" s="73" t="n">
        <v>224370.062</v>
      </c>
      <c r="F81" s="74" t="n">
        <v>314588.62</v>
      </c>
      <c r="G81" s="186" t="n">
        <v>71.321735032882</v>
      </c>
      <c r="H81" s="73" t="n">
        <v>135604.2607</v>
      </c>
      <c r="I81" s="74" t="n">
        <v>137739.8</v>
      </c>
      <c r="J81" s="187" t="n">
        <v>98.4495844338383</v>
      </c>
      <c r="K81" s="149"/>
      <c r="L81" s="149"/>
      <c r="M81" s="149"/>
    </row>
    <row r="82" s="52" customFormat="true" ht="20.1" hidden="false" customHeight="true" outlineLevel="0" collapsed="false">
      <c r="B82" s="20"/>
      <c r="C82" s="14"/>
      <c r="D82" s="54" t="s">
        <v>49</v>
      </c>
      <c r="E82" s="55" t="n">
        <v>1132836.062</v>
      </c>
      <c r="F82" s="56" t="n">
        <v>1642131.06</v>
      </c>
      <c r="G82" s="57" t="n">
        <v>68.9857277286991</v>
      </c>
      <c r="H82" s="55" t="n">
        <v>522879.47084</v>
      </c>
      <c r="I82" s="56" t="n">
        <v>544290.1969477</v>
      </c>
      <c r="J82" s="79" t="n">
        <v>96.0663031912446</v>
      </c>
      <c r="K82" s="177"/>
      <c r="L82" s="177"/>
      <c r="M82" s="177"/>
    </row>
    <row r="83" s="52" customFormat="true" ht="20.1" hidden="false" customHeight="true" outlineLevel="0" collapsed="false">
      <c r="B83" s="142" t="s">
        <v>80</v>
      </c>
      <c r="C83" s="142"/>
      <c r="D83" s="142"/>
      <c r="E83" s="55" t="n">
        <v>114958656.194</v>
      </c>
      <c r="F83" s="56" t="n">
        <v>150417237.2176</v>
      </c>
      <c r="G83" s="57" t="n">
        <v>76.4265175457889</v>
      </c>
      <c r="H83" s="55" t="n">
        <v>32687500.3661908</v>
      </c>
      <c r="I83" s="56" t="n">
        <v>37175612.3049367</v>
      </c>
      <c r="J83" s="79" t="n">
        <v>87.9272682802593</v>
      </c>
      <c r="K83" s="177"/>
      <c r="L83" s="177"/>
      <c r="M83" s="177"/>
    </row>
    <row r="84" customFormat="false" ht="18" hidden="false" customHeight="true" outlineLevel="0" collapsed="false">
      <c r="B84" s="143"/>
      <c r="C84" s="61"/>
      <c r="D84" s="144"/>
      <c r="E84" s="144"/>
      <c r="F84" s="144"/>
      <c r="G84" s="144"/>
      <c r="H84" s="144"/>
      <c r="I84" s="144"/>
      <c r="J84" s="144"/>
      <c r="K84" s="149"/>
      <c r="L84" s="149"/>
      <c r="M84" s="149"/>
    </row>
    <row r="85" customFormat="false" ht="18" hidden="false" customHeight="true" outlineLevel="0" collapsed="false">
      <c r="B85" s="60"/>
      <c r="C85" s="61"/>
      <c r="D85" s="62"/>
      <c r="E85" s="62"/>
      <c r="F85" s="62"/>
      <c r="G85" s="62"/>
      <c r="H85" s="62"/>
      <c r="I85" s="62"/>
      <c r="J85" s="62"/>
      <c r="K85" s="149"/>
      <c r="L85" s="149"/>
      <c r="M85" s="149"/>
    </row>
    <row r="86" customFormat="false" ht="18" hidden="false" customHeight="true" outlineLevel="0" collapsed="false">
      <c r="B86" s="60"/>
      <c r="C86" s="61"/>
      <c r="D86" s="62"/>
      <c r="E86" s="62"/>
      <c r="F86" s="62"/>
      <c r="G86" s="62"/>
      <c r="H86" s="62"/>
      <c r="I86" s="62"/>
      <c r="J86" s="62"/>
      <c r="K86" s="149"/>
      <c r="L86" s="149"/>
      <c r="M86" s="149"/>
    </row>
    <row r="87" customFormat="false" ht="18" hidden="false" customHeight="true" outlineLevel="0" collapsed="false">
      <c r="B87" s="60"/>
      <c r="C87" s="61"/>
      <c r="D87" s="62"/>
      <c r="E87" s="62"/>
      <c r="F87" s="62"/>
      <c r="G87" s="62"/>
      <c r="H87" s="62"/>
      <c r="I87" s="62"/>
      <c r="J87" s="62"/>
      <c r="K87" s="149"/>
      <c r="L87" s="149"/>
      <c r="M87" s="149"/>
    </row>
    <row r="88" customFormat="false" ht="18" hidden="false" customHeight="true" outlineLevel="0" collapsed="false">
      <c r="B88" s="60"/>
      <c r="C88" s="61"/>
      <c r="D88" s="62"/>
      <c r="E88" s="62"/>
      <c r="F88" s="62"/>
      <c r="G88" s="62"/>
      <c r="H88" s="62"/>
      <c r="I88" s="62"/>
      <c r="J88" s="62"/>
      <c r="K88" s="149"/>
      <c r="L88" s="149"/>
      <c r="M88" s="149"/>
    </row>
    <row r="89" customFormat="false" ht="18" hidden="false" customHeight="true" outlineLevel="0" collapsed="false">
      <c r="B89" s="60"/>
      <c r="C89" s="61"/>
      <c r="D89" s="62"/>
      <c r="E89" s="62"/>
      <c r="F89" s="62"/>
      <c r="G89" s="62"/>
      <c r="H89" s="62"/>
      <c r="I89" s="144"/>
      <c r="J89" s="62"/>
      <c r="K89" s="149"/>
      <c r="L89" s="149"/>
      <c r="M89" s="149"/>
    </row>
    <row r="90" customFormat="false" ht="18" hidden="false" customHeight="true" outlineLevel="0" collapsed="false">
      <c r="B90" s="60"/>
      <c r="C90" s="61"/>
      <c r="D90" s="62"/>
      <c r="E90" s="62"/>
      <c r="F90" s="62"/>
      <c r="G90" s="62"/>
      <c r="H90" s="62"/>
      <c r="I90" s="62"/>
      <c r="J90" s="62"/>
      <c r="K90" s="149"/>
      <c r="L90" s="149"/>
      <c r="M90" s="149"/>
    </row>
    <row r="91" customFormat="false" ht="18" hidden="false" customHeight="true" outlineLevel="0" collapsed="false">
      <c r="B91" s="60"/>
      <c r="C91" s="61"/>
      <c r="D91" s="62"/>
      <c r="E91" s="62"/>
      <c r="F91" s="62"/>
      <c r="G91" s="62"/>
      <c r="H91" s="62"/>
      <c r="I91" s="62"/>
      <c r="J91" s="62"/>
      <c r="K91" s="149"/>
      <c r="L91" s="149"/>
      <c r="M91" s="149"/>
    </row>
    <row r="92" customFormat="false" ht="18" hidden="false" customHeight="true" outlineLevel="0" collapsed="false">
      <c r="B92" s="60"/>
      <c r="C92" s="61"/>
      <c r="D92" s="62"/>
      <c r="E92" s="62"/>
      <c r="F92" s="62"/>
      <c r="G92" s="62"/>
      <c r="H92" s="62"/>
      <c r="I92" s="62"/>
      <c r="J92" s="62"/>
      <c r="K92" s="149"/>
      <c r="L92" s="149"/>
      <c r="M92" s="149"/>
    </row>
    <row r="93" customFormat="false" ht="18" hidden="false" customHeight="true" outlineLevel="0" collapsed="false">
      <c r="B93" s="149"/>
      <c r="C93" s="61"/>
      <c r="D93" s="150"/>
      <c r="E93" s="150"/>
      <c r="F93" s="150"/>
      <c r="G93" s="150"/>
      <c r="H93" s="150"/>
      <c r="I93" s="150"/>
      <c r="J93" s="150"/>
      <c r="K93" s="149"/>
      <c r="L93" s="149"/>
      <c r="M93" s="149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2" width="18.74"/>
    <col collapsed="false" customWidth="true" hidden="false" outlineLevel="0" max="6" min="3" style="2" width="13.75"/>
    <col collapsed="false" customWidth="true" hidden="false" outlineLevel="0" max="8" min="7" style="2" width="14.37"/>
    <col collapsed="false" customWidth="true" hidden="false" outlineLevel="0" max="9" min="9" style="0" width="10.99"/>
  </cols>
  <sheetData>
    <row r="1" customFormat="false" ht="18.75" hidden="false" customHeight="false" outlineLevel="0" collapsed="false">
      <c r="B1" s="200"/>
      <c r="C1" s="200"/>
      <c r="H1" s="201"/>
    </row>
    <row r="2" customFormat="false" ht="18.75" hidden="false" customHeight="false" outlineLevel="0" collapsed="false">
      <c r="B2" s="4" t="s">
        <v>89</v>
      </c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B3" s="144"/>
      <c r="C3" s="144"/>
      <c r="D3" s="144"/>
      <c r="E3" s="144"/>
      <c r="F3" s="144"/>
      <c r="G3" s="202"/>
      <c r="H3" s="7" t="s">
        <v>90</v>
      </c>
      <c r="I3" s="143"/>
      <c r="J3" s="149"/>
      <c r="K3" s="149"/>
      <c r="L3" s="149"/>
    </row>
    <row r="4" customFormat="false" ht="37.5" hidden="false" customHeight="true" outlineLevel="0" collapsed="false">
      <c r="B4" s="203" t="s">
        <v>91</v>
      </c>
      <c r="C4" s="204" t="s">
        <v>92</v>
      </c>
      <c r="D4" s="205" t="s">
        <v>93</v>
      </c>
      <c r="E4" s="206" t="s">
        <v>94</v>
      </c>
      <c r="F4" s="207" t="s">
        <v>95</v>
      </c>
      <c r="G4" s="207" t="s">
        <v>96</v>
      </c>
      <c r="H4" s="203" t="s">
        <v>97</v>
      </c>
      <c r="I4" s="60"/>
      <c r="J4" s="149"/>
      <c r="K4" s="149"/>
      <c r="L4" s="149"/>
    </row>
    <row r="5" customFormat="false" ht="18.75" hidden="false" customHeight="true" outlineLevel="0" collapsed="false">
      <c r="B5" s="208" t="s">
        <v>98</v>
      </c>
      <c r="C5" s="209" t="n">
        <v>39122</v>
      </c>
      <c r="D5" s="172" t="n">
        <v>111525</v>
      </c>
      <c r="E5" s="172" t="n">
        <v>170619</v>
      </c>
      <c r="F5" s="210" t="n">
        <v>6220</v>
      </c>
      <c r="G5" s="210" t="n">
        <v>327486</v>
      </c>
      <c r="H5" s="211" t="n">
        <v>58461277</v>
      </c>
      <c r="I5" s="60"/>
      <c r="J5" s="149"/>
      <c r="K5" s="149"/>
      <c r="L5" s="149"/>
    </row>
    <row r="6" customFormat="false" ht="18.75" hidden="false" customHeight="true" outlineLevel="0" collapsed="false">
      <c r="B6" s="212" t="s">
        <v>99</v>
      </c>
      <c r="C6" s="209" t="n">
        <v>43328</v>
      </c>
      <c r="D6" s="172" t="n">
        <v>86553</v>
      </c>
      <c r="E6" s="172" t="n">
        <v>147363</v>
      </c>
      <c r="F6" s="210" t="n">
        <v>3273</v>
      </c>
      <c r="G6" s="210" t="n">
        <v>280518</v>
      </c>
      <c r="H6" s="211" t="n">
        <v>51655296</v>
      </c>
      <c r="I6" s="60"/>
      <c r="J6" s="149"/>
      <c r="K6" s="149"/>
      <c r="L6" s="149"/>
    </row>
    <row r="7" customFormat="false" ht="18.75" hidden="false" customHeight="true" outlineLevel="0" collapsed="false">
      <c r="B7" s="212" t="s">
        <v>100</v>
      </c>
      <c r="C7" s="209" t="n">
        <v>51175</v>
      </c>
      <c r="D7" s="172" t="n">
        <v>104264</v>
      </c>
      <c r="E7" s="172" t="n">
        <v>137444</v>
      </c>
      <c r="F7" s="210" t="n">
        <v>3181</v>
      </c>
      <c r="G7" s="210" t="n">
        <v>296063</v>
      </c>
      <c r="H7" s="211" t="n">
        <v>60606203</v>
      </c>
      <c r="I7" s="60"/>
      <c r="J7" s="149"/>
      <c r="K7" s="149"/>
      <c r="L7" s="149"/>
    </row>
    <row r="8" customFormat="false" ht="18.75" hidden="false" customHeight="true" outlineLevel="0" collapsed="false">
      <c r="B8" s="212" t="s">
        <v>101</v>
      </c>
      <c r="C8" s="209" t="n">
        <v>66182</v>
      </c>
      <c r="D8" s="172" t="n">
        <v>94686</v>
      </c>
      <c r="E8" s="172" t="n">
        <v>16974</v>
      </c>
      <c r="F8" s="210" t="n">
        <v>1820</v>
      </c>
      <c r="G8" s="210" t="n">
        <v>289662</v>
      </c>
      <c r="H8" s="211" t="n">
        <v>56914275</v>
      </c>
      <c r="I8" s="60"/>
      <c r="J8" s="149"/>
      <c r="K8" s="149"/>
      <c r="L8" s="149"/>
    </row>
    <row r="9" customFormat="false" ht="18.75" hidden="false" customHeight="true" outlineLevel="0" collapsed="false">
      <c r="B9" s="212" t="s">
        <v>102</v>
      </c>
      <c r="C9" s="209" t="n">
        <v>92338</v>
      </c>
      <c r="D9" s="172" t="n">
        <v>74270</v>
      </c>
      <c r="E9" s="172" t="n">
        <v>108151</v>
      </c>
      <c r="F9" s="210" t="n">
        <v>3670</v>
      </c>
      <c r="G9" s="210" t="n">
        <v>278430</v>
      </c>
      <c r="H9" s="211" t="n">
        <v>54675325</v>
      </c>
      <c r="I9" s="60"/>
      <c r="J9" s="149"/>
      <c r="K9" s="149"/>
      <c r="L9" s="149"/>
    </row>
    <row r="10" customFormat="false" ht="18.75" hidden="false" customHeight="true" outlineLevel="0" collapsed="false">
      <c r="B10" s="212" t="s">
        <v>103</v>
      </c>
      <c r="C10" s="209" t="n">
        <v>84561</v>
      </c>
      <c r="D10" s="172" t="n">
        <v>102282</v>
      </c>
      <c r="E10" s="172" t="n">
        <v>105556</v>
      </c>
      <c r="F10" s="210" t="n">
        <v>3296</v>
      </c>
      <c r="G10" s="210" t="n">
        <v>295695</v>
      </c>
      <c r="H10" s="211" t="n">
        <v>57216973</v>
      </c>
      <c r="I10" s="149"/>
      <c r="J10" s="149"/>
      <c r="K10" s="149"/>
      <c r="L10" s="149"/>
      <c r="M10" s="149"/>
      <c r="N10" s="149"/>
    </row>
    <row r="11" customFormat="false" ht="18.75" hidden="false" customHeight="true" outlineLevel="0" collapsed="false">
      <c r="B11" s="212" t="s">
        <v>104</v>
      </c>
      <c r="C11" s="209" t="n">
        <v>81544.764</v>
      </c>
      <c r="D11" s="172" t="n">
        <v>88870.221</v>
      </c>
      <c r="E11" s="172" t="n">
        <v>88914.877</v>
      </c>
      <c r="F11" s="210" t="n">
        <v>2024.313</v>
      </c>
      <c r="G11" s="210" t="n">
        <v>261354.175</v>
      </c>
      <c r="H11" s="211" t="n">
        <v>53171349</v>
      </c>
      <c r="J11" s="149"/>
      <c r="K11" s="149"/>
      <c r="L11" s="149"/>
      <c r="M11" s="149"/>
      <c r="N11" s="149"/>
    </row>
    <row r="12" customFormat="false" ht="18.75" hidden="false" customHeight="true" outlineLevel="0" collapsed="false">
      <c r="B12" s="212" t="s">
        <v>105</v>
      </c>
      <c r="C12" s="209" t="n">
        <v>71106.854</v>
      </c>
      <c r="D12" s="172" t="n">
        <v>110990.006</v>
      </c>
      <c r="E12" s="172" t="n">
        <v>104182.974</v>
      </c>
      <c r="F12" s="210" t="n">
        <v>2747.348</v>
      </c>
      <c r="G12" s="210" t="n">
        <v>289027.182</v>
      </c>
      <c r="H12" s="211" t="n">
        <v>51187382</v>
      </c>
      <c r="J12" s="149"/>
      <c r="K12" s="149"/>
      <c r="L12" s="149"/>
      <c r="M12" s="149"/>
      <c r="N12" s="149"/>
    </row>
    <row r="13" customFormat="false" ht="18.75" hidden="false" customHeight="true" outlineLevel="0" collapsed="false">
      <c r="B13" s="213" t="s">
        <v>106</v>
      </c>
      <c r="C13" s="209" t="n">
        <v>72088.668</v>
      </c>
      <c r="D13" s="172" t="n">
        <v>91901.521</v>
      </c>
      <c r="E13" s="172" t="n">
        <v>80643.778</v>
      </c>
      <c r="F13" s="214" t="n">
        <v>2055.737</v>
      </c>
      <c r="G13" s="214" t="n">
        <v>246689.704</v>
      </c>
      <c r="H13" s="215" t="n">
        <v>51825277.753</v>
      </c>
      <c r="J13" s="149"/>
      <c r="K13" s="149"/>
      <c r="L13" s="149"/>
      <c r="M13" s="149"/>
      <c r="N13" s="149"/>
    </row>
    <row r="14" customFormat="false" ht="18.75" hidden="false" customHeight="true" outlineLevel="0" collapsed="false">
      <c r="B14" s="213" t="s">
        <v>107</v>
      </c>
      <c r="C14" s="216" t="n">
        <v>83563.9585</v>
      </c>
      <c r="D14" s="217" t="n">
        <v>33674.111</v>
      </c>
      <c r="E14" s="217" t="n">
        <v>73443.351</v>
      </c>
      <c r="F14" s="214" t="n">
        <v>3583.09</v>
      </c>
      <c r="G14" s="214" t="n">
        <v>194264.5105</v>
      </c>
      <c r="H14" s="214" t="n">
        <v>46118076.887</v>
      </c>
    </row>
    <row r="15" customFormat="false" ht="18.75" hidden="false" customHeight="true" outlineLevel="0" collapsed="false">
      <c r="B15" s="213" t="s">
        <v>108</v>
      </c>
      <c r="C15" s="216" t="n">
        <v>83950.521</v>
      </c>
      <c r="D15" s="217" t="n">
        <v>76899.924</v>
      </c>
      <c r="E15" s="217" t="n">
        <v>61885.7042</v>
      </c>
      <c r="F15" s="214" t="n">
        <v>4771.325</v>
      </c>
      <c r="G15" s="214" t="n">
        <v>227507.4742</v>
      </c>
      <c r="H15" s="214" t="n">
        <v>44271790.591</v>
      </c>
    </row>
    <row r="16" customFormat="false" ht="18.75" hidden="false" customHeight="true" outlineLevel="0" collapsed="false">
      <c r="B16" s="213" t="s">
        <v>109</v>
      </c>
      <c r="C16" s="216" t="n">
        <v>82630.461</v>
      </c>
      <c r="D16" s="217" t="n">
        <v>53110.781</v>
      </c>
      <c r="E16" s="217" t="n">
        <v>47610.263</v>
      </c>
      <c r="F16" s="214" t="n">
        <v>2503.861</v>
      </c>
      <c r="G16" s="214" t="n">
        <v>185855.366</v>
      </c>
      <c r="H16" s="214" t="n">
        <v>44640675.207</v>
      </c>
    </row>
    <row r="17" customFormat="false" ht="18.75" hidden="false" customHeight="true" outlineLevel="0" collapsed="false">
      <c r="B17" s="212" t="s">
        <v>110</v>
      </c>
      <c r="C17" s="174" t="n">
        <v>98771.847</v>
      </c>
      <c r="D17" s="172" t="n">
        <v>65123.601</v>
      </c>
      <c r="E17" s="172" t="n">
        <v>52498.1961</v>
      </c>
      <c r="F17" s="210" t="n">
        <v>2250.7927</v>
      </c>
      <c r="G17" s="210" t="n">
        <v>218644.4408</v>
      </c>
      <c r="H17" s="210" t="n">
        <v>48023736.334</v>
      </c>
    </row>
    <row r="18" customFormat="false" ht="18.75" hidden="false" customHeight="true" outlineLevel="0" collapsed="false">
      <c r="B18" s="212" t="s">
        <v>111</v>
      </c>
      <c r="C18" s="174" t="n">
        <v>99788.3295</v>
      </c>
      <c r="D18" s="172" t="n">
        <v>103786.06959</v>
      </c>
      <c r="E18" s="172" t="n">
        <v>41127.315</v>
      </c>
      <c r="F18" s="210" t="n">
        <v>5327.488</v>
      </c>
      <c r="G18" s="210" t="n">
        <v>250029.20209</v>
      </c>
      <c r="H18" s="210" t="n">
        <v>52927538.527</v>
      </c>
    </row>
    <row r="19" customFormat="false" ht="18.75" hidden="false" customHeight="true" outlineLevel="0" collapsed="false">
      <c r="B19" s="212" t="s">
        <v>112</v>
      </c>
      <c r="C19" s="209" t="n">
        <v>94925.893</v>
      </c>
      <c r="D19" s="174" t="n">
        <v>122664.4201</v>
      </c>
      <c r="E19" s="172" t="n">
        <v>31126.0877</v>
      </c>
      <c r="F19" s="218" t="n">
        <v>942.768</v>
      </c>
      <c r="G19" s="218" t="n">
        <v>249659.1688</v>
      </c>
      <c r="H19" s="218" t="n">
        <v>63530360.762</v>
      </c>
    </row>
    <row r="20" customFormat="false" ht="18.75" hidden="false" customHeight="true" outlineLevel="0" collapsed="false">
      <c r="B20" s="212" t="s">
        <v>113</v>
      </c>
      <c r="C20" s="209" t="n">
        <v>95914.0841</v>
      </c>
      <c r="D20" s="174" t="n">
        <v>81297.9301</v>
      </c>
      <c r="E20" s="172" t="n">
        <v>26720.0014</v>
      </c>
      <c r="F20" s="218" t="n">
        <v>2318.469</v>
      </c>
      <c r="G20" s="218" t="n">
        <v>206250.4846</v>
      </c>
      <c r="H20" s="218" t="n">
        <v>57103474.177</v>
      </c>
    </row>
    <row r="21" customFormat="false" ht="18.75" hidden="false" customHeight="true" outlineLevel="0" collapsed="false">
      <c r="B21" s="212" t="s">
        <v>114</v>
      </c>
      <c r="C21" s="209" t="n">
        <v>106465.1445</v>
      </c>
      <c r="D21" s="174" t="n">
        <v>86060.074</v>
      </c>
      <c r="E21" s="172" t="n">
        <v>22258.5533</v>
      </c>
      <c r="F21" s="218" t="n">
        <v>1921.87</v>
      </c>
      <c r="G21" s="218" t="n">
        <v>216705.6418</v>
      </c>
      <c r="H21" s="218" t="n">
        <v>45545693.633</v>
      </c>
    </row>
    <row r="22" customFormat="false" ht="18.75" hidden="false" customHeight="true" outlineLevel="0" collapsed="false">
      <c r="B22" s="212" t="s">
        <v>115</v>
      </c>
      <c r="C22" s="209" t="n">
        <v>65783.4615</v>
      </c>
      <c r="D22" s="174" t="n">
        <v>99921.0414</v>
      </c>
      <c r="E22" s="172" t="n">
        <v>23865.8251</v>
      </c>
      <c r="F22" s="218" t="n">
        <v>1751.8958</v>
      </c>
      <c r="G22" s="218" t="n">
        <v>191322.2238</v>
      </c>
      <c r="H22" s="218" t="n">
        <v>41723320.215</v>
      </c>
    </row>
    <row r="23" customFormat="false" ht="18.75" hidden="false" customHeight="true" outlineLevel="0" collapsed="false">
      <c r="B23" s="208" t="s">
        <v>116</v>
      </c>
      <c r="C23" s="209" t="n">
        <v>63949.6939</v>
      </c>
      <c r="D23" s="174" t="n">
        <v>81064.1864</v>
      </c>
      <c r="E23" s="172" t="n">
        <v>21148</v>
      </c>
      <c r="F23" s="218" t="n">
        <v>1026.60405</v>
      </c>
      <c r="G23" s="218" t="n">
        <v>167187.93435</v>
      </c>
      <c r="H23" s="218" t="n">
        <v>34183479</v>
      </c>
    </row>
    <row r="24" customFormat="false" ht="18.75" hidden="false" customHeight="true" outlineLevel="0" collapsed="false">
      <c r="B24" s="208" t="s">
        <v>117</v>
      </c>
      <c r="C24" s="174" t="n">
        <v>51767.84645</v>
      </c>
      <c r="D24" s="174" t="n">
        <v>78502.99265</v>
      </c>
      <c r="E24" s="172" t="n">
        <v>12739.779373</v>
      </c>
      <c r="F24" s="219" t="n">
        <v>1599.04775</v>
      </c>
      <c r="G24" s="211" t="n">
        <v>144609.666223</v>
      </c>
      <c r="H24" s="210" t="n">
        <v>32751066.07438</v>
      </c>
    </row>
    <row r="25" customFormat="false" ht="18.75" hidden="false" customHeight="true" outlineLevel="0" collapsed="false">
      <c r="B25" s="208" t="s">
        <v>118</v>
      </c>
      <c r="C25" s="209" t="n">
        <v>38986.6128</v>
      </c>
      <c r="D25" s="174" t="n">
        <v>78739.0499</v>
      </c>
      <c r="E25" s="172" t="n">
        <v>12538.22518</v>
      </c>
      <c r="F25" s="219" t="n">
        <v>1673.2895</v>
      </c>
      <c r="G25" s="211" t="n">
        <v>131937.17738</v>
      </c>
      <c r="H25" s="210" t="n">
        <v>39405610.8837</v>
      </c>
    </row>
    <row r="26" customFormat="false" ht="18.75" hidden="false" customHeight="true" outlineLevel="0" collapsed="false">
      <c r="B26" s="220" t="s">
        <v>119</v>
      </c>
      <c r="C26" s="67" t="n">
        <v>3462.8485</v>
      </c>
      <c r="D26" s="221" t="n">
        <v>199.3053</v>
      </c>
      <c r="E26" s="221" t="n">
        <v>663.9137</v>
      </c>
      <c r="F26" s="222" t="n">
        <v>1.664</v>
      </c>
      <c r="G26" s="223" t="n">
        <v>4327.7315</v>
      </c>
      <c r="H26" s="224" t="n">
        <v>1769597.27018</v>
      </c>
      <c r="I26" s="225"/>
    </row>
    <row r="27" customFormat="false" ht="18.75" hidden="false" customHeight="true" outlineLevel="0" collapsed="false">
      <c r="B27" s="226" t="s">
        <v>120</v>
      </c>
      <c r="C27" s="160" t="n">
        <v>2055.4175</v>
      </c>
      <c r="D27" s="82" t="n">
        <v>966.3873</v>
      </c>
      <c r="E27" s="82" t="n">
        <v>440.1006</v>
      </c>
      <c r="F27" s="227" t="n">
        <v>4.021</v>
      </c>
      <c r="G27" s="228" t="n">
        <v>3465.9264</v>
      </c>
      <c r="H27" s="224" t="n">
        <v>1468436</v>
      </c>
      <c r="I27" s="225"/>
    </row>
    <row r="28" customFormat="false" ht="18.75" hidden="false" customHeight="true" outlineLevel="0" collapsed="false">
      <c r="B28" s="229" t="s">
        <v>121</v>
      </c>
      <c r="C28" s="160" t="n">
        <v>1729.0186</v>
      </c>
      <c r="D28" s="82" t="n">
        <v>1262.118</v>
      </c>
      <c r="E28" s="82" t="n">
        <v>686.3191</v>
      </c>
      <c r="F28" s="227" t="n">
        <v>41.284</v>
      </c>
      <c r="G28" s="228" t="n">
        <v>3719.102</v>
      </c>
      <c r="H28" s="230" t="n">
        <v>1813978</v>
      </c>
    </row>
    <row r="29" customFormat="false" ht="18.75" hidden="false" customHeight="true" outlineLevel="0" collapsed="false">
      <c r="B29" s="226" t="s">
        <v>122</v>
      </c>
      <c r="C29" s="67" t="n">
        <v>1920.727</v>
      </c>
      <c r="D29" s="221" t="n">
        <v>5802.129</v>
      </c>
      <c r="E29" s="221" t="n">
        <v>365.595</v>
      </c>
      <c r="F29" s="231" t="n">
        <v>30.033</v>
      </c>
      <c r="G29" s="232" t="n">
        <v>8118.484</v>
      </c>
      <c r="H29" s="224" t="n">
        <v>2157953</v>
      </c>
    </row>
    <row r="30" customFormat="false" ht="18.75" hidden="false" customHeight="true" outlineLevel="0" collapsed="false">
      <c r="B30" s="229" t="s">
        <v>123</v>
      </c>
      <c r="C30" s="160" t="n">
        <v>4284.1</v>
      </c>
      <c r="D30" s="82" t="n">
        <v>16476.95</v>
      </c>
      <c r="E30" s="82" t="n">
        <v>307.928</v>
      </c>
      <c r="F30" s="233" t="n">
        <v>116.052</v>
      </c>
      <c r="G30" s="228" t="n">
        <v>21185.03</v>
      </c>
      <c r="H30" s="230" t="n">
        <v>5441203</v>
      </c>
    </row>
    <row r="31" customFormat="false" ht="18.75" hidden="false" customHeight="true" outlineLevel="0" collapsed="false">
      <c r="B31" s="229" t="s">
        <v>124</v>
      </c>
      <c r="C31" s="160" t="n">
        <v>9458.366</v>
      </c>
      <c r="D31" s="82" t="n">
        <v>17867.018</v>
      </c>
      <c r="E31" s="82" t="n">
        <v>580.795</v>
      </c>
      <c r="F31" s="233" t="n">
        <v>190.34</v>
      </c>
      <c r="G31" s="228" t="n">
        <v>28096.519</v>
      </c>
      <c r="H31" s="230" t="n">
        <v>6719073</v>
      </c>
    </row>
    <row r="32" customFormat="false" ht="18.75" hidden="false" customHeight="true" outlineLevel="0" collapsed="false">
      <c r="B32" s="229" t="s">
        <v>125</v>
      </c>
      <c r="C32" s="160" t="n">
        <v>8864.403</v>
      </c>
      <c r="D32" s="82" t="n">
        <v>8515.632</v>
      </c>
      <c r="E32" s="82" t="n">
        <v>341.015</v>
      </c>
      <c r="F32" s="233" t="n">
        <v>64.624</v>
      </c>
      <c r="G32" s="228" t="n">
        <v>17785.674</v>
      </c>
      <c r="H32" s="230" t="n">
        <v>3748863</v>
      </c>
    </row>
    <row r="33" customFormat="false" ht="18.75" hidden="false" customHeight="true" outlineLevel="0" collapsed="false">
      <c r="B33" s="229" t="s">
        <v>126</v>
      </c>
      <c r="C33" s="160" t="n">
        <v>1757.356</v>
      </c>
      <c r="D33" s="82" t="n">
        <v>4965.816</v>
      </c>
      <c r="E33" s="82" t="n">
        <v>2246.23</v>
      </c>
      <c r="F33" s="233" t="n">
        <v>359.739</v>
      </c>
      <c r="G33" s="228" t="n">
        <v>9329.141</v>
      </c>
      <c r="H33" s="230" t="n">
        <v>4179333</v>
      </c>
      <c r="I33" s="225"/>
    </row>
    <row r="34" customFormat="false" ht="18.75" hidden="false" customHeight="true" outlineLevel="0" collapsed="false">
      <c r="B34" s="234" t="s">
        <v>127</v>
      </c>
      <c r="C34" s="235" t="n">
        <v>1554.011</v>
      </c>
      <c r="D34" s="167" t="n">
        <v>432.892</v>
      </c>
      <c r="E34" s="167" t="n">
        <v>1942.779</v>
      </c>
      <c r="F34" s="236" t="n">
        <v>448.088</v>
      </c>
      <c r="G34" s="237" t="n">
        <v>4377.769</v>
      </c>
      <c r="H34" s="238" t="n">
        <v>2570620</v>
      </c>
    </row>
    <row r="35" customFormat="false" ht="18.75" hidden="false" customHeight="true" outlineLevel="0" collapsed="false">
      <c r="B35" s="229" t="s">
        <v>128</v>
      </c>
      <c r="C35" s="239" t="n">
        <v>6468.739</v>
      </c>
      <c r="D35" s="82" t="n">
        <v>218.741</v>
      </c>
      <c r="E35" s="82" t="n">
        <v>1502.322</v>
      </c>
      <c r="F35" s="233" t="n">
        <v>421.246</v>
      </c>
      <c r="G35" s="228" t="n">
        <v>8611.049</v>
      </c>
      <c r="H35" s="230" t="n">
        <v>2964830</v>
      </c>
    </row>
    <row r="36" customFormat="false" ht="18.75" hidden="false" customHeight="true" outlineLevel="0" collapsed="false">
      <c r="B36" s="229" t="s">
        <v>129</v>
      </c>
      <c r="C36" s="239" t="n">
        <v>2053.355</v>
      </c>
      <c r="D36" s="82" t="n">
        <v>42.427</v>
      </c>
      <c r="E36" s="82" t="n">
        <v>823.921</v>
      </c>
      <c r="F36" s="233" t="n">
        <v>406.462</v>
      </c>
      <c r="G36" s="228" t="n">
        <v>3326.165</v>
      </c>
      <c r="H36" s="230" t="n">
        <v>2279323</v>
      </c>
    </row>
    <row r="37" customFormat="false" ht="18.75" hidden="false" customHeight="true" outlineLevel="0" collapsed="false">
      <c r="B37" s="240" t="s">
        <v>130</v>
      </c>
      <c r="C37" s="235" t="n">
        <v>3630.833</v>
      </c>
      <c r="D37" s="167" t="n">
        <v>405.929</v>
      </c>
      <c r="E37" s="167" t="n">
        <v>573.656</v>
      </c>
      <c r="F37" s="236" t="n">
        <v>76.265</v>
      </c>
      <c r="G37" s="237" t="n">
        <v>4686.682</v>
      </c>
      <c r="H37" s="238" t="n">
        <v>2701377</v>
      </c>
    </row>
    <row r="38" customFormat="false" ht="18.75" hidden="false" customHeight="true" outlineLevel="0" collapsed="false">
      <c r="B38" s="241" t="s">
        <v>131</v>
      </c>
      <c r="C38" s="209" t="n">
        <v>47239.1746</v>
      </c>
      <c r="D38" s="172" t="n">
        <v>57155.3446</v>
      </c>
      <c r="E38" s="172" t="n">
        <v>10474.5744</v>
      </c>
      <c r="F38" s="242" t="n">
        <v>2159.818</v>
      </c>
      <c r="G38" s="211" t="n">
        <v>117029.2729</v>
      </c>
      <c r="H38" s="211" t="n">
        <v>37814586.27018</v>
      </c>
    </row>
    <row r="39" customFormat="false" ht="18.75" hidden="false" customHeight="true" outlineLevel="0" collapsed="false">
      <c r="B39" s="243" t="s">
        <v>132</v>
      </c>
      <c r="C39" s="244" t="n">
        <v>3435.611</v>
      </c>
      <c r="D39" s="245" t="n">
        <v>144.36027</v>
      </c>
      <c r="E39" s="245" t="n">
        <v>670.62902</v>
      </c>
      <c r="F39" s="246" t="n">
        <v>5.091</v>
      </c>
      <c r="G39" s="223" t="n">
        <v>4255.69129</v>
      </c>
      <c r="H39" s="224" t="n">
        <v>1937079.05718314</v>
      </c>
      <c r="I39" s="225"/>
    </row>
    <row r="40" customFormat="false" ht="18.75" hidden="false" customHeight="true" outlineLevel="0" collapsed="false">
      <c r="B40" s="247" t="s">
        <v>120</v>
      </c>
      <c r="C40" s="239" t="n">
        <v>2124.6251</v>
      </c>
      <c r="D40" s="82" t="n">
        <v>519.1347</v>
      </c>
      <c r="E40" s="82" t="n">
        <v>584.9756</v>
      </c>
      <c r="F40" s="233" t="n">
        <v>2.229</v>
      </c>
      <c r="G40" s="228" t="n">
        <v>3230.9644</v>
      </c>
      <c r="H40" s="230" t="n">
        <v>1496590.84082761</v>
      </c>
      <c r="I40" s="225"/>
    </row>
    <row r="41" customFormat="false" ht="18.75" hidden="false" customHeight="true" outlineLevel="0" collapsed="false">
      <c r="B41" s="248" t="s">
        <v>121</v>
      </c>
      <c r="C41" s="239" t="n">
        <v>1967.3784</v>
      </c>
      <c r="D41" s="82" t="n">
        <v>639.2605</v>
      </c>
      <c r="E41" s="82" t="n">
        <v>573.5124</v>
      </c>
      <c r="F41" s="233" t="n">
        <v>38.782</v>
      </c>
      <c r="G41" s="228" t="n">
        <v>3218.9333</v>
      </c>
      <c r="H41" s="230" t="n">
        <v>1508897.7885</v>
      </c>
    </row>
    <row r="42" customFormat="false" ht="18.75" hidden="false" customHeight="true" outlineLevel="0" collapsed="false">
      <c r="B42" s="248" t="s">
        <v>122</v>
      </c>
      <c r="C42" s="239" t="n">
        <v>2409.7048</v>
      </c>
      <c r="D42" s="82" t="n">
        <v>2297.4669</v>
      </c>
      <c r="E42" s="82" t="n">
        <v>508.2937</v>
      </c>
      <c r="F42" s="233" t="n">
        <v>32.132762</v>
      </c>
      <c r="G42" s="228" t="n">
        <v>5247.598162</v>
      </c>
      <c r="H42" s="230" t="n">
        <v>1708263.7084</v>
      </c>
    </row>
    <row r="43" customFormat="false" ht="18.75" hidden="false" customHeight="true" outlineLevel="0" collapsed="false">
      <c r="B43" s="248" t="s">
        <v>123</v>
      </c>
      <c r="C43" s="239" t="n">
        <v>2664.8803</v>
      </c>
      <c r="D43" s="82" t="n">
        <v>8803.1294</v>
      </c>
      <c r="E43" s="82" t="n">
        <v>300.742064</v>
      </c>
      <c r="F43" s="233" t="n">
        <v>86.417</v>
      </c>
      <c r="G43" s="228" t="n">
        <v>11855.168764</v>
      </c>
      <c r="H43" s="230" t="n">
        <v>3238378.46358</v>
      </c>
    </row>
    <row r="44" customFormat="false" ht="18.75" hidden="false" customHeight="true" outlineLevel="0" collapsed="false">
      <c r="B44" s="248" t="s">
        <v>124</v>
      </c>
      <c r="C44" s="239" t="n">
        <v>20016.4844</v>
      </c>
      <c r="D44" s="82" t="n">
        <v>13145.0003</v>
      </c>
      <c r="E44" s="82" t="n">
        <v>323.631009</v>
      </c>
      <c r="F44" s="233" t="n">
        <v>67.884</v>
      </c>
      <c r="G44" s="228" t="n">
        <v>33552.999709</v>
      </c>
      <c r="H44" s="230" t="n">
        <v>5595230.3818</v>
      </c>
    </row>
    <row r="45" customFormat="false" ht="18.75" hidden="false" customHeight="true" outlineLevel="0" collapsed="false">
      <c r="B45" s="248" t="s">
        <v>125</v>
      </c>
      <c r="C45" s="239" t="n">
        <v>12383.3998</v>
      </c>
      <c r="D45" s="82" t="n">
        <v>4875.2136</v>
      </c>
      <c r="E45" s="82" t="n">
        <v>1071.485566</v>
      </c>
      <c r="F45" s="233" t="n">
        <v>53.279</v>
      </c>
      <c r="G45" s="228" t="n">
        <v>18383.377966</v>
      </c>
      <c r="H45" s="230" t="n">
        <v>3698271.1706</v>
      </c>
    </row>
    <row r="46" customFormat="false" ht="18.75" hidden="false" customHeight="true" outlineLevel="0" collapsed="false">
      <c r="B46" s="248" t="s">
        <v>126</v>
      </c>
      <c r="C46" s="239" t="n">
        <v>2083.9583</v>
      </c>
      <c r="D46" s="82" t="n">
        <v>1067.5763</v>
      </c>
      <c r="E46" s="82" t="n">
        <v>1815.581403</v>
      </c>
      <c r="F46" s="233" t="n">
        <v>16.1513</v>
      </c>
      <c r="G46" s="228" t="n">
        <v>4982.623303</v>
      </c>
      <c r="H46" s="230" t="n">
        <v>2287268.0655</v>
      </c>
    </row>
    <row r="47" customFormat="false" ht="18.75" hidden="false" customHeight="true" outlineLevel="0" collapsed="false">
      <c r="B47" s="248" t="s">
        <v>127</v>
      </c>
      <c r="C47" s="239" t="n">
        <v>1092.2459</v>
      </c>
      <c r="D47" s="82" t="n">
        <v>88.968</v>
      </c>
      <c r="E47" s="82" t="n">
        <v>3453.7133</v>
      </c>
      <c r="F47" s="233" t="n">
        <v>241.353</v>
      </c>
      <c r="G47" s="228" t="n">
        <v>4876.2802</v>
      </c>
      <c r="H47" s="230" t="n">
        <v>3211928.899</v>
      </c>
    </row>
    <row r="48" customFormat="false" ht="18.75" hidden="false" customHeight="true" outlineLevel="0" collapsed="false">
      <c r="B48" s="248" t="s">
        <v>128</v>
      </c>
      <c r="C48" s="239" t="n">
        <v>2572.4862</v>
      </c>
      <c r="D48" s="82" t="n">
        <v>74.445</v>
      </c>
      <c r="E48" s="82" t="n">
        <v>1006.6584</v>
      </c>
      <c r="F48" s="233" t="n">
        <v>315.7275</v>
      </c>
      <c r="G48" s="228" t="n">
        <v>3969.3171</v>
      </c>
      <c r="H48" s="230" t="n">
        <v>2061988.4976</v>
      </c>
    </row>
    <row r="49" customFormat="false" ht="18.75" hidden="false" customHeight="true" outlineLevel="0" collapsed="false">
      <c r="B49" s="248" t="s">
        <v>129</v>
      </c>
      <c r="C49" s="239" t="n">
        <v>8928.0932</v>
      </c>
      <c r="D49" s="82" t="n">
        <v>36.78775</v>
      </c>
      <c r="E49" s="82" t="n">
        <v>967.7002</v>
      </c>
      <c r="F49" s="233" t="n">
        <v>248.532</v>
      </c>
      <c r="G49" s="228" t="n">
        <v>10181.11315</v>
      </c>
      <c r="H49" s="230" t="n">
        <v>3360412.1786</v>
      </c>
    </row>
    <row r="50" customFormat="false" ht="18.75" hidden="false" customHeight="true" outlineLevel="0" collapsed="false">
      <c r="B50" s="249" t="s">
        <v>130</v>
      </c>
      <c r="C50" s="250" t="n">
        <v>10506.0546</v>
      </c>
      <c r="D50" s="251" t="n">
        <v>204.93505</v>
      </c>
      <c r="E50" s="251" t="n">
        <v>467.8967</v>
      </c>
      <c r="F50" s="252" t="n">
        <v>25.2575</v>
      </c>
      <c r="G50" s="253" t="n">
        <v>11204.14385</v>
      </c>
      <c r="H50" s="254" t="n">
        <v>2583191.3146</v>
      </c>
    </row>
    <row r="51" customFormat="false" ht="18.75" hidden="false" customHeight="true" outlineLevel="0" collapsed="false">
      <c r="B51" s="255" t="s">
        <v>133</v>
      </c>
      <c r="C51" s="256" t="n">
        <v>70184.922</v>
      </c>
      <c r="D51" s="257" t="n">
        <v>31896.27777</v>
      </c>
      <c r="E51" s="257" t="n">
        <v>11744.819362</v>
      </c>
      <c r="F51" s="258" t="n">
        <v>1132.836062</v>
      </c>
      <c r="G51" s="225" t="n">
        <v>114959</v>
      </c>
      <c r="H51" s="259" t="n">
        <v>32687500.3661908</v>
      </c>
    </row>
    <row r="52" customFormat="false" ht="40.5" hidden="false" customHeight="true" outlineLevel="0" collapsed="false">
      <c r="B52" s="260" t="s">
        <v>134</v>
      </c>
      <c r="C52" s="261" t="n">
        <v>48.5735569986017</v>
      </c>
      <c r="D52" s="262" t="n">
        <v>-44.1937092791144</v>
      </c>
      <c r="E52" s="263" t="n">
        <v>12.1269362696015</v>
      </c>
      <c r="F52" s="264" t="n">
        <v>-47.5494665754244</v>
      </c>
      <c r="G52" s="265" t="n">
        <v>-1.7696954400201</v>
      </c>
      <c r="H52" s="266" t="n">
        <v>-13.5584873713993</v>
      </c>
    </row>
  </sheetData>
  <mergeCells count="1">
    <mergeCell ref="B2:H2"/>
  </mergeCells>
  <printOptions headings="false" gridLines="false" gridLinesSet="true" horizontalCentered="false" verticalCentered="false"/>
  <pageMargins left="0.708333333333333" right="0.196527777777778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1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4.25"/>
    <col collapsed="false" customWidth="true" hidden="false" outlineLevel="0" max="6" min="3" style="2" width="13.62"/>
    <col collapsed="false" customWidth="true" hidden="false" outlineLevel="0" max="8" min="7" style="2" width="14.37"/>
  </cols>
  <sheetData>
    <row r="2" customFormat="false" ht="18.75" hidden="false" customHeight="false" outlineLevel="0" collapsed="false">
      <c r="B2" s="4" t="s">
        <v>135</v>
      </c>
      <c r="C2" s="4"/>
      <c r="D2" s="4"/>
      <c r="E2" s="4"/>
      <c r="F2" s="4"/>
      <c r="G2" s="4"/>
      <c r="H2" s="4"/>
    </row>
    <row r="3" customFormat="false" ht="21.75" hidden="false" customHeight="true" outlineLevel="0" collapsed="false">
      <c r="B3" s="267"/>
      <c r="C3" s="268"/>
      <c r="D3" s="268"/>
      <c r="E3" s="268"/>
      <c r="F3" s="268"/>
      <c r="G3" s="202" t="s">
        <v>136</v>
      </c>
      <c r="H3" s="202"/>
    </row>
    <row r="4" customFormat="false" ht="35.25" hidden="false" customHeight="true" outlineLevel="0" collapsed="false">
      <c r="A4" s="269"/>
      <c r="B4" s="270" t="s">
        <v>137</v>
      </c>
      <c r="C4" s="271" t="s">
        <v>96</v>
      </c>
      <c r="D4" s="271"/>
      <c r="E4" s="271"/>
      <c r="F4" s="271"/>
      <c r="G4" s="271"/>
      <c r="H4" s="207" t="s">
        <v>97</v>
      </c>
    </row>
    <row r="5" customFormat="false" ht="35.25" hidden="false" customHeight="true" outlineLevel="0" collapsed="false">
      <c r="A5" s="269"/>
      <c r="B5" s="270"/>
      <c r="C5" s="18" t="s">
        <v>138</v>
      </c>
      <c r="D5" s="16" t="s">
        <v>50</v>
      </c>
      <c r="E5" s="272" t="s">
        <v>94</v>
      </c>
      <c r="F5" s="16" t="s">
        <v>77</v>
      </c>
      <c r="G5" s="273" t="s">
        <v>139</v>
      </c>
      <c r="H5" s="207"/>
      <c r="I5" s="60"/>
      <c r="J5" s="60"/>
    </row>
    <row r="6" customFormat="false" ht="23.1" hidden="false" customHeight="true" outlineLevel="0" collapsed="false">
      <c r="A6" s="269"/>
      <c r="B6" s="274" t="s">
        <v>140</v>
      </c>
      <c r="C6" s="132" t="n">
        <v>121095</v>
      </c>
      <c r="D6" s="133" t="n">
        <v>170</v>
      </c>
      <c r="E6" s="133" t="n">
        <v>3971</v>
      </c>
      <c r="F6" s="275" t="n">
        <v>8</v>
      </c>
      <c r="G6" s="276" t="n">
        <v>125244</v>
      </c>
      <c r="H6" s="277" t="n">
        <v>109075</v>
      </c>
      <c r="I6" s="60"/>
      <c r="J6" s="60"/>
    </row>
    <row r="7" customFormat="false" ht="23.1" hidden="false" customHeight="true" outlineLevel="0" collapsed="false">
      <c r="A7" s="269"/>
      <c r="B7" s="278" t="s">
        <v>141</v>
      </c>
      <c r="C7" s="119" t="n">
        <v>5929</v>
      </c>
      <c r="D7" s="134" t="s">
        <v>15</v>
      </c>
      <c r="E7" s="120" t="n">
        <v>388</v>
      </c>
      <c r="F7" s="134" t="s">
        <v>15</v>
      </c>
      <c r="G7" s="279" t="n">
        <v>6317</v>
      </c>
      <c r="H7" s="280" t="n">
        <v>4033</v>
      </c>
      <c r="I7" s="60"/>
      <c r="J7" s="60"/>
    </row>
    <row r="8" customFormat="false" ht="23.1" hidden="false" customHeight="true" outlineLevel="0" collapsed="false">
      <c r="A8" s="269"/>
      <c r="B8" s="278" t="s">
        <v>142</v>
      </c>
      <c r="C8" s="115" t="n">
        <v>137</v>
      </c>
      <c r="D8" s="134" t="s">
        <v>15</v>
      </c>
      <c r="E8" s="134" t="s">
        <v>15</v>
      </c>
      <c r="F8" s="134"/>
      <c r="G8" s="276" t="n">
        <v>137</v>
      </c>
      <c r="H8" s="281" t="n">
        <v>148</v>
      </c>
      <c r="I8" s="60"/>
      <c r="J8" s="60"/>
    </row>
    <row r="9" customFormat="false" ht="23.1" hidden="false" customHeight="true" outlineLevel="0" collapsed="false">
      <c r="A9" s="269"/>
      <c r="B9" s="282" t="s">
        <v>143</v>
      </c>
      <c r="C9" s="119" t="n">
        <v>550</v>
      </c>
      <c r="D9" s="134" t="s">
        <v>15</v>
      </c>
      <c r="E9" s="134" t="s">
        <v>15</v>
      </c>
      <c r="F9" s="134" t="s">
        <v>15</v>
      </c>
      <c r="G9" s="279" t="n">
        <v>550</v>
      </c>
      <c r="H9" s="280" t="n">
        <v>209</v>
      </c>
      <c r="I9" s="60"/>
      <c r="J9" s="60"/>
    </row>
    <row r="10" customFormat="false" ht="23.1" hidden="false" customHeight="true" outlineLevel="0" collapsed="false">
      <c r="A10" s="269"/>
      <c r="B10" s="283" t="s">
        <v>144</v>
      </c>
      <c r="C10" s="124" t="n">
        <v>12649.9</v>
      </c>
      <c r="D10" s="125" t="n">
        <v>376</v>
      </c>
      <c r="E10" s="125" t="n">
        <v>2009</v>
      </c>
      <c r="F10" s="284" t="s">
        <v>15</v>
      </c>
      <c r="G10" s="276" t="n">
        <v>15034.9</v>
      </c>
      <c r="H10" s="285" t="n">
        <v>26531</v>
      </c>
      <c r="I10" s="60"/>
      <c r="J10" s="60"/>
    </row>
    <row r="11" customFormat="false" ht="23.1" hidden="false" customHeight="true" outlineLevel="0" collapsed="false">
      <c r="A11" s="269"/>
      <c r="B11" s="286" t="s">
        <v>145</v>
      </c>
      <c r="C11" s="128" t="n">
        <v>140360.9</v>
      </c>
      <c r="D11" s="129" t="n">
        <v>546</v>
      </c>
      <c r="E11" s="129" t="n">
        <v>6368</v>
      </c>
      <c r="F11" s="287" t="n">
        <v>8</v>
      </c>
      <c r="G11" s="288" t="n">
        <v>147282.9</v>
      </c>
      <c r="H11" s="289" t="n">
        <v>139996</v>
      </c>
      <c r="I11" s="60"/>
      <c r="J11" s="60"/>
      <c r="O11" s="51"/>
    </row>
    <row r="12" customFormat="false" ht="23.1" hidden="false" customHeight="true" outlineLevel="0" collapsed="false">
      <c r="A12" s="269"/>
      <c r="B12" s="274" t="s">
        <v>146</v>
      </c>
      <c r="C12" s="132" t="n">
        <v>183</v>
      </c>
      <c r="D12" s="133" t="n">
        <v>83</v>
      </c>
      <c r="E12" s="133" t="n">
        <v>220</v>
      </c>
      <c r="F12" s="290" t="s">
        <v>15</v>
      </c>
      <c r="G12" s="276" t="n">
        <v>486</v>
      </c>
      <c r="H12" s="277" t="n">
        <v>439</v>
      </c>
      <c r="I12" s="60"/>
      <c r="J12" s="60"/>
    </row>
    <row r="13" customFormat="false" ht="23.1" hidden="false" customHeight="true" outlineLevel="0" collapsed="false">
      <c r="A13" s="269"/>
      <c r="B13" s="278" t="s">
        <v>147</v>
      </c>
      <c r="C13" s="115" t="n">
        <v>275699</v>
      </c>
      <c r="D13" s="116" t="n">
        <v>748</v>
      </c>
      <c r="E13" s="116" t="n">
        <v>12444</v>
      </c>
      <c r="F13" s="120" t="n">
        <v>95</v>
      </c>
      <c r="G13" s="276" t="n">
        <v>288986</v>
      </c>
      <c r="H13" s="281" t="n">
        <v>119339</v>
      </c>
      <c r="I13" s="60"/>
      <c r="J13" s="60"/>
    </row>
    <row r="14" customFormat="false" ht="23.1" hidden="false" customHeight="true" outlineLevel="0" collapsed="false">
      <c r="A14" s="269"/>
      <c r="B14" s="278" t="s">
        <v>148</v>
      </c>
      <c r="C14" s="115" t="n">
        <v>1121</v>
      </c>
      <c r="D14" s="120" t="n">
        <v>1878</v>
      </c>
      <c r="E14" s="120" t="n">
        <v>13110</v>
      </c>
      <c r="F14" s="134" t="s">
        <v>15</v>
      </c>
      <c r="G14" s="276" t="n">
        <v>16109</v>
      </c>
      <c r="H14" s="281" t="n">
        <v>29481</v>
      </c>
      <c r="I14" s="60"/>
      <c r="J14" s="60"/>
    </row>
    <row r="15" customFormat="false" ht="23.1" hidden="false" customHeight="true" outlineLevel="0" collapsed="false">
      <c r="A15" s="269"/>
      <c r="B15" s="278" t="s">
        <v>149</v>
      </c>
      <c r="C15" s="115" t="n">
        <v>59504</v>
      </c>
      <c r="D15" s="116" t="n">
        <v>2017</v>
      </c>
      <c r="E15" s="116" t="n">
        <v>2377</v>
      </c>
      <c r="F15" s="134" t="s">
        <v>15</v>
      </c>
      <c r="G15" s="276" t="n">
        <v>63898</v>
      </c>
      <c r="H15" s="281" t="n">
        <v>16054</v>
      </c>
      <c r="I15" s="60"/>
      <c r="J15" s="60"/>
    </row>
    <row r="16" customFormat="false" ht="23.1" hidden="false" customHeight="true" outlineLevel="0" collapsed="false">
      <c r="A16" s="269"/>
      <c r="B16" s="278" t="s">
        <v>150</v>
      </c>
      <c r="C16" s="115" t="n">
        <v>1010.9</v>
      </c>
      <c r="D16" s="116" t="n">
        <v>42082.92</v>
      </c>
      <c r="E16" s="116" t="n">
        <v>100917.1</v>
      </c>
      <c r="F16" s="134" t="s">
        <v>15</v>
      </c>
      <c r="G16" s="276" t="n">
        <v>144010.92</v>
      </c>
      <c r="H16" s="281" t="n">
        <v>292881.573</v>
      </c>
      <c r="I16" s="60"/>
      <c r="J16" s="60"/>
    </row>
    <row r="17" customFormat="false" ht="23.1" hidden="false" customHeight="true" outlineLevel="0" collapsed="false">
      <c r="A17" s="269"/>
      <c r="B17" s="278" t="s">
        <v>151</v>
      </c>
      <c r="C17" s="115" t="n">
        <v>539</v>
      </c>
      <c r="D17" s="116" t="n">
        <v>26613</v>
      </c>
      <c r="E17" s="116" t="n">
        <v>25635</v>
      </c>
      <c r="F17" s="134" t="s">
        <v>15</v>
      </c>
      <c r="G17" s="276" t="n">
        <v>52787</v>
      </c>
      <c r="H17" s="281" t="n">
        <v>97430</v>
      </c>
      <c r="I17" s="60"/>
      <c r="J17" s="60"/>
    </row>
    <row r="18" customFormat="false" ht="23.1" hidden="false" customHeight="true" outlineLevel="0" collapsed="false">
      <c r="A18" s="269"/>
      <c r="B18" s="278" t="s">
        <v>152</v>
      </c>
      <c r="C18" s="115" t="n">
        <v>5673</v>
      </c>
      <c r="D18" s="116" t="n">
        <v>4418</v>
      </c>
      <c r="E18" s="116" t="n">
        <v>11502</v>
      </c>
      <c r="F18" s="134" t="s">
        <v>15</v>
      </c>
      <c r="G18" s="276" t="n">
        <v>21593</v>
      </c>
      <c r="H18" s="281" t="n">
        <v>31093</v>
      </c>
      <c r="I18" s="60"/>
      <c r="J18" s="60"/>
    </row>
    <row r="19" customFormat="false" ht="23.1" hidden="false" customHeight="true" outlineLevel="0" collapsed="false">
      <c r="A19" s="269"/>
      <c r="B19" s="278" t="s">
        <v>153</v>
      </c>
      <c r="C19" s="115" t="n">
        <v>391526</v>
      </c>
      <c r="D19" s="116" t="n">
        <v>10231</v>
      </c>
      <c r="E19" s="116" t="n">
        <v>47101</v>
      </c>
      <c r="F19" s="134" t="s">
        <v>15</v>
      </c>
      <c r="G19" s="276" t="n">
        <v>448858</v>
      </c>
      <c r="H19" s="281" t="n">
        <v>269060</v>
      </c>
      <c r="I19" s="60"/>
      <c r="J19" s="60"/>
    </row>
    <row r="20" customFormat="false" ht="23.1" hidden="false" customHeight="true" outlineLevel="0" collapsed="false">
      <c r="A20" s="269"/>
      <c r="B20" s="278" t="s">
        <v>154</v>
      </c>
      <c r="C20" s="115" t="n">
        <v>387099</v>
      </c>
      <c r="D20" s="134" t="s">
        <v>15</v>
      </c>
      <c r="E20" s="120" t="n">
        <v>2322</v>
      </c>
      <c r="F20" s="134" t="s">
        <v>15</v>
      </c>
      <c r="G20" s="276" t="n">
        <v>389421</v>
      </c>
      <c r="H20" s="281" t="n">
        <v>156607</v>
      </c>
      <c r="I20" s="60"/>
      <c r="J20" s="60"/>
    </row>
    <row r="21" customFormat="false" ht="23.1" hidden="false" customHeight="true" outlineLevel="0" collapsed="false">
      <c r="A21" s="269"/>
      <c r="B21" s="278" t="s">
        <v>155</v>
      </c>
      <c r="C21" s="115" t="n">
        <v>57819.4</v>
      </c>
      <c r="D21" s="120" t="n">
        <v>1006.03</v>
      </c>
      <c r="E21" s="116" t="n">
        <v>1930.1</v>
      </c>
      <c r="F21" s="116" t="n">
        <v>6815.5</v>
      </c>
      <c r="G21" s="276" t="n">
        <v>67571.03</v>
      </c>
      <c r="H21" s="281" t="n">
        <v>398146</v>
      </c>
      <c r="I21" s="60"/>
      <c r="J21" s="60"/>
    </row>
    <row r="22" customFormat="false" ht="23.1" hidden="false" customHeight="true" outlineLevel="0" collapsed="false">
      <c r="A22" s="269"/>
      <c r="B22" s="278" t="s">
        <v>156</v>
      </c>
      <c r="C22" s="115" t="n">
        <v>16984</v>
      </c>
      <c r="D22" s="120" t="n">
        <v>294</v>
      </c>
      <c r="E22" s="120" t="n">
        <v>6691</v>
      </c>
      <c r="F22" s="120" t="n">
        <v>18339</v>
      </c>
      <c r="G22" s="276" t="n">
        <v>42308</v>
      </c>
      <c r="H22" s="281" t="n">
        <v>35755</v>
      </c>
      <c r="I22" s="60"/>
      <c r="J22" s="60"/>
    </row>
    <row r="23" customFormat="false" ht="23.1" hidden="false" customHeight="true" outlineLevel="0" collapsed="false">
      <c r="A23" s="269"/>
      <c r="B23" s="278" t="s">
        <v>157</v>
      </c>
      <c r="C23" s="115" t="n">
        <v>80576</v>
      </c>
      <c r="D23" s="120" t="n">
        <v>1266</v>
      </c>
      <c r="E23" s="116" t="n">
        <v>92316</v>
      </c>
      <c r="F23" s="134" t="s">
        <v>15</v>
      </c>
      <c r="G23" s="276" t="n">
        <v>174158</v>
      </c>
      <c r="H23" s="281" t="n">
        <v>165977</v>
      </c>
      <c r="I23" s="60"/>
      <c r="J23" s="60"/>
    </row>
    <row r="24" customFormat="false" ht="23.1" hidden="false" customHeight="true" outlineLevel="0" collapsed="false">
      <c r="A24" s="269"/>
      <c r="B24" s="278" t="s">
        <v>158</v>
      </c>
      <c r="C24" s="115" t="n">
        <v>33023</v>
      </c>
      <c r="D24" s="134" t="s">
        <v>15</v>
      </c>
      <c r="E24" s="116" t="n">
        <v>8269</v>
      </c>
      <c r="F24" s="134" t="s">
        <v>15</v>
      </c>
      <c r="G24" s="276" t="n">
        <v>41292</v>
      </c>
      <c r="H24" s="281" t="n">
        <v>30479</v>
      </c>
      <c r="I24" s="60"/>
      <c r="J24" s="60"/>
    </row>
    <row r="25" customFormat="false" ht="23.1" hidden="false" customHeight="true" outlineLevel="0" collapsed="false">
      <c r="A25" s="269"/>
      <c r="B25" s="278" t="s">
        <v>159</v>
      </c>
      <c r="C25" s="115" t="n">
        <v>56280.4</v>
      </c>
      <c r="D25" s="116" t="n">
        <v>70946.1</v>
      </c>
      <c r="E25" s="116" t="n">
        <v>5989.5</v>
      </c>
      <c r="F25" s="134" t="s">
        <v>15</v>
      </c>
      <c r="G25" s="276" t="n">
        <v>133216</v>
      </c>
      <c r="H25" s="281" t="n">
        <v>58638.7416</v>
      </c>
      <c r="I25" s="60"/>
      <c r="J25" s="60"/>
    </row>
    <row r="26" customFormat="false" ht="23.1" hidden="false" customHeight="true" outlineLevel="0" collapsed="false">
      <c r="A26" s="269"/>
      <c r="B26" s="282" t="s">
        <v>160</v>
      </c>
      <c r="C26" s="291" t="n">
        <v>15758</v>
      </c>
      <c r="D26" s="292" t="n">
        <v>47297</v>
      </c>
      <c r="E26" s="291" t="n">
        <v>298</v>
      </c>
      <c r="F26" s="293" t="s">
        <v>15</v>
      </c>
      <c r="G26" s="294" t="n">
        <v>63353</v>
      </c>
      <c r="H26" s="295" t="n">
        <v>28161</v>
      </c>
      <c r="I26" s="60"/>
      <c r="J26" s="60"/>
    </row>
    <row r="27" customFormat="false" ht="23.1" hidden="false" customHeight="true" outlineLevel="0" collapsed="false">
      <c r="A27" s="269"/>
      <c r="B27" s="278" t="s">
        <v>161</v>
      </c>
      <c r="C27" s="115" t="n">
        <v>8998656</v>
      </c>
      <c r="D27" s="115" t="n">
        <v>42413</v>
      </c>
      <c r="E27" s="115" t="n">
        <v>130705</v>
      </c>
      <c r="F27" s="296" t="s">
        <v>15</v>
      </c>
      <c r="G27" s="297" t="n">
        <v>9171774</v>
      </c>
      <c r="H27" s="298" t="n">
        <v>739696</v>
      </c>
      <c r="I27" s="60"/>
      <c r="J27" s="60"/>
    </row>
    <row r="28" customFormat="false" ht="23.1" hidden="false" customHeight="true" outlineLevel="0" collapsed="false">
      <c r="A28" s="269"/>
      <c r="B28" s="283" t="s">
        <v>162</v>
      </c>
      <c r="C28" s="291" t="n">
        <v>18579</v>
      </c>
      <c r="D28" s="299" t="n">
        <v>393</v>
      </c>
      <c r="E28" s="291" t="n">
        <v>2858</v>
      </c>
      <c r="F28" s="296" t="s">
        <v>15</v>
      </c>
      <c r="G28" s="294" t="n">
        <v>21830</v>
      </c>
      <c r="H28" s="295" t="n">
        <v>18031</v>
      </c>
      <c r="I28" s="60"/>
      <c r="J28" s="60"/>
    </row>
    <row r="29" customFormat="false" ht="23.1" hidden="false" customHeight="true" outlineLevel="0" collapsed="false">
      <c r="B29" s="300" t="s">
        <v>163</v>
      </c>
      <c r="C29" s="128" t="n">
        <v>10365693.7</v>
      </c>
      <c r="D29" s="129" t="n">
        <v>204389.05</v>
      </c>
      <c r="E29" s="129" t="n">
        <v>461528.7</v>
      </c>
      <c r="F29" s="129" t="n">
        <v>25249.5</v>
      </c>
      <c r="G29" s="288" t="n">
        <v>11056860.95</v>
      </c>
      <c r="H29" s="289" t="n">
        <v>2441076.3146</v>
      </c>
      <c r="I29" s="60"/>
      <c r="J29" s="60"/>
    </row>
    <row r="30" customFormat="false" ht="27" hidden="false" customHeight="true" outlineLevel="0" collapsed="false">
      <c r="B30" s="301" t="s">
        <v>164</v>
      </c>
      <c r="C30" s="128" t="n">
        <v>10506054.6</v>
      </c>
      <c r="D30" s="129" t="n">
        <v>204935.05</v>
      </c>
      <c r="E30" s="129" t="n">
        <v>467896.7</v>
      </c>
      <c r="F30" s="129" t="n">
        <v>25257.5</v>
      </c>
      <c r="G30" s="288" t="n">
        <v>11204143.85</v>
      </c>
      <c r="H30" s="302" t="n">
        <v>2583191.3146</v>
      </c>
      <c r="I30" s="60"/>
      <c r="J30" s="60"/>
    </row>
    <row r="31" customFormat="false" ht="14.25" hidden="false" customHeight="false" outlineLevel="0" collapsed="false">
      <c r="B31" s="60"/>
      <c r="C31" s="62"/>
      <c r="D31" s="62"/>
      <c r="E31" s="62"/>
      <c r="F31" s="62"/>
      <c r="G31" s="62"/>
      <c r="H31" s="62"/>
      <c r="I31" s="60"/>
      <c r="J31" s="60"/>
    </row>
    <row r="32" customFormat="false" ht="14.25" hidden="false" customHeight="false" outlineLevel="0" collapsed="false">
      <c r="B32" s="303" t="s">
        <v>165</v>
      </c>
      <c r="C32" s="303"/>
      <c r="D32" s="303"/>
      <c r="E32" s="303"/>
      <c r="F32" s="303"/>
      <c r="G32" s="303"/>
      <c r="H32" s="303"/>
      <c r="I32" s="60"/>
      <c r="J32" s="60"/>
    </row>
    <row r="33" customFormat="false" ht="14.25" hidden="false" customHeight="false" outlineLevel="0" collapsed="false">
      <c r="B33" s="60"/>
      <c r="C33" s="62"/>
      <c r="D33" s="62"/>
      <c r="E33" s="62"/>
      <c r="F33" s="62"/>
      <c r="G33" s="62"/>
      <c r="H33" s="62"/>
      <c r="I33" s="60"/>
      <c r="J33" s="60"/>
    </row>
    <row r="34" customFormat="false" ht="14.25" hidden="false" customHeight="false" outlineLevel="0" collapsed="false">
      <c r="B34" s="60"/>
      <c r="C34" s="62"/>
      <c r="D34" s="62"/>
      <c r="E34" s="62"/>
      <c r="F34" s="62"/>
      <c r="G34" s="62"/>
      <c r="H34" s="62"/>
      <c r="I34" s="60"/>
      <c r="J34" s="60"/>
    </row>
    <row r="35" customFormat="false" ht="14.25" hidden="false" customHeight="false" outlineLevel="0" collapsed="false">
      <c r="B35" s="60"/>
      <c r="C35" s="62"/>
      <c r="D35" s="62"/>
      <c r="E35" s="62"/>
      <c r="F35" s="62"/>
      <c r="G35" s="62"/>
      <c r="H35" s="62"/>
      <c r="I35" s="60"/>
      <c r="J35" s="60"/>
    </row>
    <row r="36" customFormat="false" ht="14.25" hidden="false" customHeight="false" outlineLevel="0" collapsed="false">
      <c r="B36" s="60"/>
      <c r="C36" s="62"/>
      <c r="D36" s="62"/>
      <c r="E36" s="62"/>
      <c r="F36" s="62"/>
      <c r="G36" s="62"/>
      <c r="H36" s="62"/>
      <c r="I36" s="60"/>
      <c r="J36" s="60"/>
    </row>
    <row r="37" customFormat="false" ht="14.25" hidden="false" customHeight="false" outlineLevel="0" collapsed="false">
      <c r="B37" s="60"/>
      <c r="C37" s="62"/>
      <c r="D37" s="62"/>
      <c r="E37" s="62"/>
      <c r="F37" s="62"/>
      <c r="G37" s="62"/>
      <c r="H37" s="62"/>
      <c r="I37" s="60"/>
      <c r="J37" s="60"/>
    </row>
    <row r="38" customFormat="false" ht="14.25" hidden="false" customHeight="false" outlineLevel="0" collapsed="false">
      <c r="B38" s="60"/>
      <c r="C38" s="62"/>
      <c r="D38" s="62"/>
      <c r="E38" s="62"/>
      <c r="F38" s="62"/>
      <c r="G38" s="62"/>
      <c r="H38" s="62"/>
      <c r="I38" s="60"/>
      <c r="J38" s="60"/>
    </row>
    <row r="39" customFormat="false" ht="14.25" hidden="false" customHeight="false" outlineLevel="0" collapsed="false">
      <c r="B39" s="60"/>
      <c r="C39" s="62"/>
      <c r="D39" s="62"/>
      <c r="E39" s="62"/>
      <c r="F39" s="62"/>
      <c r="G39" s="62"/>
      <c r="H39" s="62"/>
      <c r="I39" s="60"/>
      <c r="J39" s="60"/>
    </row>
    <row r="40" customFormat="false" ht="14.25" hidden="false" customHeight="false" outlineLevel="0" collapsed="false">
      <c r="B40" s="60"/>
      <c r="C40" s="62"/>
      <c r="D40" s="62"/>
      <c r="E40" s="62"/>
      <c r="F40" s="62"/>
      <c r="G40" s="62"/>
      <c r="H40" s="62"/>
      <c r="I40" s="60"/>
      <c r="J40" s="60"/>
    </row>
    <row r="41" customFormat="false" ht="14.25" hidden="false" customHeight="false" outlineLevel="0" collapsed="false">
      <c r="B41" s="60"/>
      <c r="C41" s="62"/>
      <c r="D41" s="62"/>
      <c r="E41" s="62"/>
      <c r="F41" s="62"/>
      <c r="G41" s="62"/>
      <c r="H41" s="62"/>
      <c r="I41" s="60"/>
      <c r="J41" s="60"/>
    </row>
    <row r="42" customFormat="false" ht="14.25" hidden="false" customHeight="false" outlineLevel="0" collapsed="false">
      <c r="B42" s="60"/>
      <c r="C42" s="62"/>
      <c r="D42" s="62"/>
      <c r="E42" s="62"/>
      <c r="F42" s="62"/>
      <c r="G42" s="62"/>
      <c r="H42" s="62"/>
      <c r="I42" s="60"/>
      <c r="J42" s="60"/>
    </row>
    <row r="43" customFormat="false" ht="14.25" hidden="false" customHeight="false" outlineLevel="0" collapsed="false">
      <c r="B43" s="60"/>
      <c r="C43" s="62"/>
      <c r="D43" s="62"/>
      <c r="E43" s="62"/>
      <c r="F43" s="62"/>
      <c r="G43" s="62"/>
      <c r="H43" s="62"/>
      <c r="I43" s="60"/>
      <c r="J43" s="60"/>
    </row>
    <row r="44" customFormat="false" ht="14.25" hidden="false" customHeight="false" outlineLevel="0" collapsed="false">
      <c r="B44" s="60"/>
      <c r="C44" s="62"/>
      <c r="D44" s="62"/>
      <c r="E44" s="62"/>
      <c r="F44" s="62"/>
      <c r="G44" s="62"/>
      <c r="H44" s="62"/>
      <c r="I44" s="60"/>
      <c r="J44" s="60"/>
    </row>
    <row r="45" customFormat="false" ht="14.25" hidden="false" customHeight="false" outlineLevel="0" collapsed="false">
      <c r="B45" s="60"/>
      <c r="C45" s="62"/>
      <c r="D45" s="62"/>
      <c r="E45" s="62"/>
      <c r="F45" s="62"/>
      <c r="G45" s="62"/>
      <c r="H45" s="62"/>
      <c r="I45" s="60"/>
      <c r="J45" s="60"/>
    </row>
    <row r="46" customFormat="false" ht="14.25" hidden="false" customHeight="false" outlineLevel="0" collapsed="false">
      <c r="B46" s="60"/>
      <c r="C46" s="62"/>
      <c r="D46" s="62"/>
      <c r="E46" s="62"/>
      <c r="F46" s="62"/>
      <c r="G46" s="62"/>
      <c r="H46" s="62"/>
      <c r="I46" s="60"/>
      <c r="J46" s="60"/>
    </row>
    <row r="47" customFormat="false" ht="14.25" hidden="false" customHeight="false" outlineLevel="0" collapsed="false">
      <c r="B47" s="60"/>
      <c r="C47" s="62"/>
      <c r="D47" s="62"/>
      <c r="E47" s="62"/>
      <c r="F47" s="62"/>
      <c r="G47" s="62"/>
      <c r="H47" s="62"/>
      <c r="I47" s="60"/>
      <c r="J47" s="60"/>
    </row>
    <row r="48" customFormat="false" ht="14.25" hidden="false" customHeight="false" outlineLevel="0" collapsed="false">
      <c r="B48" s="60"/>
      <c r="C48" s="62"/>
      <c r="D48" s="62"/>
      <c r="E48" s="62"/>
      <c r="F48" s="62"/>
      <c r="G48" s="62"/>
      <c r="H48" s="62"/>
      <c r="I48" s="60"/>
      <c r="J48" s="60"/>
    </row>
    <row r="49" customFormat="false" ht="14.25" hidden="false" customHeight="false" outlineLevel="0" collapsed="false">
      <c r="B49" s="60"/>
      <c r="C49" s="62"/>
      <c r="D49" s="62"/>
      <c r="E49" s="62"/>
      <c r="F49" s="62"/>
      <c r="G49" s="62"/>
      <c r="H49" s="62"/>
      <c r="I49" s="60"/>
      <c r="J49" s="60"/>
    </row>
    <row r="50" customFormat="false" ht="14.25" hidden="false" customHeight="false" outlineLevel="0" collapsed="false">
      <c r="B50" s="60"/>
      <c r="C50" s="62"/>
      <c r="D50" s="62"/>
      <c r="E50" s="62"/>
      <c r="F50" s="62"/>
      <c r="G50" s="62"/>
      <c r="H50" s="62"/>
      <c r="I50" s="60"/>
      <c r="J50" s="60"/>
    </row>
    <row r="51" customFormat="false" ht="14.25" hidden="false" customHeight="false" outlineLevel="0" collapsed="false">
      <c r="B51" s="60"/>
      <c r="C51" s="62"/>
      <c r="D51" s="62"/>
      <c r="E51" s="62"/>
      <c r="F51" s="62"/>
      <c r="G51" s="62"/>
      <c r="H51" s="62"/>
      <c r="I51" s="60"/>
      <c r="J51" s="60"/>
    </row>
    <row r="52" customFormat="false" ht="14.25" hidden="false" customHeight="false" outlineLevel="0" collapsed="false">
      <c r="B52" s="60"/>
      <c r="C52" s="62"/>
      <c r="D52" s="62"/>
      <c r="E52" s="62"/>
      <c r="F52" s="62"/>
      <c r="G52" s="62"/>
      <c r="H52" s="62"/>
      <c r="I52" s="60"/>
      <c r="J52" s="60"/>
    </row>
    <row r="53" customFormat="false" ht="14.25" hidden="false" customHeight="false" outlineLevel="0" collapsed="false">
      <c r="B53" s="60"/>
      <c r="C53" s="62"/>
      <c r="D53" s="62"/>
      <c r="E53" s="62"/>
      <c r="F53" s="62"/>
      <c r="G53" s="62"/>
      <c r="H53" s="62"/>
      <c r="I53" s="60"/>
      <c r="J53" s="60"/>
    </row>
    <row r="54" customFormat="false" ht="14.25" hidden="false" customHeight="false" outlineLevel="0" collapsed="false">
      <c r="B54" s="60"/>
      <c r="C54" s="62"/>
      <c r="D54" s="62"/>
      <c r="E54" s="62"/>
      <c r="F54" s="62"/>
      <c r="G54" s="62"/>
      <c r="H54" s="62"/>
      <c r="I54" s="60"/>
      <c r="J54" s="60"/>
    </row>
    <row r="55" customFormat="false" ht="14.25" hidden="false" customHeight="false" outlineLevel="0" collapsed="false">
      <c r="B55" s="60"/>
      <c r="C55" s="62"/>
      <c r="D55" s="62"/>
      <c r="E55" s="62"/>
      <c r="F55" s="62"/>
      <c r="G55" s="62"/>
      <c r="H55" s="62"/>
      <c r="I55" s="60"/>
      <c r="J55" s="60"/>
    </row>
    <row r="56" customFormat="false" ht="14.25" hidden="false" customHeight="false" outlineLevel="0" collapsed="false">
      <c r="B56" s="60"/>
      <c r="C56" s="62"/>
      <c r="D56" s="62"/>
      <c r="E56" s="62"/>
      <c r="F56" s="62"/>
      <c r="G56" s="62"/>
      <c r="H56" s="62"/>
      <c r="I56" s="60"/>
      <c r="J56" s="60"/>
    </row>
    <row r="57" customFormat="false" ht="14.25" hidden="false" customHeight="false" outlineLevel="0" collapsed="false">
      <c r="B57" s="60"/>
      <c r="C57" s="62"/>
      <c r="D57" s="62"/>
      <c r="E57" s="62"/>
      <c r="F57" s="62"/>
      <c r="G57" s="62"/>
      <c r="H57" s="62"/>
      <c r="I57" s="60"/>
      <c r="J57" s="60"/>
    </row>
    <row r="58" customFormat="false" ht="14.25" hidden="false" customHeight="false" outlineLevel="0" collapsed="false">
      <c r="B58" s="60"/>
      <c r="C58" s="62"/>
      <c r="D58" s="62"/>
      <c r="E58" s="62"/>
      <c r="F58" s="62"/>
      <c r="G58" s="62"/>
      <c r="H58" s="62"/>
      <c r="I58" s="60"/>
      <c r="J58" s="60"/>
    </row>
    <row r="59" customFormat="false" ht="14.25" hidden="false" customHeight="false" outlineLevel="0" collapsed="false">
      <c r="B59" s="60"/>
      <c r="C59" s="62"/>
      <c r="D59" s="62"/>
      <c r="E59" s="62"/>
      <c r="F59" s="62"/>
      <c r="G59" s="62"/>
      <c r="H59" s="62"/>
      <c r="I59" s="60"/>
      <c r="J59" s="60"/>
    </row>
    <row r="60" customFormat="false" ht="14.25" hidden="false" customHeight="false" outlineLevel="0" collapsed="false">
      <c r="B60" s="60"/>
      <c r="C60" s="62"/>
      <c r="D60" s="62"/>
      <c r="E60" s="62"/>
      <c r="F60" s="62"/>
      <c r="G60" s="62"/>
      <c r="H60" s="62"/>
      <c r="I60" s="60"/>
      <c r="J60" s="60"/>
    </row>
    <row r="61" customFormat="false" ht="14.25" hidden="false" customHeight="false" outlineLevel="0" collapsed="false">
      <c r="B61" s="60"/>
      <c r="C61" s="62"/>
      <c r="D61" s="62"/>
      <c r="E61" s="62"/>
      <c r="F61" s="62"/>
      <c r="G61" s="62"/>
      <c r="H61" s="62"/>
      <c r="I61" s="60"/>
      <c r="J61" s="60"/>
    </row>
    <row r="62" customFormat="false" ht="14.25" hidden="false" customHeight="false" outlineLevel="0" collapsed="false">
      <c r="B62" s="60"/>
      <c r="C62" s="62"/>
      <c r="D62" s="62"/>
      <c r="E62" s="62"/>
      <c r="F62" s="62"/>
      <c r="G62" s="62"/>
      <c r="H62" s="62"/>
      <c r="I62" s="60"/>
      <c r="J62" s="60"/>
    </row>
    <row r="63" customFormat="false" ht="14.25" hidden="false" customHeight="false" outlineLevel="0" collapsed="false">
      <c r="B63" s="60"/>
      <c r="C63" s="62"/>
      <c r="D63" s="62"/>
      <c r="E63" s="62"/>
      <c r="F63" s="62"/>
      <c r="G63" s="62"/>
      <c r="H63" s="62"/>
      <c r="I63" s="60"/>
      <c r="J63" s="60"/>
    </row>
    <row r="64" customFormat="false" ht="14.25" hidden="false" customHeight="false" outlineLevel="0" collapsed="false">
      <c r="B64" s="60"/>
      <c r="C64" s="62"/>
      <c r="D64" s="62"/>
      <c r="E64" s="62"/>
      <c r="F64" s="62"/>
      <c r="G64" s="62"/>
      <c r="H64" s="62"/>
      <c r="I64" s="60"/>
      <c r="J64" s="60"/>
    </row>
    <row r="65" customFormat="false" ht="14.25" hidden="false" customHeight="false" outlineLevel="0" collapsed="false">
      <c r="B65" s="60"/>
      <c r="C65" s="62"/>
      <c r="D65" s="62"/>
      <c r="E65" s="62"/>
      <c r="F65" s="62"/>
      <c r="G65" s="62"/>
      <c r="H65" s="62"/>
      <c r="I65" s="60"/>
      <c r="J65" s="60"/>
    </row>
    <row r="66" customFormat="false" ht="14.25" hidden="false" customHeight="false" outlineLevel="0" collapsed="false">
      <c r="B66" s="60"/>
      <c r="C66" s="62"/>
      <c r="D66" s="62"/>
      <c r="E66" s="62"/>
      <c r="F66" s="62"/>
      <c r="G66" s="62"/>
      <c r="H66" s="62"/>
      <c r="I66" s="60"/>
      <c r="J66" s="60"/>
    </row>
    <row r="67" customFormat="false" ht="14.25" hidden="false" customHeight="false" outlineLevel="0" collapsed="false">
      <c r="B67" s="60"/>
      <c r="C67" s="62"/>
      <c r="D67" s="62"/>
      <c r="E67" s="62"/>
      <c r="F67" s="62"/>
      <c r="G67" s="62"/>
      <c r="H67" s="62"/>
      <c r="I67" s="60"/>
      <c r="J67" s="60"/>
    </row>
    <row r="68" customFormat="false" ht="14.25" hidden="false" customHeight="false" outlineLevel="0" collapsed="false">
      <c r="B68" s="60"/>
      <c r="C68" s="62"/>
      <c r="D68" s="62"/>
      <c r="E68" s="62"/>
      <c r="F68" s="62"/>
      <c r="G68" s="62"/>
      <c r="H68" s="62"/>
      <c r="I68" s="60"/>
      <c r="J68" s="60"/>
    </row>
    <row r="69" customFormat="false" ht="14.25" hidden="false" customHeight="false" outlineLevel="0" collapsed="false">
      <c r="B69" s="60"/>
      <c r="C69" s="62"/>
      <c r="D69" s="62"/>
      <c r="E69" s="62"/>
      <c r="F69" s="62"/>
      <c r="G69" s="62"/>
      <c r="H69" s="62"/>
      <c r="I69" s="60"/>
      <c r="J69" s="60"/>
    </row>
    <row r="70" customFormat="false" ht="14.25" hidden="false" customHeight="false" outlineLevel="0" collapsed="false">
      <c r="B70" s="60"/>
      <c r="C70" s="62"/>
      <c r="D70" s="62"/>
      <c r="E70" s="62"/>
      <c r="F70" s="62"/>
      <c r="G70" s="62"/>
      <c r="H70" s="62"/>
      <c r="I70" s="60"/>
      <c r="J70" s="60"/>
    </row>
    <row r="71" customFormat="false" ht="14.25" hidden="false" customHeight="false" outlineLevel="0" collapsed="false">
      <c r="B71" s="60"/>
      <c r="C71" s="62"/>
      <c r="D71" s="62"/>
      <c r="E71" s="62"/>
      <c r="F71" s="62"/>
      <c r="G71" s="62"/>
      <c r="H71" s="62"/>
      <c r="I71" s="60"/>
      <c r="J71" s="60"/>
    </row>
    <row r="72" customFormat="false" ht="14.25" hidden="false" customHeight="false" outlineLevel="0" collapsed="false">
      <c r="B72" s="60"/>
      <c r="C72" s="62"/>
      <c r="D72" s="62"/>
      <c r="E72" s="62"/>
      <c r="F72" s="62"/>
      <c r="G72" s="62"/>
      <c r="H72" s="62"/>
      <c r="I72" s="60"/>
      <c r="J72" s="60"/>
    </row>
    <row r="73" customFormat="false" ht="14.25" hidden="false" customHeight="false" outlineLevel="0" collapsed="false">
      <c r="B73" s="60"/>
      <c r="C73" s="62"/>
      <c r="D73" s="62"/>
      <c r="E73" s="62"/>
      <c r="F73" s="62"/>
      <c r="G73" s="62"/>
      <c r="H73" s="62"/>
      <c r="I73" s="60"/>
      <c r="J73" s="60"/>
    </row>
    <row r="74" customFormat="false" ht="14.25" hidden="false" customHeight="false" outlineLevel="0" collapsed="false">
      <c r="B74" s="60"/>
      <c r="C74" s="62"/>
      <c r="D74" s="62"/>
      <c r="E74" s="62"/>
      <c r="F74" s="62"/>
      <c r="G74" s="62"/>
      <c r="H74" s="62"/>
      <c r="I74" s="60"/>
      <c r="J74" s="60"/>
    </row>
    <row r="75" customFormat="false" ht="14.25" hidden="false" customHeight="false" outlineLevel="0" collapsed="false">
      <c r="B75" s="60"/>
      <c r="C75" s="62"/>
      <c r="D75" s="62"/>
      <c r="E75" s="62"/>
      <c r="F75" s="62"/>
      <c r="G75" s="62"/>
      <c r="H75" s="62"/>
      <c r="I75" s="60"/>
      <c r="J75" s="60"/>
    </row>
    <row r="76" customFormat="false" ht="14.25" hidden="false" customHeight="false" outlineLevel="0" collapsed="false">
      <c r="B76" s="60"/>
      <c r="C76" s="62"/>
      <c r="D76" s="62"/>
      <c r="E76" s="62"/>
      <c r="F76" s="62"/>
      <c r="G76" s="62"/>
      <c r="H76" s="62"/>
      <c r="I76" s="60"/>
      <c r="J76" s="60"/>
    </row>
    <row r="77" customFormat="false" ht="14.25" hidden="false" customHeight="false" outlineLevel="0" collapsed="false">
      <c r="B77" s="60"/>
      <c r="C77" s="62"/>
      <c r="D77" s="62"/>
      <c r="E77" s="62"/>
      <c r="F77" s="62"/>
      <c r="G77" s="62"/>
      <c r="H77" s="62"/>
      <c r="I77" s="60"/>
      <c r="J77" s="60"/>
    </row>
    <row r="78" customFormat="false" ht="14.25" hidden="false" customHeight="false" outlineLevel="0" collapsed="false">
      <c r="B78" s="60"/>
      <c r="C78" s="62"/>
      <c r="D78" s="62"/>
      <c r="E78" s="62"/>
      <c r="F78" s="62"/>
      <c r="G78" s="62"/>
      <c r="H78" s="62"/>
      <c r="I78" s="60"/>
      <c r="J78" s="60"/>
    </row>
    <row r="79" customFormat="false" ht="14.25" hidden="false" customHeight="false" outlineLevel="0" collapsed="false">
      <c r="B79" s="60"/>
      <c r="C79" s="62"/>
      <c r="D79" s="62"/>
      <c r="E79" s="62"/>
      <c r="F79" s="62"/>
      <c r="G79" s="62"/>
      <c r="H79" s="62"/>
      <c r="I79" s="60"/>
      <c r="J79" s="60"/>
    </row>
    <row r="80" customFormat="false" ht="14.25" hidden="false" customHeight="false" outlineLevel="0" collapsed="false">
      <c r="B80" s="60"/>
      <c r="C80" s="62"/>
      <c r="D80" s="62"/>
      <c r="E80" s="62"/>
      <c r="F80" s="62"/>
      <c r="G80" s="62"/>
      <c r="H80" s="62"/>
      <c r="I80" s="60"/>
      <c r="J80" s="60"/>
    </row>
    <row r="81" customFormat="false" ht="14.25" hidden="false" customHeight="false" outlineLevel="0" collapsed="false">
      <c r="B81" s="60"/>
      <c r="C81" s="62"/>
      <c r="D81" s="62"/>
      <c r="E81" s="62"/>
      <c r="F81" s="62"/>
      <c r="G81" s="62"/>
      <c r="H81" s="62"/>
      <c r="I81" s="60"/>
      <c r="J81" s="60"/>
    </row>
    <row r="82" customFormat="false" ht="14.25" hidden="false" customHeight="false" outlineLevel="0" collapsed="false">
      <c r="B82" s="60"/>
      <c r="C82" s="62"/>
      <c r="D82" s="62"/>
      <c r="E82" s="62"/>
      <c r="F82" s="62"/>
      <c r="G82" s="62"/>
      <c r="H82" s="62"/>
      <c r="I82" s="60"/>
      <c r="J82" s="60"/>
    </row>
    <row r="83" customFormat="false" ht="14.25" hidden="false" customHeight="false" outlineLevel="0" collapsed="false">
      <c r="B83" s="60"/>
      <c r="C83" s="62"/>
      <c r="D83" s="62"/>
      <c r="E83" s="62"/>
      <c r="F83" s="62"/>
      <c r="G83" s="62"/>
      <c r="H83" s="62"/>
      <c r="I83" s="60"/>
      <c r="J83" s="60"/>
    </row>
    <row r="84" customFormat="false" ht="14.25" hidden="false" customHeight="false" outlineLevel="0" collapsed="false">
      <c r="B84" s="60"/>
      <c r="C84" s="62"/>
      <c r="D84" s="62"/>
      <c r="E84" s="62"/>
      <c r="F84" s="62"/>
      <c r="G84" s="62"/>
      <c r="H84" s="62"/>
      <c r="I84" s="60"/>
      <c r="J84" s="60"/>
    </row>
    <row r="85" customFormat="false" ht="14.25" hidden="false" customHeight="false" outlineLevel="0" collapsed="false">
      <c r="B85" s="60"/>
      <c r="C85" s="62"/>
      <c r="D85" s="62"/>
      <c r="E85" s="62"/>
      <c r="F85" s="62"/>
      <c r="G85" s="62"/>
      <c r="H85" s="62"/>
      <c r="I85" s="60"/>
      <c r="J85" s="60"/>
    </row>
    <row r="86" customFormat="false" ht="14.25" hidden="false" customHeight="false" outlineLevel="0" collapsed="false">
      <c r="B86" s="60"/>
      <c r="C86" s="62"/>
      <c r="D86" s="62"/>
      <c r="E86" s="62"/>
      <c r="F86" s="62"/>
      <c r="G86" s="62"/>
      <c r="H86" s="62"/>
      <c r="I86" s="60"/>
      <c r="J86" s="60"/>
    </row>
    <row r="87" customFormat="false" ht="14.25" hidden="false" customHeight="false" outlineLevel="0" collapsed="false">
      <c r="B87" s="60"/>
      <c r="C87" s="62"/>
      <c r="D87" s="62"/>
      <c r="E87" s="62"/>
      <c r="F87" s="62"/>
      <c r="G87" s="62"/>
      <c r="H87" s="62"/>
      <c r="I87" s="60"/>
      <c r="J87" s="60"/>
    </row>
    <row r="88" customFormat="false" ht="14.25" hidden="false" customHeight="false" outlineLevel="0" collapsed="false">
      <c r="B88" s="60"/>
      <c r="C88" s="62"/>
      <c r="D88" s="62"/>
      <c r="E88" s="62"/>
      <c r="F88" s="62"/>
      <c r="G88" s="62"/>
      <c r="H88" s="62"/>
      <c r="I88" s="60"/>
      <c r="J88" s="60"/>
    </row>
    <row r="89" customFormat="false" ht="14.25" hidden="false" customHeight="false" outlineLevel="0" collapsed="false">
      <c r="B89" s="60"/>
      <c r="C89" s="62"/>
      <c r="D89" s="62"/>
      <c r="E89" s="62"/>
      <c r="F89" s="62"/>
      <c r="G89" s="62"/>
      <c r="H89" s="62"/>
      <c r="I89" s="60"/>
      <c r="J89" s="60"/>
    </row>
    <row r="90" customFormat="false" ht="14.25" hidden="false" customHeight="false" outlineLevel="0" collapsed="false">
      <c r="B90" s="60"/>
      <c r="C90" s="62"/>
      <c r="D90" s="62"/>
      <c r="E90" s="62"/>
      <c r="F90" s="62"/>
      <c r="G90" s="62"/>
      <c r="H90" s="62"/>
      <c r="I90" s="60"/>
      <c r="J90" s="60"/>
    </row>
    <row r="91" customFormat="false" ht="14.25" hidden="false" customHeight="false" outlineLevel="0" collapsed="false">
      <c r="B91" s="60"/>
      <c r="C91" s="62"/>
      <c r="D91" s="62"/>
      <c r="E91" s="62"/>
      <c r="F91" s="62"/>
      <c r="G91" s="62"/>
      <c r="H91" s="62"/>
      <c r="I91" s="60"/>
      <c r="J91" s="60"/>
    </row>
    <row r="92" customFormat="false" ht="14.25" hidden="false" customHeight="false" outlineLevel="0" collapsed="false">
      <c r="B92" s="60"/>
      <c r="C92" s="62"/>
      <c r="D92" s="62"/>
      <c r="E92" s="62"/>
      <c r="F92" s="62"/>
      <c r="G92" s="62"/>
      <c r="H92" s="62"/>
      <c r="I92" s="60"/>
      <c r="J92" s="60"/>
    </row>
    <row r="93" customFormat="false" ht="14.25" hidden="false" customHeight="false" outlineLevel="0" collapsed="false">
      <c r="B93" s="60"/>
      <c r="C93" s="62"/>
      <c r="D93" s="62"/>
      <c r="E93" s="62"/>
      <c r="F93" s="62"/>
      <c r="G93" s="62"/>
      <c r="H93" s="62"/>
      <c r="I93" s="60"/>
      <c r="J93" s="60"/>
    </row>
    <row r="94" customFormat="false" ht="14.25" hidden="false" customHeight="false" outlineLevel="0" collapsed="false">
      <c r="B94" s="60"/>
      <c r="C94" s="62"/>
      <c r="D94" s="62"/>
      <c r="E94" s="62"/>
      <c r="F94" s="62"/>
      <c r="G94" s="62"/>
      <c r="H94" s="62"/>
      <c r="I94" s="60"/>
      <c r="J94" s="60"/>
    </row>
    <row r="95" customFormat="false" ht="14.25" hidden="false" customHeight="false" outlineLevel="0" collapsed="false">
      <c r="B95" s="60"/>
      <c r="C95" s="62"/>
      <c r="D95" s="62"/>
      <c r="E95" s="62"/>
      <c r="F95" s="62"/>
      <c r="G95" s="62"/>
      <c r="H95" s="62"/>
      <c r="I95" s="60"/>
      <c r="J95" s="60"/>
    </row>
    <row r="96" customFormat="false" ht="14.25" hidden="false" customHeight="false" outlineLevel="0" collapsed="false">
      <c r="B96" s="60"/>
      <c r="C96" s="62"/>
      <c r="D96" s="62"/>
      <c r="E96" s="62"/>
      <c r="F96" s="62"/>
      <c r="G96" s="62"/>
      <c r="H96" s="62"/>
      <c r="I96" s="60"/>
      <c r="J96" s="60"/>
    </row>
    <row r="97" customFormat="false" ht="14.25" hidden="false" customHeight="false" outlineLevel="0" collapsed="false">
      <c r="B97" s="60"/>
      <c r="C97" s="62"/>
      <c r="D97" s="62"/>
      <c r="E97" s="62"/>
      <c r="F97" s="62"/>
      <c r="G97" s="62"/>
      <c r="H97" s="62"/>
      <c r="I97" s="60"/>
      <c r="J97" s="60"/>
    </row>
    <row r="98" customFormat="false" ht="14.25" hidden="false" customHeight="false" outlineLevel="0" collapsed="false">
      <c r="B98" s="60"/>
      <c r="C98" s="62"/>
      <c r="D98" s="62"/>
      <c r="E98" s="62"/>
      <c r="F98" s="62"/>
      <c r="G98" s="62"/>
      <c r="H98" s="62"/>
      <c r="I98" s="60"/>
      <c r="J98" s="60"/>
    </row>
    <row r="99" customFormat="false" ht="14.25" hidden="false" customHeight="false" outlineLevel="0" collapsed="false">
      <c r="B99" s="60"/>
      <c r="C99" s="62"/>
      <c r="D99" s="62"/>
      <c r="E99" s="62"/>
      <c r="F99" s="62"/>
      <c r="G99" s="62"/>
      <c r="H99" s="62"/>
      <c r="I99" s="60"/>
      <c r="J99" s="60"/>
    </row>
    <row r="100" customFormat="false" ht="14.25" hidden="false" customHeight="false" outlineLevel="0" collapsed="false">
      <c r="B100" s="60"/>
      <c r="C100" s="62"/>
      <c r="D100" s="62"/>
      <c r="E100" s="62"/>
      <c r="F100" s="62"/>
      <c r="G100" s="62"/>
      <c r="H100" s="62"/>
      <c r="I100" s="60"/>
      <c r="J100" s="60"/>
    </row>
    <row r="101" customFormat="false" ht="14.25" hidden="false" customHeight="false" outlineLevel="0" collapsed="false">
      <c r="B101" s="60"/>
      <c r="C101" s="62"/>
      <c r="D101" s="62"/>
      <c r="E101" s="62"/>
      <c r="F101" s="62"/>
      <c r="G101" s="62"/>
      <c r="H101" s="62"/>
      <c r="I101" s="60"/>
      <c r="J101" s="60"/>
    </row>
    <row r="102" customFormat="false" ht="14.25" hidden="false" customHeight="false" outlineLevel="0" collapsed="false">
      <c r="B102" s="60"/>
      <c r="C102" s="62"/>
      <c r="D102" s="62"/>
      <c r="E102" s="62"/>
      <c r="F102" s="62"/>
      <c r="G102" s="62"/>
      <c r="H102" s="62"/>
      <c r="I102" s="60"/>
      <c r="J102" s="60"/>
    </row>
    <row r="103" customFormat="false" ht="14.25" hidden="false" customHeight="false" outlineLevel="0" collapsed="false">
      <c r="B103" s="60"/>
      <c r="C103" s="62"/>
      <c r="D103" s="62"/>
      <c r="E103" s="62"/>
      <c r="F103" s="62"/>
      <c r="G103" s="62"/>
      <c r="H103" s="62"/>
      <c r="I103" s="60"/>
      <c r="J103" s="60"/>
    </row>
    <row r="104" customFormat="false" ht="14.25" hidden="false" customHeight="false" outlineLevel="0" collapsed="false">
      <c r="B104" s="60"/>
      <c r="C104" s="62"/>
      <c r="D104" s="62"/>
      <c r="E104" s="62"/>
      <c r="F104" s="62"/>
      <c r="G104" s="62"/>
      <c r="H104" s="62"/>
      <c r="I104" s="60"/>
      <c r="J104" s="60"/>
    </row>
    <row r="105" customFormat="false" ht="14.25" hidden="false" customHeight="false" outlineLevel="0" collapsed="false">
      <c r="B105" s="60"/>
      <c r="C105" s="62"/>
      <c r="D105" s="62"/>
      <c r="E105" s="62"/>
      <c r="F105" s="62"/>
      <c r="G105" s="62"/>
      <c r="H105" s="62"/>
      <c r="I105" s="60"/>
      <c r="J105" s="60"/>
    </row>
    <row r="106" customFormat="false" ht="14.25" hidden="false" customHeight="false" outlineLevel="0" collapsed="false">
      <c r="B106" s="60"/>
      <c r="C106" s="62"/>
      <c r="D106" s="62"/>
      <c r="E106" s="62"/>
      <c r="F106" s="62"/>
      <c r="G106" s="62"/>
      <c r="H106" s="62"/>
      <c r="I106" s="60"/>
      <c r="J106" s="60"/>
    </row>
    <row r="107" customFormat="false" ht="14.25" hidden="false" customHeight="false" outlineLevel="0" collapsed="false">
      <c r="B107" s="60"/>
      <c r="C107" s="62"/>
      <c r="D107" s="62"/>
      <c r="E107" s="62"/>
      <c r="F107" s="62"/>
      <c r="G107" s="62"/>
      <c r="H107" s="62"/>
      <c r="I107" s="60"/>
      <c r="J107" s="60"/>
    </row>
    <row r="108" customFormat="false" ht="14.25" hidden="false" customHeight="false" outlineLevel="0" collapsed="false">
      <c r="B108" s="60"/>
      <c r="C108" s="62"/>
      <c r="D108" s="62"/>
      <c r="E108" s="62"/>
      <c r="F108" s="62"/>
      <c r="G108" s="62"/>
      <c r="H108" s="62"/>
      <c r="I108" s="60"/>
      <c r="J108" s="60"/>
    </row>
    <row r="109" customFormat="false" ht="14.25" hidden="false" customHeight="false" outlineLevel="0" collapsed="false">
      <c r="B109" s="60"/>
      <c r="C109" s="62"/>
      <c r="D109" s="62"/>
      <c r="E109" s="62"/>
      <c r="F109" s="62"/>
      <c r="G109" s="62"/>
      <c r="H109" s="62"/>
      <c r="I109" s="60"/>
      <c r="J109" s="60"/>
    </row>
    <row r="110" customFormat="false" ht="14.25" hidden="false" customHeight="false" outlineLevel="0" collapsed="false">
      <c r="B110" s="60"/>
      <c r="C110" s="62"/>
      <c r="D110" s="62"/>
      <c r="E110" s="62"/>
      <c r="F110" s="62"/>
      <c r="G110" s="62"/>
      <c r="H110" s="62"/>
      <c r="I110" s="60"/>
      <c r="J110" s="60"/>
    </row>
    <row r="111" customFormat="false" ht="14.25" hidden="false" customHeight="false" outlineLevel="0" collapsed="false">
      <c r="B111" s="60"/>
      <c r="C111" s="62"/>
      <c r="D111" s="62"/>
      <c r="E111" s="62"/>
      <c r="F111" s="62"/>
      <c r="G111" s="62"/>
      <c r="H111" s="62"/>
      <c r="I111" s="60"/>
      <c r="J111" s="60"/>
    </row>
    <row r="112" customFormat="false" ht="14.25" hidden="false" customHeight="false" outlineLevel="0" collapsed="false">
      <c r="B112" s="60"/>
      <c r="C112" s="62"/>
      <c r="D112" s="62"/>
      <c r="E112" s="62"/>
      <c r="F112" s="62"/>
      <c r="G112" s="62"/>
      <c r="H112" s="62"/>
      <c r="I112" s="60"/>
      <c r="J112" s="60"/>
    </row>
    <row r="113" customFormat="false" ht="14.25" hidden="false" customHeight="false" outlineLevel="0" collapsed="false">
      <c r="B113" s="60"/>
      <c r="C113" s="62"/>
      <c r="D113" s="62"/>
      <c r="E113" s="62"/>
      <c r="F113" s="62"/>
      <c r="G113" s="62"/>
      <c r="H113" s="62"/>
      <c r="I113" s="60"/>
      <c r="J113" s="60"/>
    </row>
    <row r="114" customFormat="false" ht="14.25" hidden="false" customHeight="false" outlineLevel="0" collapsed="false">
      <c r="B114" s="60"/>
      <c r="C114" s="62"/>
      <c r="D114" s="62"/>
      <c r="E114" s="62"/>
      <c r="F114" s="62"/>
      <c r="G114" s="62"/>
      <c r="H114" s="62"/>
      <c r="I114" s="60"/>
      <c r="J114" s="60"/>
    </row>
    <row r="115" customFormat="false" ht="14.25" hidden="false" customHeight="false" outlineLevel="0" collapsed="false">
      <c r="B115" s="60"/>
      <c r="C115" s="62"/>
      <c r="D115" s="62"/>
      <c r="E115" s="62"/>
      <c r="F115" s="62"/>
      <c r="G115" s="62"/>
      <c r="H115" s="62"/>
      <c r="I115" s="60"/>
      <c r="J115" s="60"/>
    </row>
    <row r="116" customFormat="false" ht="14.25" hidden="false" customHeight="false" outlineLevel="0" collapsed="false">
      <c r="B116" s="60"/>
      <c r="C116" s="62"/>
      <c r="D116" s="62"/>
      <c r="E116" s="62"/>
      <c r="F116" s="62"/>
      <c r="G116" s="62"/>
      <c r="H116" s="62"/>
      <c r="I116" s="60"/>
      <c r="J116" s="60"/>
    </row>
    <row r="117" customFormat="false" ht="14.25" hidden="false" customHeight="false" outlineLevel="0" collapsed="false">
      <c r="B117" s="60"/>
      <c r="C117" s="62"/>
      <c r="D117" s="62"/>
      <c r="E117" s="62"/>
      <c r="F117" s="62"/>
      <c r="G117" s="62"/>
      <c r="H117" s="62"/>
      <c r="I117" s="60"/>
      <c r="J117" s="60"/>
    </row>
  </sheetData>
  <mergeCells count="6">
    <mergeCell ref="B2:H2"/>
    <mergeCell ref="G3:H3"/>
    <mergeCell ref="B4:B5"/>
    <mergeCell ref="C4:G4"/>
    <mergeCell ref="H4:H5"/>
    <mergeCell ref="B32:H32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13Z</dcterms:created>
  <dc:creator>青森県</dc:creator>
  <dc:description/>
  <dc:language>en-US</dc:language>
  <cp:lastModifiedBy>201op</cp:lastModifiedBy>
  <cp:lastPrinted>2025-03-06T08:47:03Z</cp:lastPrinted>
  <dcterms:modified xsi:type="dcterms:W3CDTF">2025-03-07T07:44:11Z</dcterms:modified>
  <cp:revision>0</cp:revision>
  <dc:subject/>
  <dc:title/>
</cp:coreProperties>
</file>