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4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4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966264</v>
      </c>
      <c r="F6" s="24" t="n">
        <v>731857</v>
      </c>
      <c r="G6" s="25" t="n">
        <v>132.029071252991</v>
      </c>
      <c r="H6" s="23" t="n">
        <v>47445</v>
      </c>
      <c r="I6" s="26" t="n">
        <v>14338</v>
      </c>
      <c r="J6" s="27" t="n">
        <v>330.903891756172</v>
      </c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s">
        <v>12</v>
      </c>
      <c r="F7" s="31" t="n">
        <v>7070</v>
      </c>
      <c r="G7" s="32" t="s">
        <v>12</v>
      </c>
      <c r="H7" s="30" t="s">
        <v>12</v>
      </c>
      <c r="I7" s="33" t="n">
        <v>354</v>
      </c>
      <c r="J7" s="34" t="s">
        <v>12</v>
      </c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s">
        <v>12</v>
      </c>
      <c r="F8" s="36" t="s">
        <v>12</v>
      </c>
      <c r="G8" s="37" t="s">
        <v>12</v>
      </c>
      <c r="H8" s="36" t="s">
        <v>12</v>
      </c>
      <c r="I8" s="38" t="s">
        <v>12</v>
      </c>
      <c r="J8" s="39" t="s">
        <v>12</v>
      </c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40" t="n">
        <v>5963</v>
      </c>
      <c r="F9" s="31" t="n">
        <v>778</v>
      </c>
      <c r="G9" s="41" t="n">
        <v>766.452442159383</v>
      </c>
      <c r="H9" s="40" t="n">
        <v>26807</v>
      </c>
      <c r="I9" s="33" t="n">
        <v>1936</v>
      </c>
      <c r="J9" s="27" t="n">
        <v>1384.65909090909</v>
      </c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2</v>
      </c>
      <c r="F10" s="36" t="s">
        <v>12</v>
      </c>
      <c r="G10" s="37" t="s">
        <v>12</v>
      </c>
      <c r="H10" s="36" t="s">
        <v>12</v>
      </c>
      <c r="I10" s="38" t="s">
        <v>12</v>
      </c>
      <c r="J10" s="39" t="s">
        <v>12</v>
      </c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40" t="n">
        <v>103295.3</v>
      </c>
      <c r="F11" s="31" t="n">
        <v>13196.6</v>
      </c>
      <c r="G11" s="41" t="n">
        <v>782.741766818726</v>
      </c>
      <c r="H11" s="40" t="n">
        <v>4725.6049</v>
      </c>
      <c r="I11" s="33" t="n">
        <v>972.2</v>
      </c>
      <c r="J11" s="42" t="n">
        <v>486.073328533224</v>
      </c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40" t="n">
        <v>2308.5</v>
      </c>
      <c r="F12" s="31" t="n">
        <v>2081</v>
      </c>
      <c r="G12" s="43" t="n">
        <v>110.932244113407</v>
      </c>
      <c r="H12" s="40" t="n">
        <v>798.8</v>
      </c>
      <c r="I12" s="33" t="n">
        <v>725</v>
      </c>
      <c r="J12" s="27" t="n">
        <v>110.179310344828</v>
      </c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40" t="n">
        <v>147226.6</v>
      </c>
      <c r="F13" s="31" t="n">
        <v>42912.3</v>
      </c>
      <c r="G13" s="43" t="n">
        <v>343.087180132503</v>
      </c>
      <c r="H13" s="40" t="n">
        <v>14692.41</v>
      </c>
      <c r="I13" s="33" t="n">
        <v>12069.9935</v>
      </c>
      <c r="J13" s="27" t="n">
        <v>121.726743266266</v>
      </c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40" t="n">
        <v>274637</v>
      </c>
      <c r="F14" s="31" t="n">
        <v>464494</v>
      </c>
      <c r="G14" s="43" t="n">
        <v>59.1260597553467</v>
      </c>
      <c r="H14" s="40" t="n">
        <v>13316</v>
      </c>
      <c r="I14" s="33" t="n">
        <v>25890</v>
      </c>
      <c r="J14" s="27" t="n">
        <v>51.4329857087679</v>
      </c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40" t="n">
        <v>45080</v>
      </c>
      <c r="F15" s="31" t="n">
        <v>31895</v>
      </c>
      <c r="G15" s="43" t="n">
        <v>141.338767831949</v>
      </c>
      <c r="H15" s="40" t="n">
        <v>3903</v>
      </c>
      <c r="I15" s="33" t="n">
        <v>3451</v>
      </c>
      <c r="J15" s="27" t="n">
        <v>113.097652854245</v>
      </c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0" t="n">
        <v>15872.3</v>
      </c>
      <c r="F16" s="31" t="n">
        <v>12607.2</v>
      </c>
      <c r="G16" s="43" t="n">
        <v>125.898692810458</v>
      </c>
      <c r="H16" s="40" t="n">
        <v>9330.3744</v>
      </c>
      <c r="I16" s="33" t="n">
        <v>6616</v>
      </c>
      <c r="J16" s="27" t="n">
        <v>141.027424425635</v>
      </c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40" t="n">
        <v>2604.4</v>
      </c>
      <c r="F17" s="31" t="n">
        <v>2927.1</v>
      </c>
      <c r="G17" s="43" t="n">
        <v>88.9754364387961</v>
      </c>
      <c r="H17" s="40" t="n">
        <v>758.22</v>
      </c>
      <c r="I17" s="33" t="n">
        <v>1078.7276</v>
      </c>
      <c r="J17" s="27" t="n">
        <v>70.2883656633983</v>
      </c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0" t="n">
        <v>1627.5</v>
      </c>
      <c r="F18" s="31" t="n">
        <v>1653.2</v>
      </c>
      <c r="G18" s="43" t="n">
        <v>98.4454391483184</v>
      </c>
      <c r="H18" s="40" t="n">
        <v>513.045</v>
      </c>
      <c r="I18" s="33" t="n">
        <v>739.6514</v>
      </c>
      <c r="J18" s="27" t="n">
        <v>69.3630810406091</v>
      </c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40" t="n">
        <v>6212</v>
      </c>
      <c r="F19" s="31" t="n">
        <v>11781</v>
      </c>
      <c r="G19" s="43" t="n">
        <v>52.7289703760292</v>
      </c>
      <c r="H19" s="40" t="n">
        <v>805</v>
      </c>
      <c r="I19" s="33" t="n">
        <v>2277</v>
      </c>
      <c r="J19" s="27" t="n">
        <v>35.3535353535354</v>
      </c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0" t="n">
        <v>64269</v>
      </c>
      <c r="F20" s="31" t="n">
        <v>28702.9</v>
      </c>
      <c r="G20" s="43" t="n">
        <v>223.911172738643</v>
      </c>
      <c r="H20" s="40" t="n">
        <v>24567.0287</v>
      </c>
      <c r="I20" s="33" t="n">
        <v>14615.275</v>
      </c>
      <c r="J20" s="27" t="n">
        <v>168.091457054349</v>
      </c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0" t="n">
        <v>7992.7</v>
      </c>
      <c r="F21" s="31" t="n">
        <v>4060.2</v>
      </c>
      <c r="G21" s="43" t="n">
        <v>196.854834737205</v>
      </c>
      <c r="H21" s="40" t="n">
        <v>1984.8707</v>
      </c>
      <c r="I21" s="33" t="n">
        <v>1424.2601</v>
      </c>
      <c r="J21" s="27" t="n">
        <v>139.361532349323</v>
      </c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0" t="n">
        <v>15554.6</v>
      </c>
      <c r="F22" s="31" t="n">
        <v>9811.4</v>
      </c>
      <c r="G22" s="43" t="n">
        <v>158.535988747783</v>
      </c>
      <c r="H22" s="40" t="n">
        <v>3830.06</v>
      </c>
      <c r="I22" s="33" t="n">
        <v>3348.478</v>
      </c>
      <c r="J22" s="27" t="n">
        <v>114.382116292835</v>
      </c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0" t="n">
        <v>24078.6</v>
      </c>
      <c r="F23" s="31" t="n">
        <v>15390.2</v>
      </c>
      <c r="G23" s="43" t="n">
        <v>156.454107159101</v>
      </c>
      <c r="H23" s="40" t="n">
        <v>9038.4936</v>
      </c>
      <c r="I23" s="33" t="n">
        <v>5700.2904</v>
      </c>
      <c r="J23" s="27" t="n">
        <v>158.561984842035</v>
      </c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0" t="n">
        <v>39686</v>
      </c>
      <c r="F24" s="31" t="n">
        <v>23144</v>
      </c>
      <c r="G24" s="43" t="n">
        <v>171.474248185275</v>
      </c>
      <c r="H24" s="40" t="n">
        <v>52539.8454</v>
      </c>
      <c r="I24" s="33" t="n">
        <v>30887.9572</v>
      </c>
      <c r="J24" s="27" t="n">
        <v>170.098155277164</v>
      </c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40" t="n">
        <v>22865.2</v>
      </c>
      <c r="F25" s="31" t="n">
        <v>33205.2</v>
      </c>
      <c r="G25" s="43" t="n">
        <v>68.8602989893149</v>
      </c>
      <c r="H25" s="40" t="n">
        <v>5120</v>
      </c>
      <c r="I25" s="33" t="n">
        <v>5026.13</v>
      </c>
      <c r="J25" s="27" t="n">
        <v>101.86763971485</v>
      </c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40" t="n">
        <v>662</v>
      </c>
      <c r="F26" s="31" t="n">
        <v>3663</v>
      </c>
      <c r="G26" s="41" t="n">
        <v>18.0726180726181</v>
      </c>
      <c r="H26" s="40" t="n">
        <v>518</v>
      </c>
      <c r="I26" s="33" t="n">
        <v>1673</v>
      </c>
      <c r="J26" s="42" t="n">
        <v>30.9623430962343</v>
      </c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s">
        <v>12</v>
      </c>
      <c r="F27" s="36" t="s">
        <v>12</v>
      </c>
      <c r="G27" s="37" t="s">
        <v>12</v>
      </c>
      <c r="H27" s="36" t="s">
        <v>12</v>
      </c>
      <c r="I27" s="36" t="s">
        <v>12</v>
      </c>
      <c r="J27" s="34" t="s">
        <v>12</v>
      </c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40" t="n">
        <v>387</v>
      </c>
      <c r="F28" s="31" t="n">
        <v>152</v>
      </c>
      <c r="G28" s="43" t="n">
        <v>254.605263157895</v>
      </c>
      <c r="H28" s="40" t="n">
        <v>1541</v>
      </c>
      <c r="I28" s="33" t="n">
        <v>1021</v>
      </c>
      <c r="J28" s="27" t="n">
        <v>150.930460333007</v>
      </c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40" t="n">
        <v>60494.8</v>
      </c>
      <c r="F29" s="31" t="n">
        <v>39556.8</v>
      </c>
      <c r="G29" s="41" t="n">
        <v>152.931480807345</v>
      </c>
      <c r="H29" s="40" t="n">
        <v>59591.9516</v>
      </c>
      <c r="I29" s="33" t="n">
        <v>45803.59</v>
      </c>
      <c r="J29" s="42" t="n">
        <v>130.103233392841</v>
      </c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1" t="n">
        <v>1488</v>
      </c>
      <c r="F30" s="31" t="n">
        <v>42</v>
      </c>
      <c r="G30" s="41" t="n">
        <v>3542.85714285714</v>
      </c>
      <c r="H30" s="31" t="n">
        <v>397</v>
      </c>
      <c r="I30" s="31" t="n">
        <v>15</v>
      </c>
      <c r="J30" s="42" t="n">
        <v>2646.66666666667</v>
      </c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2</v>
      </c>
      <c r="F31" s="31" t="n">
        <v>118018</v>
      </c>
      <c r="G31" s="37" t="s">
        <v>12</v>
      </c>
      <c r="H31" s="36" t="s">
        <v>12</v>
      </c>
      <c r="I31" s="31" t="n">
        <v>105343</v>
      </c>
      <c r="J31" s="34" t="s">
        <v>12</v>
      </c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6" t="s">
        <v>12</v>
      </c>
      <c r="F32" s="36" t="s">
        <v>12</v>
      </c>
      <c r="G32" s="37" t="s">
        <v>12</v>
      </c>
      <c r="H32" s="36" t="s">
        <v>12</v>
      </c>
      <c r="I32" s="36" t="s">
        <v>12</v>
      </c>
      <c r="J32" s="34" t="s">
        <v>12</v>
      </c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0" t="n">
        <v>11877.6</v>
      </c>
      <c r="F33" s="31" t="n">
        <v>9060.6</v>
      </c>
      <c r="G33" s="43" t="n">
        <v>131.090656247931</v>
      </c>
      <c r="H33" s="40" t="n">
        <v>15278.7429</v>
      </c>
      <c r="I33" s="33" t="n">
        <v>12508.8698</v>
      </c>
      <c r="J33" s="27" t="n">
        <v>122.143272288277</v>
      </c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40" t="n">
        <v>24863.5</v>
      </c>
      <c r="F34" s="31" t="n">
        <v>25305.8</v>
      </c>
      <c r="G34" s="43" t="n">
        <v>98.2521793422852</v>
      </c>
      <c r="H34" s="40" t="n">
        <v>10181.2967</v>
      </c>
      <c r="I34" s="33" t="n">
        <v>12148.5076</v>
      </c>
      <c r="J34" s="27" t="n">
        <v>83.8069747760622</v>
      </c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40" t="n">
        <v>26717.8</v>
      </c>
      <c r="F35" s="31" t="n">
        <v>15042.7</v>
      </c>
      <c r="G35" s="43" t="n">
        <v>177.613061484973</v>
      </c>
      <c r="H35" s="40" t="n">
        <v>26756</v>
      </c>
      <c r="I35" s="33" t="n">
        <v>15102.87</v>
      </c>
      <c r="J35" s="27" t="n">
        <v>177.15838115537</v>
      </c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40" t="n">
        <v>7351.2</v>
      </c>
      <c r="F36" s="31" t="n">
        <v>5286.9</v>
      </c>
      <c r="G36" s="43" t="n">
        <v>139.045565454236</v>
      </c>
      <c r="H36" s="40" t="n">
        <v>3447.287</v>
      </c>
      <c r="I36" s="33" t="n">
        <v>2825.2</v>
      </c>
      <c r="J36" s="27" t="n">
        <v>122.019219878239</v>
      </c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40" t="n">
        <v>256</v>
      </c>
      <c r="F37" s="31" t="n">
        <v>476</v>
      </c>
      <c r="G37" s="43" t="n">
        <v>53.781512605042</v>
      </c>
      <c r="H37" s="40" t="n">
        <v>474</v>
      </c>
      <c r="I37" s="33" t="n">
        <v>755</v>
      </c>
      <c r="J37" s="27" t="n">
        <v>62.7814569536424</v>
      </c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40" t="n">
        <v>10858</v>
      </c>
      <c r="F38" s="31" t="n">
        <v>7315</v>
      </c>
      <c r="G38" s="43" t="n">
        <v>148.434723171565</v>
      </c>
      <c r="H38" s="40" t="n">
        <v>9979</v>
      </c>
      <c r="I38" s="33" t="n">
        <v>9268</v>
      </c>
      <c r="J38" s="27" t="n">
        <v>107.671558049202</v>
      </c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0" t="n">
        <v>828.1</v>
      </c>
      <c r="F39" s="31" t="n">
        <v>833.9</v>
      </c>
      <c r="G39" s="43" t="n">
        <v>99.3044729583883</v>
      </c>
      <c r="H39" s="40" t="n">
        <v>158.5916</v>
      </c>
      <c r="I39" s="33" t="n">
        <v>141.4</v>
      </c>
      <c r="J39" s="27" t="n">
        <v>112.158132956153</v>
      </c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40" t="n">
        <v>60781.7</v>
      </c>
      <c r="F40" s="31" t="n">
        <v>24618</v>
      </c>
      <c r="G40" s="43" t="n">
        <v>246.899423186286</v>
      </c>
      <c r="H40" s="40" t="n">
        <v>18398.9048</v>
      </c>
      <c r="I40" s="33" t="n">
        <v>9165.018</v>
      </c>
      <c r="J40" s="27" t="n">
        <v>200.751431148308</v>
      </c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40" t="n">
        <v>1525</v>
      </c>
      <c r="F41" s="31" t="n">
        <v>130</v>
      </c>
      <c r="G41" s="41" t="n">
        <v>1173.07692307692</v>
      </c>
      <c r="H41" s="40" t="n">
        <v>1369</v>
      </c>
      <c r="I41" s="33" t="n">
        <v>151</v>
      </c>
      <c r="J41" s="42" t="n">
        <v>906.622516556291</v>
      </c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6" t="s">
        <v>12</v>
      </c>
      <c r="F42" s="31" t="n">
        <v>33</v>
      </c>
      <c r="G42" s="37" t="s">
        <v>12</v>
      </c>
      <c r="H42" s="36" t="s">
        <v>12</v>
      </c>
      <c r="I42" s="31" t="n">
        <v>29</v>
      </c>
      <c r="J42" s="34" t="s">
        <v>12</v>
      </c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45" t="n">
        <v>456077.4</v>
      </c>
      <c r="F43" s="46" t="n">
        <v>233627.4</v>
      </c>
      <c r="G43" s="47" t="n">
        <v>195.215715279971</v>
      </c>
      <c r="H43" s="45" t="n">
        <v>172305.8064</v>
      </c>
      <c r="I43" s="48" t="n">
        <v>117070.1014</v>
      </c>
      <c r="J43" s="49" t="n">
        <v>147.181734994209</v>
      </c>
      <c r="K43" s="50"/>
      <c r="L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2409704.8</v>
      </c>
      <c r="F44" s="55" t="n">
        <v>1920727.4</v>
      </c>
      <c r="G44" s="56" t="n">
        <v>125.457928074541</v>
      </c>
      <c r="H44" s="54" t="n">
        <v>540571.3337</v>
      </c>
      <c r="I44" s="57" t="n">
        <v>464470.52</v>
      </c>
      <c r="J44" s="58" t="n">
        <v>116.384422783173</v>
      </c>
    </row>
    <row r="45" customFormat="false" ht="14.25" hidden="false" customHeight="false" outlineLevel="0" collapsed="false">
      <c r="B45" s="59"/>
      <c r="C45" s="60"/>
      <c r="D45" s="61"/>
      <c r="E45" s="62"/>
      <c r="F45" s="62"/>
      <c r="G45" s="62"/>
      <c r="H45" s="62"/>
      <c r="I45" s="62"/>
      <c r="J45" s="62"/>
    </row>
    <row r="46" customFormat="false" ht="14.25" hidden="false" customHeight="false" outlineLevel="0" collapsed="false">
      <c r="B46" s="59"/>
      <c r="C46" s="60"/>
      <c r="D46" s="61"/>
      <c r="E46" s="62"/>
      <c r="F46" s="62"/>
      <c r="G46" s="62"/>
      <c r="H46" s="62"/>
      <c r="I46" s="62"/>
      <c r="J46" s="62"/>
    </row>
    <row r="47" customFormat="false" ht="15" hidden="false" customHeight="false" outlineLevel="0" collapsed="false">
      <c r="B47" s="59"/>
      <c r="C47" s="60"/>
      <c r="D47" s="61"/>
      <c r="E47" s="62"/>
      <c r="F47" s="62"/>
      <c r="G47" s="62"/>
      <c r="H47" s="62"/>
      <c r="I47" s="62"/>
      <c r="J47" s="62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67052</v>
      </c>
      <c r="F50" s="67" t="n">
        <v>209561</v>
      </c>
      <c r="G50" s="68" t="n">
        <v>79.7152141858457</v>
      </c>
      <c r="H50" s="66" t="n">
        <v>37962</v>
      </c>
      <c r="I50" s="67" t="n">
        <v>37933</v>
      </c>
      <c r="J50" s="27" t="n">
        <v>100.076450583924</v>
      </c>
    </row>
    <row r="51" customFormat="false" ht="20.1" hidden="false" customHeight="true" outlineLevel="0" collapsed="false">
      <c r="B51" s="63"/>
      <c r="C51" s="69" t="n">
        <v>39</v>
      </c>
      <c r="D51" s="29" t="s">
        <v>52</v>
      </c>
      <c r="E51" s="31" t="n">
        <v>1866000.5</v>
      </c>
      <c r="F51" s="31" t="n">
        <v>5187543</v>
      </c>
      <c r="G51" s="43" t="n">
        <v>35.9707958083432</v>
      </c>
      <c r="H51" s="31" t="n">
        <v>305905.626</v>
      </c>
      <c r="I51" s="31" t="n">
        <v>985492.9</v>
      </c>
      <c r="J51" s="42" t="n">
        <v>31.0408756876889</v>
      </c>
    </row>
    <row r="52" customFormat="false" ht="20.1" hidden="false" customHeight="true" outlineLevel="0" collapsed="false">
      <c r="B52" s="63"/>
      <c r="C52" s="69" t="n">
        <v>40</v>
      </c>
      <c r="D52" s="29" t="s">
        <v>53</v>
      </c>
      <c r="E52" s="36" t="s">
        <v>12</v>
      </c>
      <c r="F52" s="36" t="s">
        <v>12</v>
      </c>
      <c r="G52" s="70" t="s">
        <v>12</v>
      </c>
      <c r="H52" s="36" t="s">
        <v>12</v>
      </c>
      <c r="I52" s="36" t="s">
        <v>12</v>
      </c>
      <c r="J52" s="39" t="s">
        <v>12</v>
      </c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243896</v>
      </c>
      <c r="F53" s="74" t="n">
        <v>380642</v>
      </c>
      <c r="G53" s="75" t="n">
        <v>64.0749050288723</v>
      </c>
      <c r="H53" s="73" t="n">
        <v>68829.042</v>
      </c>
      <c r="I53" s="74" t="n">
        <v>130439.1</v>
      </c>
      <c r="J53" s="76" t="n">
        <v>52.7671856061564</v>
      </c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2276948.5</v>
      </c>
      <c r="F54" s="57" t="n">
        <v>5777746</v>
      </c>
      <c r="G54" s="56" t="n">
        <v>39.4089407876359</v>
      </c>
      <c r="H54" s="57" t="n">
        <v>412696.668</v>
      </c>
      <c r="I54" s="55" t="n">
        <v>1153865</v>
      </c>
      <c r="J54" s="79" t="n">
        <v>35.7664603744806</v>
      </c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31" t="n">
        <v>6260</v>
      </c>
      <c r="F55" s="31" t="n">
        <v>5950</v>
      </c>
      <c r="G55" s="43" t="n">
        <v>105.210084033613</v>
      </c>
      <c r="H55" s="31" t="n">
        <v>2627</v>
      </c>
      <c r="I55" s="31" t="n">
        <v>3147</v>
      </c>
      <c r="J55" s="42" t="n">
        <v>83.4763266603114</v>
      </c>
    </row>
    <row r="56" customFormat="false" ht="20.1" hidden="false" customHeight="true" outlineLevel="0" collapsed="false">
      <c r="B56" s="63"/>
      <c r="C56" s="69" t="n">
        <v>43</v>
      </c>
      <c r="D56" s="35" t="s">
        <v>57</v>
      </c>
      <c r="E56" s="33" t="n">
        <v>3349.5</v>
      </c>
      <c r="F56" s="31" t="n">
        <v>412.25</v>
      </c>
      <c r="G56" s="68" t="n">
        <v>812.492419648272</v>
      </c>
      <c r="H56" s="33" t="n">
        <v>2617</v>
      </c>
      <c r="I56" s="31" t="n">
        <v>312</v>
      </c>
      <c r="J56" s="27" t="n">
        <v>838.782051282051</v>
      </c>
    </row>
    <row r="57" customFormat="false" ht="20.1" hidden="false" customHeight="true" outlineLevel="0" collapsed="false">
      <c r="B57" s="63"/>
      <c r="C57" s="69" t="n">
        <v>44</v>
      </c>
      <c r="D57" s="35" t="s">
        <v>58</v>
      </c>
      <c r="E57" s="36" t="s">
        <v>12</v>
      </c>
      <c r="F57" s="36" t="s">
        <v>12</v>
      </c>
      <c r="G57" s="37" t="s">
        <v>12</v>
      </c>
      <c r="H57" s="36" t="s">
        <v>12</v>
      </c>
      <c r="I57" s="36" t="s">
        <v>12</v>
      </c>
      <c r="J57" s="34" t="s">
        <v>12</v>
      </c>
    </row>
    <row r="58" customFormat="false" ht="20.1" hidden="false" customHeight="true" outlineLevel="0" collapsed="false">
      <c r="B58" s="63"/>
      <c r="C58" s="69" t="n">
        <v>45</v>
      </c>
      <c r="D58" s="35" t="s">
        <v>59</v>
      </c>
      <c r="E58" s="31" t="n">
        <v>1093.8</v>
      </c>
      <c r="F58" s="31" t="n">
        <v>921.9</v>
      </c>
      <c r="G58" s="43" t="n">
        <v>118.646273999349</v>
      </c>
      <c r="H58" s="31" t="n">
        <v>10736.471</v>
      </c>
      <c r="I58" s="31" t="n">
        <v>6712.2382</v>
      </c>
      <c r="J58" s="42" t="n">
        <v>159.953664934001</v>
      </c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9815.1</v>
      </c>
      <c r="F59" s="84" t="n">
        <v>17098.8</v>
      </c>
      <c r="G59" s="85" t="n">
        <v>57.4022738437785</v>
      </c>
      <c r="H59" s="83" t="n">
        <v>5642.462</v>
      </c>
      <c r="I59" s="84" t="n">
        <v>6790.846</v>
      </c>
      <c r="J59" s="49" t="n">
        <v>83.0892351262273</v>
      </c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2297466.9</v>
      </c>
      <c r="F60" s="88" t="n">
        <v>5802128.95</v>
      </c>
      <c r="G60" s="89" t="n">
        <v>39.5969638006753</v>
      </c>
      <c r="H60" s="54" t="n">
        <v>434319.601</v>
      </c>
      <c r="I60" s="88" t="n">
        <v>1170827.0842</v>
      </c>
      <c r="J60" s="90" t="n">
        <v>37.0951105300712</v>
      </c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1004</v>
      </c>
      <c r="F61" s="67" t="n">
        <v>1395</v>
      </c>
      <c r="G61" s="93" t="n">
        <v>71.9713261648746</v>
      </c>
      <c r="H61" s="66" t="n">
        <v>859</v>
      </c>
      <c r="I61" s="67" t="n">
        <v>1014</v>
      </c>
      <c r="J61" s="94" t="n">
        <v>84.7140039447732</v>
      </c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38" t="s">
        <v>12</v>
      </c>
      <c r="F62" s="31" t="n">
        <v>20704</v>
      </c>
      <c r="G62" s="96" t="s">
        <v>12</v>
      </c>
      <c r="H62" s="38" t="s">
        <v>12</v>
      </c>
      <c r="I62" s="31" t="n">
        <v>22406</v>
      </c>
      <c r="J62" s="97" t="s">
        <v>12</v>
      </c>
    </row>
    <row r="63" customFormat="false" ht="20.1" hidden="false" customHeight="true" outlineLevel="0" collapsed="false">
      <c r="B63" s="91"/>
      <c r="C63" s="98" t="n">
        <v>49</v>
      </c>
      <c r="D63" s="99" t="s">
        <v>63</v>
      </c>
      <c r="E63" s="36" t="s">
        <v>12</v>
      </c>
      <c r="F63" s="36" t="s">
        <v>12</v>
      </c>
      <c r="G63" s="37" t="s">
        <v>12</v>
      </c>
      <c r="H63" s="36" t="s">
        <v>12</v>
      </c>
      <c r="I63" s="36" t="s">
        <v>12</v>
      </c>
      <c r="J63" s="34" t="s">
        <v>12</v>
      </c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1004</v>
      </c>
      <c r="F64" s="57" t="n">
        <v>22099</v>
      </c>
      <c r="G64" s="100" t="n">
        <v>4.54319199963799</v>
      </c>
      <c r="H64" s="57" t="n">
        <v>859</v>
      </c>
      <c r="I64" s="55" t="n">
        <v>23420</v>
      </c>
      <c r="J64" s="101" t="n">
        <v>3.66780529461998</v>
      </c>
    </row>
    <row r="65" customFormat="false" ht="20.1" hidden="false" customHeight="true" outlineLevel="0" collapsed="false">
      <c r="B65" s="91"/>
      <c r="C65" s="64" t="n">
        <v>50</v>
      </c>
      <c r="D65" s="102" t="s">
        <v>65</v>
      </c>
      <c r="E65" s="26" t="n">
        <v>160655.5</v>
      </c>
      <c r="F65" s="24" t="n">
        <v>145270.8</v>
      </c>
      <c r="G65" s="103" t="n">
        <v>110.590359521666</v>
      </c>
      <c r="H65" s="26" t="n">
        <v>196407</v>
      </c>
      <c r="I65" s="24" t="n">
        <v>164571</v>
      </c>
      <c r="J65" s="104" t="n">
        <v>119.344842043859</v>
      </c>
    </row>
    <row r="66" customFormat="false" ht="20.1" hidden="false" customHeight="true" outlineLevel="0" collapsed="false">
      <c r="B66" s="91"/>
      <c r="C66" s="69" t="n">
        <v>51</v>
      </c>
      <c r="D66" s="99" t="s">
        <v>66</v>
      </c>
      <c r="E66" s="33" t="n">
        <v>166</v>
      </c>
      <c r="F66" s="36" t="s">
        <v>12</v>
      </c>
      <c r="G66" s="32" t="s">
        <v>12</v>
      </c>
      <c r="H66" s="33" t="n">
        <v>119</v>
      </c>
      <c r="I66" s="36" t="s">
        <v>12</v>
      </c>
      <c r="J66" s="105" t="s">
        <v>12</v>
      </c>
    </row>
    <row r="67" customFormat="false" ht="20.1" hidden="false" customHeight="true" outlineLevel="0" collapsed="false">
      <c r="B67" s="91"/>
      <c r="C67" s="98" t="n">
        <v>52</v>
      </c>
      <c r="D67" s="106" t="s">
        <v>67</v>
      </c>
      <c r="E67" s="107" t="s">
        <v>12</v>
      </c>
      <c r="F67" s="107" t="s">
        <v>12</v>
      </c>
      <c r="G67" s="108" t="s">
        <v>12</v>
      </c>
      <c r="H67" s="107" t="s">
        <v>12</v>
      </c>
      <c r="I67" s="107" t="s">
        <v>12</v>
      </c>
      <c r="J67" s="109" t="s">
        <v>12</v>
      </c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166</v>
      </c>
      <c r="F68" s="110" t="s">
        <v>12</v>
      </c>
      <c r="G68" s="111" t="s">
        <v>12</v>
      </c>
      <c r="H68" s="57" t="n">
        <v>119</v>
      </c>
      <c r="I68" s="112" t="s">
        <v>12</v>
      </c>
      <c r="J68" s="113" t="s">
        <v>12</v>
      </c>
    </row>
    <row r="69" customFormat="false" ht="20.1" hidden="false" customHeight="true" outlineLevel="0" collapsed="false">
      <c r="B69" s="91"/>
      <c r="C69" s="64" t="n">
        <v>53</v>
      </c>
      <c r="D69" s="35" t="s">
        <v>69</v>
      </c>
      <c r="E69" s="33" t="n">
        <v>1922</v>
      </c>
      <c r="F69" s="31" t="n">
        <v>1128</v>
      </c>
      <c r="G69" s="114" t="n">
        <v>170.390070921986</v>
      </c>
      <c r="H69" s="33" t="n">
        <v>1268</v>
      </c>
      <c r="I69" s="31" t="n">
        <v>513</v>
      </c>
      <c r="J69" s="115" t="n">
        <v>247.173489278752</v>
      </c>
    </row>
    <row r="70" customFormat="false" ht="20.1" hidden="false" customHeight="true" outlineLevel="0" collapsed="false">
      <c r="B70" s="91"/>
      <c r="C70" s="69" t="n">
        <v>54</v>
      </c>
      <c r="D70" s="35" t="s">
        <v>70</v>
      </c>
      <c r="E70" s="33" t="n">
        <v>90899.7</v>
      </c>
      <c r="F70" s="31" t="n">
        <v>77945</v>
      </c>
      <c r="G70" s="114" t="n">
        <v>116.620309192379</v>
      </c>
      <c r="H70" s="33" t="n">
        <v>83972.2443</v>
      </c>
      <c r="I70" s="31" t="n">
        <v>85564.8346</v>
      </c>
      <c r="J70" s="115" t="n">
        <v>98.1387326844666</v>
      </c>
    </row>
    <row r="71" customFormat="false" ht="20.1" hidden="false" customHeight="true" outlineLevel="0" collapsed="false">
      <c r="B71" s="91"/>
      <c r="C71" s="69" t="n">
        <v>55</v>
      </c>
      <c r="D71" s="35" t="s">
        <v>71</v>
      </c>
      <c r="E71" s="36" t="s">
        <v>12</v>
      </c>
      <c r="F71" s="36" t="s">
        <v>12</v>
      </c>
      <c r="G71" s="116" t="s">
        <v>12</v>
      </c>
      <c r="H71" s="36" t="s">
        <v>12</v>
      </c>
      <c r="I71" s="36" t="s">
        <v>12</v>
      </c>
      <c r="J71" s="117" t="s">
        <v>12</v>
      </c>
    </row>
    <row r="72" customFormat="false" ht="20.1" hidden="false" customHeight="true" outlineLevel="0" collapsed="false">
      <c r="B72" s="91"/>
      <c r="C72" s="69" t="n">
        <v>56</v>
      </c>
      <c r="D72" s="35" t="s">
        <v>72</v>
      </c>
      <c r="E72" s="33" t="n">
        <v>146</v>
      </c>
      <c r="F72" s="31" t="n">
        <v>87</v>
      </c>
      <c r="G72" s="114" t="n">
        <v>167.816091954023</v>
      </c>
      <c r="H72" s="33" t="n">
        <v>1662</v>
      </c>
      <c r="I72" s="31" t="n">
        <v>803</v>
      </c>
      <c r="J72" s="115" t="n">
        <v>206.973848069738</v>
      </c>
    </row>
    <row r="73" customFormat="false" ht="20.1" hidden="false" customHeight="true" outlineLevel="0" collapsed="false">
      <c r="B73" s="91"/>
      <c r="C73" s="69" t="n">
        <v>57</v>
      </c>
      <c r="D73" s="35" t="s">
        <v>73</v>
      </c>
      <c r="E73" s="33" t="n">
        <v>51944.9</v>
      </c>
      <c r="F73" s="31" t="n">
        <v>33129.4</v>
      </c>
      <c r="G73" s="114" t="n">
        <v>156.793965480812</v>
      </c>
      <c r="H73" s="33" t="n">
        <v>23338.257</v>
      </c>
      <c r="I73" s="31" t="n">
        <v>25009.6116</v>
      </c>
      <c r="J73" s="115" t="n">
        <v>93.3171509148907</v>
      </c>
    </row>
    <row r="74" customFormat="false" ht="20.1" hidden="false" customHeight="true" outlineLevel="0" collapsed="false">
      <c r="B74" s="91"/>
      <c r="C74" s="69" t="n">
        <v>58</v>
      </c>
      <c r="D74" s="35" t="s">
        <v>74</v>
      </c>
      <c r="E74" s="33" t="n">
        <v>52494</v>
      </c>
      <c r="F74" s="31" t="n">
        <v>25123.59</v>
      </c>
      <c r="G74" s="114" t="n">
        <v>208.943069043875</v>
      </c>
      <c r="H74" s="33" t="n">
        <v>100918.9</v>
      </c>
      <c r="I74" s="31" t="n">
        <v>56959</v>
      </c>
      <c r="J74" s="115" t="n">
        <v>177.178145683737</v>
      </c>
    </row>
    <row r="75" customFormat="false" ht="20.1" hidden="false" customHeight="true" outlineLevel="0" collapsed="false">
      <c r="B75" s="91"/>
      <c r="C75" s="69" t="n">
        <v>59</v>
      </c>
      <c r="D75" s="35" t="s">
        <v>75</v>
      </c>
      <c r="E75" s="31" t="n">
        <v>146325.7</v>
      </c>
      <c r="F75" s="31" t="n">
        <v>59261.3</v>
      </c>
      <c r="G75" s="43" t="n">
        <v>246.91611557627</v>
      </c>
      <c r="H75" s="31" t="n">
        <v>315013.351</v>
      </c>
      <c r="I75" s="31" t="n">
        <v>153416.7</v>
      </c>
      <c r="J75" s="42" t="n">
        <v>205.331851747561</v>
      </c>
    </row>
    <row r="76" customFormat="false" ht="20.1" hidden="false" customHeight="true" outlineLevel="0" collapsed="false">
      <c r="B76" s="91"/>
      <c r="C76" s="69" t="n">
        <v>60</v>
      </c>
      <c r="D76" s="35" t="s">
        <v>76</v>
      </c>
      <c r="E76" s="33" t="n">
        <v>2616.6</v>
      </c>
      <c r="F76" s="31" t="n">
        <v>1374</v>
      </c>
      <c r="G76" s="114" t="n">
        <v>190.436681222707</v>
      </c>
      <c r="H76" s="33" t="n">
        <v>1033.0374</v>
      </c>
      <c r="I76" s="31" t="n">
        <v>353</v>
      </c>
      <c r="J76" s="115" t="n">
        <v>292.645155807366</v>
      </c>
    </row>
    <row r="77" customFormat="false" ht="20.1" hidden="false" customHeight="true" outlineLevel="0" collapsed="false">
      <c r="B77" s="91"/>
      <c r="C77" s="98" t="n">
        <v>61</v>
      </c>
      <c r="D77" s="118" t="s">
        <v>48</v>
      </c>
      <c r="E77" s="73" t="n">
        <v>119.3</v>
      </c>
      <c r="F77" s="74" t="n">
        <v>176.6</v>
      </c>
      <c r="G77" s="119" t="n">
        <v>67.5537938844847</v>
      </c>
      <c r="H77" s="73" t="n">
        <v>176.984</v>
      </c>
      <c r="I77" s="74" t="n">
        <v>191.4058</v>
      </c>
      <c r="J77" s="120" t="n">
        <v>92.4653275919539</v>
      </c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508293.7</v>
      </c>
      <c r="F78" s="55" t="n">
        <v>365594.69</v>
      </c>
      <c r="G78" s="56" t="n">
        <v>139.032024781323</v>
      </c>
      <c r="H78" s="57" t="n">
        <v>724767.7737</v>
      </c>
      <c r="I78" s="55" t="n">
        <v>510801.552</v>
      </c>
      <c r="J78" s="79" t="n">
        <v>141.888326466949</v>
      </c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31" t="n">
        <v>262</v>
      </c>
      <c r="F79" s="67" t="n">
        <v>8885</v>
      </c>
      <c r="G79" s="43" t="n">
        <v>2.9</v>
      </c>
      <c r="H79" s="31" t="n">
        <v>60</v>
      </c>
      <c r="I79" s="67" t="n">
        <v>1739</v>
      </c>
      <c r="J79" s="94" t="n">
        <v>3.45025876940771</v>
      </c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31" t="n">
        <v>12042</v>
      </c>
      <c r="F80" s="31" t="n">
        <v>6374</v>
      </c>
      <c r="G80" s="43" t="n">
        <v>188.923752745529</v>
      </c>
      <c r="H80" s="31" t="n">
        <v>1811</v>
      </c>
      <c r="I80" s="31" t="n">
        <v>1393</v>
      </c>
      <c r="J80" s="42" t="n">
        <v>130.007178750897</v>
      </c>
    </row>
    <row r="81" customFormat="false" ht="20.1" hidden="false" customHeight="true" outlineLevel="0" collapsed="false">
      <c r="B81" s="20"/>
      <c r="C81" s="121" t="n">
        <v>64</v>
      </c>
      <c r="D81" s="118" t="s">
        <v>48</v>
      </c>
      <c r="E81" s="73" t="n">
        <v>19828.762</v>
      </c>
      <c r="F81" s="74" t="n">
        <v>14774</v>
      </c>
      <c r="G81" s="119" t="n">
        <v>134.21390280222</v>
      </c>
      <c r="H81" s="73" t="n">
        <v>6734</v>
      </c>
      <c r="I81" s="74" t="n">
        <v>8722</v>
      </c>
      <c r="J81" s="120" t="n">
        <v>77.207062600321</v>
      </c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32132.762</v>
      </c>
      <c r="F82" s="55" t="n">
        <v>30033</v>
      </c>
      <c r="G82" s="56" t="n">
        <v>106.991515999068</v>
      </c>
      <c r="H82" s="54" t="n">
        <v>8605</v>
      </c>
      <c r="I82" s="55" t="n">
        <v>11854</v>
      </c>
      <c r="J82" s="79" t="n">
        <v>72.5915302851358</v>
      </c>
    </row>
    <row r="83" s="51" customFormat="true" ht="20.1" hidden="false" customHeight="true" outlineLevel="0" collapsed="false">
      <c r="B83" s="122" t="s">
        <v>80</v>
      </c>
      <c r="C83" s="122"/>
      <c r="D83" s="122"/>
      <c r="E83" s="54" t="n">
        <v>5247598.162</v>
      </c>
      <c r="F83" s="55" t="n">
        <v>8118484.04</v>
      </c>
      <c r="G83" s="56" t="n">
        <v>64.6376606290649</v>
      </c>
      <c r="H83" s="54" t="n">
        <v>1708263.7084</v>
      </c>
      <c r="I83" s="55" t="n">
        <v>2157953.1562</v>
      </c>
      <c r="J83" s="79" t="n">
        <v>79.1612970602258</v>
      </c>
    </row>
    <row r="84" customFormat="false" ht="18" hidden="false" customHeight="true" outlineLevel="0" collapsed="false">
      <c r="B84" s="123"/>
      <c r="C84" s="60"/>
      <c r="D84" s="124"/>
      <c r="E84" s="125"/>
      <c r="F84" s="124"/>
      <c r="G84" s="124"/>
      <c r="H84" s="125"/>
      <c r="I84" s="124"/>
      <c r="J84" s="124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61"/>
      <c r="J89" s="61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124"/>
      <c r="J91" s="61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</row>
    <row r="93" customFormat="false" ht="18" hidden="false" customHeight="true" outlineLevel="0" collapsed="false">
      <c r="B93" s="59"/>
      <c r="C93" s="60"/>
      <c r="D93" s="61"/>
      <c r="E93" s="61"/>
      <c r="F93" s="61"/>
      <c r="G93" s="61"/>
      <c r="H93" s="61"/>
      <c r="I93" s="61"/>
      <c r="J93" s="61"/>
    </row>
    <row r="94" customFormat="false" ht="18" hidden="false" customHeight="true" outlineLevel="0" collapsed="false">
      <c r="B94" s="59"/>
      <c r="D94" s="61"/>
      <c r="E94" s="61"/>
      <c r="F94" s="61"/>
      <c r="G94" s="61"/>
      <c r="H94" s="61"/>
      <c r="I94" s="61"/>
      <c r="J94" s="61"/>
    </row>
    <row r="95" customFormat="false" ht="18" hidden="false" customHeight="true" outlineLevel="0" collapsed="false">
      <c r="B95" s="126"/>
      <c r="D95" s="127"/>
      <c r="E95" s="127"/>
      <c r="F95" s="127"/>
      <c r="G95" s="127"/>
      <c r="H95" s="127"/>
      <c r="I95" s="127"/>
      <c r="J95" s="127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6"/>
      <c r="L4" s="126"/>
      <c r="M4" s="126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28" t="s">
        <v>85</v>
      </c>
      <c r="G5" s="17" t="s">
        <v>8</v>
      </c>
      <c r="H5" s="15" t="s">
        <v>84</v>
      </c>
      <c r="I5" s="128" t="s">
        <v>85</v>
      </c>
      <c r="J5" s="19" t="s">
        <v>8</v>
      </c>
      <c r="K5" s="126"/>
      <c r="L5" s="126"/>
      <c r="M5" s="126"/>
      <c r="N5" s="12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30" t="n">
        <v>1593977</v>
      </c>
      <c r="F6" s="131" t="n">
        <v>1393071</v>
      </c>
      <c r="G6" s="132" t="n">
        <v>114.421806210882</v>
      </c>
      <c r="H6" s="130" t="n">
        <v>85468</v>
      </c>
      <c r="I6" s="133" t="n">
        <v>30581</v>
      </c>
      <c r="J6" s="134" t="n">
        <v>279.48072332494</v>
      </c>
      <c r="K6" s="126"/>
      <c r="L6" s="126"/>
      <c r="M6" s="126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40" t="n">
        <v>10</v>
      </c>
      <c r="F7" s="31" t="n">
        <v>10790</v>
      </c>
      <c r="G7" s="41" t="n">
        <v>0.092678405931418</v>
      </c>
      <c r="H7" s="40" t="n">
        <v>3</v>
      </c>
      <c r="I7" s="33" t="n">
        <v>391</v>
      </c>
      <c r="J7" s="42" t="n">
        <v>0.767263427109974</v>
      </c>
      <c r="K7" s="126"/>
      <c r="L7" s="126"/>
      <c r="M7" s="126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s">
        <v>12</v>
      </c>
      <c r="F8" s="36" t="s">
        <v>12</v>
      </c>
      <c r="G8" s="37" t="s">
        <v>12</v>
      </c>
      <c r="H8" s="36" t="s">
        <v>12</v>
      </c>
      <c r="I8" s="36" t="s">
        <v>12</v>
      </c>
      <c r="J8" s="39" t="s">
        <v>12</v>
      </c>
      <c r="K8" s="126"/>
      <c r="L8" s="126"/>
      <c r="M8" s="126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135" t="n">
        <v>49669.1</v>
      </c>
      <c r="F9" s="136" t="n">
        <v>12783</v>
      </c>
      <c r="G9" s="137" t="n">
        <v>388.555894547446</v>
      </c>
      <c r="H9" s="135" t="n">
        <v>306874.982482</v>
      </c>
      <c r="I9" s="138" t="n">
        <v>69068.72</v>
      </c>
      <c r="J9" s="134" t="n">
        <v>444.303850544791</v>
      </c>
      <c r="K9" s="126"/>
      <c r="L9" s="126"/>
      <c r="M9" s="126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2</v>
      </c>
      <c r="F10" s="36" t="s">
        <v>12</v>
      </c>
      <c r="G10" s="37" t="s">
        <v>12</v>
      </c>
      <c r="H10" s="36" t="s">
        <v>12</v>
      </c>
      <c r="I10" s="36" t="s">
        <v>12</v>
      </c>
      <c r="J10" s="39" t="s">
        <v>12</v>
      </c>
      <c r="K10" s="139"/>
      <c r="L10" s="126"/>
      <c r="M10" s="126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135" t="n">
        <v>530689.6</v>
      </c>
      <c r="F11" s="136" t="n">
        <v>350541.1</v>
      </c>
      <c r="G11" s="140" t="n">
        <v>151.391548665763</v>
      </c>
      <c r="H11" s="135" t="n">
        <v>55792.057</v>
      </c>
      <c r="I11" s="138" t="n">
        <v>38605.6625</v>
      </c>
      <c r="J11" s="141" t="n">
        <v>144.517807458945</v>
      </c>
      <c r="K11" s="126"/>
      <c r="L11" s="126"/>
      <c r="M11" s="126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135" t="n">
        <v>12710.5</v>
      </c>
      <c r="F12" s="136" t="n">
        <v>27504</v>
      </c>
      <c r="G12" s="137" t="n">
        <v>46.2132780686446</v>
      </c>
      <c r="H12" s="135" t="n">
        <v>4447.15</v>
      </c>
      <c r="I12" s="138" t="n">
        <v>9580</v>
      </c>
      <c r="J12" s="134" t="n">
        <v>46.4211899791232</v>
      </c>
      <c r="K12" s="126"/>
      <c r="L12" s="126"/>
      <c r="M12" s="126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135" t="n">
        <v>3491147.2</v>
      </c>
      <c r="F13" s="136" t="n">
        <v>3701956.1</v>
      </c>
      <c r="G13" s="137" t="n">
        <v>94.3054727202195</v>
      </c>
      <c r="H13" s="135" t="n">
        <v>607264.6344</v>
      </c>
      <c r="I13" s="138" t="n">
        <v>591832.6992</v>
      </c>
      <c r="J13" s="134" t="n">
        <v>102.607482692467</v>
      </c>
      <c r="K13" s="126"/>
      <c r="L13" s="126"/>
      <c r="M13" s="126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135" t="n">
        <v>1782765</v>
      </c>
      <c r="F14" s="136" t="n">
        <v>1126167</v>
      </c>
      <c r="G14" s="137" t="n">
        <v>158.303786205776</v>
      </c>
      <c r="H14" s="135" t="n">
        <v>86421</v>
      </c>
      <c r="I14" s="138" t="n">
        <v>74739</v>
      </c>
      <c r="J14" s="134" t="n">
        <v>115.630393770321</v>
      </c>
      <c r="K14" s="126"/>
      <c r="L14" s="126"/>
      <c r="M14" s="126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135" t="n">
        <v>363490</v>
      </c>
      <c r="F15" s="136" t="n">
        <v>423241</v>
      </c>
      <c r="G15" s="137" t="n">
        <v>85.8825113824039</v>
      </c>
      <c r="H15" s="135" t="n">
        <v>20984.3545604</v>
      </c>
      <c r="I15" s="138" t="n">
        <v>26501</v>
      </c>
      <c r="J15" s="134" t="n">
        <v>79.1832555767707</v>
      </c>
      <c r="K15" s="126"/>
      <c r="L15" s="126"/>
      <c r="M15" s="126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135" t="n">
        <v>65102.5</v>
      </c>
      <c r="F16" s="136" t="n">
        <v>44754.9</v>
      </c>
      <c r="G16" s="137" t="n">
        <v>145.464518968873</v>
      </c>
      <c r="H16" s="135" t="n">
        <v>44246.6017997</v>
      </c>
      <c r="I16" s="138" t="n">
        <v>25589.2</v>
      </c>
      <c r="J16" s="134" t="n">
        <v>172.911235207431</v>
      </c>
      <c r="K16" s="126"/>
      <c r="L16" s="126"/>
      <c r="M16" s="126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135" t="n">
        <v>9603.5</v>
      </c>
      <c r="F17" s="136" t="n">
        <v>12021.2</v>
      </c>
      <c r="G17" s="137" t="n">
        <v>79.8880311449772</v>
      </c>
      <c r="H17" s="135" t="n">
        <v>4054.9897</v>
      </c>
      <c r="I17" s="138" t="n">
        <v>5130.4618</v>
      </c>
      <c r="J17" s="134" t="n">
        <v>79.0375186108978</v>
      </c>
      <c r="K17" s="126"/>
      <c r="L17" s="126"/>
      <c r="M17" s="126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135" t="n">
        <v>9931.8</v>
      </c>
      <c r="F18" s="136" t="n">
        <v>10565.8</v>
      </c>
      <c r="G18" s="137" t="n">
        <v>93.9995078460694</v>
      </c>
      <c r="H18" s="135" t="n">
        <v>4681.9646</v>
      </c>
      <c r="I18" s="138" t="n">
        <v>4935.7674</v>
      </c>
      <c r="J18" s="134" t="n">
        <v>94.8578857261386</v>
      </c>
      <c r="K18" s="126"/>
      <c r="L18" s="126"/>
      <c r="M18" s="126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135" t="n">
        <v>13825</v>
      </c>
      <c r="F19" s="136" t="n">
        <v>23842</v>
      </c>
      <c r="G19" s="137" t="n">
        <v>57.9859072225484</v>
      </c>
      <c r="H19" s="135" t="n">
        <v>2711</v>
      </c>
      <c r="I19" s="138" t="n">
        <v>5232</v>
      </c>
      <c r="J19" s="134" t="n">
        <v>51.815749235474</v>
      </c>
      <c r="K19" s="126"/>
      <c r="L19" s="126"/>
      <c r="M19" s="126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135" t="n">
        <v>145431.9</v>
      </c>
      <c r="F20" s="136" t="n">
        <v>149300.8</v>
      </c>
      <c r="G20" s="137" t="n">
        <v>97.4086542068094</v>
      </c>
      <c r="H20" s="135" t="n">
        <v>92816.3750111</v>
      </c>
      <c r="I20" s="138" t="n">
        <v>110516.7864</v>
      </c>
      <c r="J20" s="134" t="n">
        <v>83.9839612013004</v>
      </c>
      <c r="K20" s="126"/>
      <c r="L20" s="126"/>
      <c r="M20" s="126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135" t="n">
        <v>47815.1</v>
      </c>
      <c r="F21" s="136" t="n">
        <v>59014.9</v>
      </c>
      <c r="G21" s="137" t="n">
        <v>81.0220808643241</v>
      </c>
      <c r="H21" s="135" t="n">
        <v>17710.5491</v>
      </c>
      <c r="I21" s="138" t="n">
        <v>22090.34802</v>
      </c>
      <c r="J21" s="134" t="n">
        <v>80.1732461795774</v>
      </c>
      <c r="K21" s="126"/>
      <c r="L21" s="126"/>
      <c r="M21" s="126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135" t="n">
        <v>40783</v>
      </c>
      <c r="F22" s="136" t="n">
        <v>45713.7</v>
      </c>
      <c r="G22" s="137" t="n">
        <v>89.2139555538055</v>
      </c>
      <c r="H22" s="135" t="n">
        <v>15306.8158</v>
      </c>
      <c r="I22" s="138" t="n">
        <v>17506.9913</v>
      </c>
      <c r="J22" s="134" t="n">
        <v>87.4325892879149</v>
      </c>
      <c r="K22" s="126"/>
      <c r="L22" s="126"/>
      <c r="M22" s="126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135" t="n">
        <v>63083.5</v>
      </c>
      <c r="F23" s="136" t="n">
        <v>58624</v>
      </c>
      <c r="G23" s="137" t="n">
        <v>107.606952783843</v>
      </c>
      <c r="H23" s="135" t="n">
        <v>26922.6827987</v>
      </c>
      <c r="I23" s="138" t="n">
        <v>21808.9055</v>
      </c>
      <c r="J23" s="134" t="n">
        <v>123.44811526053</v>
      </c>
      <c r="K23" s="126"/>
      <c r="L23" s="126"/>
      <c r="M23" s="126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135" t="n">
        <v>111833.3</v>
      </c>
      <c r="F24" s="136" t="n">
        <v>92618.4</v>
      </c>
      <c r="G24" s="137" t="n">
        <v>120.746309588591</v>
      </c>
      <c r="H24" s="135" t="n">
        <v>164276.1028674</v>
      </c>
      <c r="I24" s="138" t="n">
        <v>123122.9783</v>
      </c>
      <c r="J24" s="134" t="n">
        <v>133.424406342029</v>
      </c>
      <c r="K24" s="126"/>
      <c r="L24" s="126"/>
      <c r="M24" s="126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135" t="n">
        <v>46759</v>
      </c>
      <c r="F25" s="136" t="n">
        <v>201440.7</v>
      </c>
      <c r="G25" s="137" t="n">
        <v>23.2122902670612</v>
      </c>
      <c r="H25" s="135" t="n">
        <v>11420.864</v>
      </c>
      <c r="I25" s="138" t="n">
        <v>21957.5702</v>
      </c>
      <c r="J25" s="134" t="n">
        <v>52.0133325134491</v>
      </c>
      <c r="K25" s="126"/>
      <c r="L25" s="126"/>
      <c r="M25" s="126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135" t="n">
        <v>13174</v>
      </c>
      <c r="F26" s="136" t="n">
        <v>28394</v>
      </c>
      <c r="G26" s="140" t="n">
        <v>46.3971261534127</v>
      </c>
      <c r="H26" s="135" t="n">
        <v>7141</v>
      </c>
      <c r="I26" s="138" t="n">
        <v>10765</v>
      </c>
      <c r="J26" s="141" t="n">
        <v>66.335346028797</v>
      </c>
      <c r="K26" s="126"/>
      <c r="L26" s="126"/>
      <c r="M26" s="126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s">
        <v>12</v>
      </c>
      <c r="F27" s="36" t="s">
        <v>12</v>
      </c>
      <c r="G27" s="37" t="s">
        <v>12</v>
      </c>
      <c r="H27" s="30" t="s">
        <v>12</v>
      </c>
      <c r="I27" s="36" t="s">
        <v>12</v>
      </c>
      <c r="J27" s="39" t="s">
        <v>12</v>
      </c>
      <c r="K27" s="126"/>
      <c r="L27" s="126"/>
      <c r="M27" s="126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135" t="n">
        <v>12945.1</v>
      </c>
      <c r="F28" s="136" t="n">
        <v>14618.5</v>
      </c>
      <c r="G28" s="137" t="n">
        <v>88.5528611006601</v>
      </c>
      <c r="H28" s="135" t="n">
        <v>9896.3208</v>
      </c>
      <c r="I28" s="138" t="n">
        <v>11968.4355</v>
      </c>
      <c r="J28" s="134" t="n">
        <v>82.6868373898995</v>
      </c>
      <c r="K28" s="126"/>
      <c r="L28" s="126"/>
      <c r="M28" s="126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135" t="n">
        <v>139604.5</v>
      </c>
      <c r="F29" s="136" t="n">
        <v>151065.2</v>
      </c>
      <c r="G29" s="140" t="n">
        <v>92.4134082502125</v>
      </c>
      <c r="H29" s="135" t="n">
        <v>164230.8339958</v>
      </c>
      <c r="I29" s="138" t="n">
        <v>194729.276</v>
      </c>
      <c r="J29" s="141" t="n">
        <v>84.3380293756138</v>
      </c>
      <c r="K29" s="126"/>
      <c r="L29" s="126"/>
      <c r="M29" s="126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40" t="n">
        <v>8308</v>
      </c>
      <c r="F30" s="31" t="n">
        <v>62</v>
      </c>
      <c r="G30" s="140" t="n">
        <v>13400</v>
      </c>
      <c r="H30" s="40" t="n">
        <v>2503</v>
      </c>
      <c r="I30" s="31" t="n">
        <v>25</v>
      </c>
      <c r="J30" s="141" t="n">
        <v>10012</v>
      </c>
      <c r="K30" s="126"/>
      <c r="L30" s="126"/>
      <c r="M30" s="126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1" t="n">
        <v>118053</v>
      </c>
      <c r="G31" s="37" t="s">
        <v>12</v>
      </c>
      <c r="H31" s="30" t="s">
        <v>12</v>
      </c>
      <c r="I31" s="31" t="n">
        <v>105373</v>
      </c>
      <c r="J31" s="39" t="s">
        <v>12</v>
      </c>
      <c r="K31" s="126"/>
      <c r="L31" s="126"/>
      <c r="M31" s="126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6" t="s">
        <v>12</v>
      </c>
      <c r="G32" s="37" t="s">
        <v>12</v>
      </c>
      <c r="H32" s="30" t="s">
        <v>12</v>
      </c>
      <c r="I32" s="36" t="s">
        <v>12</v>
      </c>
      <c r="J32" s="39" t="s">
        <v>12</v>
      </c>
      <c r="K32" s="126"/>
      <c r="L32" s="126"/>
      <c r="M32" s="126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135" t="n">
        <v>30656.4</v>
      </c>
      <c r="F33" s="136" t="n">
        <v>28795.7</v>
      </c>
      <c r="G33" s="137" t="n">
        <v>106.461728660876</v>
      </c>
      <c r="H33" s="135" t="n">
        <v>38421.69659603</v>
      </c>
      <c r="I33" s="138" t="n">
        <v>32699.3395</v>
      </c>
      <c r="J33" s="134" t="n">
        <v>117.499916461707</v>
      </c>
      <c r="K33" s="126"/>
      <c r="L33" s="126"/>
      <c r="M33" s="126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135" t="n">
        <v>126943.2</v>
      </c>
      <c r="F34" s="136" t="n">
        <v>120279.6</v>
      </c>
      <c r="G34" s="137" t="n">
        <v>105.540091586603</v>
      </c>
      <c r="H34" s="135" t="n">
        <v>70968.25377759</v>
      </c>
      <c r="I34" s="138" t="n">
        <v>64406.1326</v>
      </c>
      <c r="J34" s="134" t="n">
        <v>110.188658925299</v>
      </c>
      <c r="K34" s="126"/>
      <c r="L34" s="126"/>
      <c r="M34" s="126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135" t="n">
        <v>74886.5</v>
      </c>
      <c r="F35" s="136" t="n">
        <v>104276.8</v>
      </c>
      <c r="G35" s="137" t="n">
        <v>71.8151113191045</v>
      </c>
      <c r="H35" s="135" t="n">
        <v>87036.9623354</v>
      </c>
      <c r="I35" s="138" t="n">
        <v>114465.83</v>
      </c>
      <c r="J35" s="134" t="n">
        <v>76.0375059835761</v>
      </c>
      <c r="K35" s="126"/>
      <c r="L35" s="126"/>
      <c r="M35" s="126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135" t="n">
        <v>24027.8</v>
      </c>
      <c r="F36" s="136" t="n">
        <v>32356.7</v>
      </c>
      <c r="G36" s="137" t="n">
        <v>74.2591178952118</v>
      </c>
      <c r="H36" s="135" t="n">
        <v>15258.20301014</v>
      </c>
      <c r="I36" s="138" t="n">
        <v>22054.8</v>
      </c>
      <c r="J36" s="134" t="n">
        <v>69.1831393172461</v>
      </c>
      <c r="K36" s="126"/>
      <c r="L36" s="126"/>
      <c r="M36" s="126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135" t="n">
        <v>961</v>
      </c>
      <c r="F37" s="136" t="n">
        <v>1855</v>
      </c>
      <c r="G37" s="137" t="n">
        <v>51.8059299191375</v>
      </c>
      <c r="H37" s="135" t="n">
        <v>1747</v>
      </c>
      <c r="I37" s="138" t="n">
        <v>2959</v>
      </c>
      <c r="J37" s="134" t="n">
        <v>59.0402162892869</v>
      </c>
      <c r="K37" s="126"/>
      <c r="L37" s="126"/>
      <c r="M37" s="126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135" t="n">
        <v>26439</v>
      </c>
      <c r="F38" s="136" t="n">
        <v>21827</v>
      </c>
      <c r="G38" s="137" t="n">
        <v>121.129793375178</v>
      </c>
      <c r="H38" s="135" t="n">
        <v>34354</v>
      </c>
      <c r="I38" s="138" t="n">
        <v>29353</v>
      </c>
      <c r="J38" s="134" t="n">
        <v>117.037440806732</v>
      </c>
      <c r="K38" s="126"/>
      <c r="L38" s="126"/>
      <c r="M38" s="126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135" t="n">
        <v>3410.3</v>
      </c>
      <c r="F39" s="136" t="n">
        <v>4768.2</v>
      </c>
      <c r="G39" s="137" t="n">
        <v>71.5217482488151</v>
      </c>
      <c r="H39" s="135" t="n">
        <v>1180.1756</v>
      </c>
      <c r="I39" s="138" t="n">
        <v>902.185</v>
      </c>
      <c r="J39" s="134" t="n">
        <v>130.813037237374</v>
      </c>
      <c r="K39" s="126"/>
      <c r="L39" s="126"/>
      <c r="M39" s="126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135" t="n">
        <v>259406.8</v>
      </c>
      <c r="F40" s="136" t="n">
        <v>207579.9</v>
      </c>
      <c r="G40" s="137" t="n">
        <v>124.967205398981</v>
      </c>
      <c r="H40" s="135" t="n">
        <v>157889.073619</v>
      </c>
      <c r="I40" s="138" t="n">
        <v>122313.5803</v>
      </c>
      <c r="J40" s="134" t="n">
        <v>129.085481131158</v>
      </c>
      <c r="K40" s="142"/>
      <c r="L40" s="126"/>
      <c r="M40" s="126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135" t="n">
        <v>4481</v>
      </c>
      <c r="F41" s="136" t="n">
        <v>156</v>
      </c>
      <c r="G41" s="140" t="n">
        <v>2872.4358974359</v>
      </c>
      <c r="H41" s="135" t="n">
        <v>2618</v>
      </c>
      <c r="I41" s="138" t="n">
        <v>175</v>
      </c>
      <c r="J41" s="141" t="n">
        <v>1496</v>
      </c>
      <c r="K41" s="142"/>
      <c r="L41" s="142"/>
      <c r="M41" s="126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40" t="n">
        <v>147</v>
      </c>
      <c r="F42" s="136" t="n">
        <v>311</v>
      </c>
      <c r="G42" s="43" t="n">
        <v>47.2668810289389</v>
      </c>
      <c r="H42" s="40" t="n">
        <v>291</v>
      </c>
      <c r="I42" s="138" t="n">
        <v>304</v>
      </c>
      <c r="J42" s="27" t="n">
        <v>95.7236842105263</v>
      </c>
      <c r="K42" s="126"/>
      <c r="L42" s="126"/>
      <c r="M42" s="126"/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143" t="n">
        <v>833301.7</v>
      </c>
      <c r="F43" s="144" t="n">
        <v>589105.8</v>
      </c>
      <c r="G43" s="145" t="n">
        <v>141.451959902618</v>
      </c>
      <c r="H43" s="143" t="n">
        <v>358315.89505185</v>
      </c>
      <c r="I43" s="146" t="n">
        <v>283849.3383</v>
      </c>
      <c r="J43" s="147" t="n">
        <v>126.234535968214</v>
      </c>
      <c r="K43" s="126"/>
      <c r="L43" s="126"/>
      <c r="M43" s="142"/>
      <c r="N43" s="50"/>
      <c r="O43" s="50"/>
      <c r="P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148" t="n">
        <v>9937319.3</v>
      </c>
      <c r="F44" s="149" t="n">
        <v>9167454</v>
      </c>
      <c r="G44" s="150" t="n">
        <v>108.397809249984</v>
      </c>
      <c r="H44" s="148" t="n">
        <v>2503254.53890511</v>
      </c>
      <c r="I44" s="151" t="n">
        <v>2195533.00782</v>
      </c>
      <c r="J44" s="152" t="n">
        <v>114.015800718508</v>
      </c>
      <c r="K44" s="153"/>
      <c r="L44" s="154"/>
      <c r="M44" s="154"/>
    </row>
    <row r="45" customFormat="false" ht="14.25" hidden="false" customHeight="false" outlineLevel="0" collapsed="false">
      <c r="B45" s="59"/>
      <c r="C45" s="60"/>
      <c r="D45" s="61"/>
      <c r="E45" s="155"/>
      <c r="F45" s="155"/>
      <c r="G45" s="155"/>
      <c r="H45" s="155"/>
      <c r="I45" s="155"/>
      <c r="J45" s="155"/>
      <c r="K45" s="126"/>
      <c r="L45" s="126"/>
      <c r="M45" s="126"/>
    </row>
    <row r="46" customFormat="false" ht="14.25" hidden="false" customHeight="false" outlineLevel="0" collapsed="false">
      <c r="B46" s="59"/>
      <c r="C46" s="60"/>
      <c r="D46" s="61"/>
      <c r="E46" s="155"/>
      <c r="F46" s="155"/>
      <c r="G46" s="155"/>
      <c r="H46" s="155"/>
      <c r="I46" s="155"/>
      <c r="J46" s="155"/>
      <c r="K46" s="126"/>
      <c r="L46" s="126"/>
      <c r="M46" s="126"/>
    </row>
    <row r="47" customFormat="false" ht="15" hidden="false" customHeight="false" outlineLevel="0" collapsed="false">
      <c r="B47" s="59"/>
      <c r="C47" s="60"/>
      <c r="D47" s="61"/>
      <c r="E47" s="155"/>
      <c r="F47" s="155"/>
      <c r="G47" s="155"/>
      <c r="H47" s="155"/>
      <c r="I47" s="155"/>
      <c r="J47" s="155"/>
      <c r="K47" s="126"/>
      <c r="L47" s="126"/>
      <c r="M47" s="126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6"/>
      <c r="L48" s="126"/>
      <c r="M48" s="126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28" t="s">
        <v>85</v>
      </c>
      <c r="G49" s="17" t="s">
        <v>8</v>
      </c>
      <c r="H49" s="15" t="s">
        <v>84</v>
      </c>
      <c r="I49" s="128" t="s">
        <v>85</v>
      </c>
      <c r="J49" s="19" t="s">
        <v>8</v>
      </c>
      <c r="K49" s="126"/>
      <c r="L49" s="126"/>
      <c r="M49" s="126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330872.5</v>
      </c>
      <c r="F50" s="67" t="n">
        <v>404117</v>
      </c>
      <c r="G50" s="68" t="n">
        <v>81.8754222168332</v>
      </c>
      <c r="H50" s="66" t="n">
        <v>69642.495</v>
      </c>
      <c r="I50" s="67" t="n">
        <v>57049</v>
      </c>
      <c r="J50" s="27" t="n">
        <v>122.074874230924</v>
      </c>
      <c r="K50" s="126"/>
      <c r="L50" s="126"/>
      <c r="M50" s="126"/>
    </row>
    <row r="51" customFormat="false" ht="20.1" hidden="false" customHeight="true" outlineLevel="0" collapsed="false">
      <c r="B51" s="63"/>
      <c r="C51" s="69" t="n">
        <v>39</v>
      </c>
      <c r="D51" s="29" t="s">
        <v>52</v>
      </c>
      <c r="E51" s="66" t="n">
        <v>1908606.5</v>
      </c>
      <c r="F51" s="67" t="n">
        <v>5280301</v>
      </c>
      <c r="G51" s="156" t="n">
        <v>36.1457897949378</v>
      </c>
      <c r="H51" s="66" t="n">
        <v>312319.654</v>
      </c>
      <c r="I51" s="66" t="n">
        <v>1001685.3</v>
      </c>
      <c r="J51" s="42" t="n">
        <v>31.1794187256217</v>
      </c>
      <c r="K51" s="126"/>
      <c r="L51" s="126"/>
      <c r="M51" s="126"/>
    </row>
    <row r="52" customFormat="false" ht="20.1" hidden="false" customHeight="true" outlineLevel="0" collapsed="false">
      <c r="B52" s="63"/>
      <c r="C52" s="69" t="n">
        <v>40</v>
      </c>
      <c r="D52" s="29" t="s">
        <v>53</v>
      </c>
      <c r="E52" s="36" t="s">
        <v>12</v>
      </c>
      <c r="F52" s="157" t="s">
        <v>12</v>
      </c>
      <c r="G52" s="70" t="s">
        <v>12</v>
      </c>
      <c r="H52" s="36" t="s">
        <v>12</v>
      </c>
      <c r="I52" s="157" t="s">
        <v>12</v>
      </c>
      <c r="J52" s="39" t="s">
        <v>12</v>
      </c>
      <c r="K52" s="126"/>
      <c r="L52" s="126"/>
      <c r="M52" s="126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1127750.5</v>
      </c>
      <c r="F53" s="74" t="n">
        <v>2168218</v>
      </c>
      <c r="G53" s="75" t="n">
        <v>52.0127819250647</v>
      </c>
      <c r="H53" s="73" t="n">
        <v>223495.893</v>
      </c>
      <c r="I53" s="74" t="n">
        <v>646781.3</v>
      </c>
      <c r="J53" s="76" t="n">
        <v>34.5550950529955</v>
      </c>
      <c r="K53" s="126"/>
      <c r="L53" s="126"/>
      <c r="M53" s="126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3367229.5</v>
      </c>
      <c r="F54" s="57" t="n">
        <v>7852636</v>
      </c>
      <c r="G54" s="56" t="n">
        <v>42.8802442899429</v>
      </c>
      <c r="H54" s="57" t="n">
        <v>605458.042</v>
      </c>
      <c r="I54" s="55" t="n">
        <v>1705515.6</v>
      </c>
      <c r="J54" s="79" t="n">
        <v>35.5000002345332</v>
      </c>
      <c r="K54" s="126"/>
      <c r="L54" s="126"/>
      <c r="M54" s="126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63916.6</v>
      </c>
      <c r="F55" s="67" t="n">
        <v>291714.4</v>
      </c>
      <c r="G55" s="114" t="n">
        <v>56.1907811201641</v>
      </c>
      <c r="H55" s="66" t="n">
        <v>62333.3913</v>
      </c>
      <c r="I55" s="67" t="n">
        <v>99941.4953</v>
      </c>
      <c r="J55" s="115" t="n">
        <v>62.3698806115421</v>
      </c>
      <c r="K55" s="126"/>
      <c r="L55" s="126"/>
      <c r="M55" s="126"/>
    </row>
    <row r="56" customFormat="false" ht="20.1" hidden="false" customHeight="true" outlineLevel="0" collapsed="false">
      <c r="B56" s="63"/>
      <c r="C56" s="69" t="n">
        <v>43</v>
      </c>
      <c r="D56" s="35" t="s">
        <v>57</v>
      </c>
      <c r="E56" s="33" t="n">
        <v>7067.55</v>
      </c>
      <c r="F56" s="31" t="n">
        <v>2704.25</v>
      </c>
      <c r="G56" s="68" t="n">
        <v>261.349727281132</v>
      </c>
      <c r="H56" s="33" t="n">
        <v>4465.125509125</v>
      </c>
      <c r="I56" s="31" t="n">
        <v>1611</v>
      </c>
      <c r="J56" s="27" t="n">
        <v>277.164836072315</v>
      </c>
      <c r="K56" s="126"/>
      <c r="L56" s="126"/>
      <c r="M56" s="126"/>
    </row>
    <row r="57" customFormat="false" ht="20.1" hidden="false" customHeight="true" outlineLevel="0" collapsed="false">
      <c r="B57" s="63"/>
      <c r="C57" s="69" t="n">
        <v>44</v>
      </c>
      <c r="D57" s="35" t="s">
        <v>58</v>
      </c>
      <c r="E57" s="38" t="s">
        <v>12</v>
      </c>
      <c r="F57" s="36" t="s">
        <v>12</v>
      </c>
      <c r="G57" s="70" t="s">
        <v>12</v>
      </c>
      <c r="H57" s="38" t="s">
        <v>12</v>
      </c>
      <c r="I57" s="36" t="s">
        <v>12</v>
      </c>
      <c r="J57" s="39" t="s">
        <v>12</v>
      </c>
      <c r="K57" s="126"/>
      <c r="L57" s="126"/>
      <c r="M57" s="126"/>
    </row>
    <row r="58" customFormat="false" ht="20.1" hidden="false" customHeight="true" outlineLevel="0" collapsed="false">
      <c r="B58" s="63"/>
      <c r="C58" s="69" t="n">
        <v>45</v>
      </c>
      <c r="D58" s="35" t="s">
        <v>59</v>
      </c>
      <c r="E58" s="33" t="n">
        <v>4826.82</v>
      </c>
      <c r="F58" s="31" t="n">
        <v>3868.7</v>
      </c>
      <c r="G58" s="68" t="n">
        <v>124.765942047716</v>
      </c>
      <c r="H58" s="33" t="n">
        <v>34909.90670012</v>
      </c>
      <c r="I58" s="31" t="n">
        <v>25496.5779</v>
      </c>
      <c r="J58" s="27" t="n">
        <v>136.919969562347</v>
      </c>
      <c r="K58" s="126"/>
      <c r="L58" s="126"/>
      <c r="M58" s="126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57181.9</v>
      </c>
      <c r="F59" s="84" t="n">
        <v>79016</v>
      </c>
      <c r="G59" s="85" t="n">
        <v>72.3674951908474</v>
      </c>
      <c r="H59" s="83" t="n">
        <v>35328.2882</v>
      </c>
      <c r="I59" s="84" t="n">
        <v>46532.02506</v>
      </c>
      <c r="J59" s="49" t="n">
        <v>75.9225246579028</v>
      </c>
      <c r="K59" s="126"/>
      <c r="L59" s="126"/>
      <c r="M59" s="126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3600222.37</v>
      </c>
      <c r="F60" s="88" t="n">
        <v>8229939.35</v>
      </c>
      <c r="G60" s="89" t="n">
        <v>43.7454301531396</v>
      </c>
      <c r="H60" s="54" t="n">
        <v>742494.753709245</v>
      </c>
      <c r="I60" s="88" t="n">
        <v>1879096.69826</v>
      </c>
      <c r="J60" s="90" t="n">
        <v>39.5133871714414</v>
      </c>
      <c r="K60" s="126"/>
      <c r="L60" s="126"/>
      <c r="M60" s="126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9510</v>
      </c>
      <c r="F61" s="67" t="n">
        <v>173965</v>
      </c>
      <c r="G61" s="93" t="n">
        <v>51.4528784525623</v>
      </c>
      <c r="H61" s="66" t="n">
        <v>84070.5468495</v>
      </c>
      <c r="I61" s="67" t="n">
        <v>146785</v>
      </c>
      <c r="J61" s="94" t="n">
        <v>57.2746171948769</v>
      </c>
      <c r="K61" s="126"/>
      <c r="L61" s="126"/>
      <c r="M61" s="126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33" t="n">
        <v>251108</v>
      </c>
      <c r="F62" s="31" t="n">
        <v>269686</v>
      </c>
      <c r="G62" s="93" t="n">
        <v>93.1112478957009</v>
      </c>
      <c r="H62" s="33" t="n">
        <v>461571</v>
      </c>
      <c r="I62" s="31" t="n">
        <v>317264</v>
      </c>
      <c r="J62" s="94" t="n">
        <v>145.484832820616</v>
      </c>
      <c r="K62" s="126"/>
      <c r="L62" s="126"/>
      <c r="M62" s="126"/>
    </row>
    <row r="63" customFormat="false" ht="20.1" hidden="false" customHeight="true" outlineLevel="0" collapsed="false">
      <c r="B63" s="91"/>
      <c r="C63" s="98" t="n">
        <v>49</v>
      </c>
      <c r="D63" s="99" t="s">
        <v>63</v>
      </c>
      <c r="E63" s="38" t="s">
        <v>12</v>
      </c>
      <c r="F63" s="36" t="s">
        <v>12</v>
      </c>
      <c r="G63" s="70" t="s">
        <v>12</v>
      </c>
      <c r="H63" s="38" t="s">
        <v>12</v>
      </c>
      <c r="I63" s="36" t="s">
        <v>12</v>
      </c>
      <c r="J63" s="39" t="s">
        <v>12</v>
      </c>
      <c r="K63" s="126"/>
      <c r="L63" s="126"/>
      <c r="M63" s="126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40618</v>
      </c>
      <c r="F64" s="57" t="n">
        <v>443651</v>
      </c>
      <c r="G64" s="100" t="n">
        <v>76.7761145585156</v>
      </c>
      <c r="H64" s="57" t="n">
        <v>545641.5468495</v>
      </c>
      <c r="I64" s="55" t="n">
        <v>464049</v>
      </c>
      <c r="J64" s="101" t="n">
        <v>117.582743815739</v>
      </c>
      <c r="K64" s="154"/>
      <c r="L64" s="154"/>
      <c r="M64" s="154"/>
    </row>
    <row r="65" customFormat="false" ht="20.1" hidden="false" customHeight="true" outlineLevel="0" collapsed="false">
      <c r="B65" s="91"/>
      <c r="C65" s="64" t="n">
        <v>50</v>
      </c>
      <c r="D65" s="99" t="s">
        <v>65</v>
      </c>
      <c r="E65" s="33" t="n">
        <v>703835.2</v>
      </c>
      <c r="F65" s="31" t="n">
        <v>687402.6</v>
      </c>
      <c r="G65" s="93" t="n">
        <v>102.390535037255</v>
      </c>
      <c r="H65" s="66" t="n">
        <v>889038.42</v>
      </c>
      <c r="I65" s="67" t="n">
        <v>818993</v>
      </c>
      <c r="J65" s="94" t="n">
        <v>108.552627433934</v>
      </c>
      <c r="K65" s="126"/>
      <c r="L65" s="126"/>
      <c r="M65" s="126"/>
    </row>
    <row r="66" customFormat="false" ht="20.1" hidden="false" customHeight="true" outlineLevel="0" collapsed="false">
      <c r="B66" s="91"/>
      <c r="C66" s="69" t="n">
        <v>51</v>
      </c>
      <c r="D66" s="99" t="s">
        <v>66</v>
      </c>
      <c r="E66" s="33" t="n">
        <v>69349</v>
      </c>
      <c r="F66" s="31" t="n">
        <v>46265</v>
      </c>
      <c r="G66" s="114" t="n">
        <v>149.895169134335</v>
      </c>
      <c r="H66" s="33" t="n">
        <v>60912</v>
      </c>
      <c r="I66" s="31" t="n">
        <v>54941</v>
      </c>
      <c r="J66" s="115" t="n">
        <v>110.868022060028</v>
      </c>
      <c r="K66" s="126"/>
      <c r="L66" s="126"/>
      <c r="M66" s="126"/>
    </row>
    <row r="67" customFormat="false" ht="20.1" hidden="false" customHeight="true" outlineLevel="0" collapsed="false">
      <c r="B67" s="91"/>
      <c r="C67" s="98" t="n">
        <v>52</v>
      </c>
      <c r="D67" s="99" t="s">
        <v>67</v>
      </c>
      <c r="E67" s="38" t="s">
        <v>12</v>
      </c>
      <c r="F67" s="36" t="s">
        <v>12</v>
      </c>
      <c r="G67" s="70" t="s">
        <v>12</v>
      </c>
      <c r="H67" s="38" t="s">
        <v>12</v>
      </c>
      <c r="I67" s="36" t="s">
        <v>12</v>
      </c>
      <c r="J67" s="39" t="s">
        <v>12</v>
      </c>
      <c r="K67" s="126"/>
      <c r="L67" s="126"/>
      <c r="M67" s="126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349</v>
      </c>
      <c r="F68" s="57" t="n">
        <v>46265</v>
      </c>
      <c r="G68" s="56" t="n">
        <v>149.895169134335</v>
      </c>
      <c r="H68" s="57" t="n">
        <v>60912</v>
      </c>
      <c r="I68" s="55" t="n">
        <v>54941</v>
      </c>
      <c r="J68" s="79" t="n">
        <v>110.868022060028</v>
      </c>
      <c r="K68" s="126"/>
      <c r="L68" s="126"/>
      <c r="M68" s="126"/>
    </row>
    <row r="69" customFormat="false" ht="20.1" hidden="false" customHeight="true" outlineLevel="0" collapsed="false">
      <c r="B69" s="91"/>
      <c r="C69" s="64" t="n">
        <v>53</v>
      </c>
      <c r="D69" s="35" t="s">
        <v>69</v>
      </c>
      <c r="E69" s="33" t="n">
        <v>7775</v>
      </c>
      <c r="F69" s="31" t="n">
        <v>10178</v>
      </c>
      <c r="G69" s="114" t="n">
        <v>76.3902534879151</v>
      </c>
      <c r="H69" s="33" t="n">
        <v>6035</v>
      </c>
      <c r="I69" s="31" t="n">
        <v>8052</v>
      </c>
      <c r="J69" s="115" t="n">
        <v>74.9503229011426</v>
      </c>
      <c r="K69" s="126"/>
      <c r="L69" s="126"/>
      <c r="M69" s="126"/>
    </row>
    <row r="70" customFormat="false" ht="20.1" hidden="false" customHeight="true" outlineLevel="0" collapsed="false">
      <c r="B70" s="91"/>
      <c r="C70" s="69" t="n">
        <v>54</v>
      </c>
      <c r="D70" s="35" t="s">
        <v>70</v>
      </c>
      <c r="E70" s="33" t="n">
        <v>430794</v>
      </c>
      <c r="F70" s="31" t="n">
        <v>408367.8</v>
      </c>
      <c r="G70" s="114" t="n">
        <v>105.491667070714</v>
      </c>
      <c r="H70" s="33" t="n">
        <v>353095.2371585</v>
      </c>
      <c r="I70" s="31" t="n">
        <v>405064.0516</v>
      </c>
      <c r="J70" s="115" t="n">
        <v>87.1702230212176</v>
      </c>
      <c r="K70" s="126"/>
      <c r="L70" s="126"/>
      <c r="M70" s="126"/>
    </row>
    <row r="71" customFormat="false" ht="20.1" hidden="false" customHeight="true" outlineLevel="0" collapsed="false">
      <c r="B71" s="91"/>
      <c r="C71" s="69" t="n">
        <v>55</v>
      </c>
      <c r="D71" s="35" t="s">
        <v>71</v>
      </c>
      <c r="E71" s="31" t="n">
        <v>4</v>
      </c>
      <c r="F71" s="36" t="s">
        <v>12</v>
      </c>
      <c r="G71" s="158" t="s">
        <v>12</v>
      </c>
      <c r="H71" s="33" t="n">
        <v>6</v>
      </c>
      <c r="I71" s="36" t="s">
        <v>12</v>
      </c>
      <c r="J71" s="159" t="s">
        <v>12</v>
      </c>
      <c r="K71" s="126"/>
      <c r="L71" s="126"/>
      <c r="M71" s="126"/>
    </row>
    <row r="72" customFormat="false" ht="20.1" hidden="false" customHeight="true" outlineLevel="0" collapsed="false">
      <c r="B72" s="91"/>
      <c r="C72" s="69" t="n">
        <v>56</v>
      </c>
      <c r="D72" s="35" t="s">
        <v>72</v>
      </c>
      <c r="E72" s="33" t="n">
        <v>10862</v>
      </c>
      <c r="F72" s="31" t="n">
        <v>11563</v>
      </c>
      <c r="G72" s="114" t="n">
        <v>93.9375594568884</v>
      </c>
      <c r="H72" s="33" t="n">
        <v>24802</v>
      </c>
      <c r="I72" s="31" t="n">
        <v>21088</v>
      </c>
      <c r="J72" s="115" t="n">
        <v>117.61191198786</v>
      </c>
      <c r="K72" s="126"/>
      <c r="L72" s="126"/>
      <c r="M72" s="126"/>
    </row>
    <row r="73" customFormat="false" ht="20.1" hidden="false" customHeight="true" outlineLevel="0" collapsed="false">
      <c r="B73" s="91"/>
      <c r="C73" s="69" t="n">
        <v>57</v>
      </c>
      <c r="D73" s="35" t="s">
        <v>73</v>
      </c>
      <c r="E73" s="33" t="n">
        <v>97983.4</v>
      </c>
      <c r="F73" s="31" t="n">
        <v>103236</v>
      </c>
      <c r="G73" s="114" t="n">
        <v>94.9120461854392</v>
      </c>
      <c r="H73" s="33" t="n">
        <v>51606.174</v>
      </c>
      <c r="I73" s="31" t="n">
        <v>74683.541</v>
      </c>
      <c r="J73" s="115" t="n">
        <v>69.0997953618723</v>
      </c>
      <c r="K73" s="126"/>
      <c r="L73" s="126"/>
      <c r="M73" s="126"/>
    </row>
    <row r="74" customFormat="false" ht="20.1" hidden="false" customHeight="true" outlineLevel="0" collapsed="false">
      <c r="B74" s="91"/>
      <c r="C74" s="69" t="n">
        <v>58</v>
      </c>
      <c r="D74" s="35" t="s">
        <v>74</v>
      </c>
      <c r="E74" s="33" t="n">
        <v>86339</v>
      </c>
      <c r="F74" s="31" t="n">
        <v>46985.59</v>
      </c>
      <c r="G74" s="114" t="n">
        <v>183.756338911568</v>
      </c>
      <c r="H74" s="33" t="n">
        <v>166079.9</v>
      </c>
      <c r="I74" s="31" t="n">
        <v>101867</v>
      </c>
      <c r="J74" s="115" t="n">
        <v>163.036017552299</v>
      </c>
      <c r="K74" s="126"/>
      <c r="L74" s="126"/>
      <c r="M74" s="126"/>
    </row>
    <row r="75" customFormat="false" ht="20.1" hidden="false" customHeight="true" outlineLevel="0" collapsed="false">
      <c r="B75" s="91"/>
      <c r="C75" s="69" t="n">
        <v>59</v>
      </c>
      <c r="D75" s="35" t="s">
        <v>75</v>
      </c>
      <c r="E75" s="33" t="n">
        <v>584594.3</v>
      </c>
      <c r="F75" s="31" t="n">
        <v>393625</v>
      </c>
      <c r="G75" s="114" t="n">
        <v>148.515541441728</v>
      </c>
      <c r="H75" s="33" t="n">
        <v>1265804.6237084</v>
      </c>
      <c r="I75" s="31" t="n">
        <v>1155180.2</v>
      </c>
      <c r="J75" s="115" t="n">
        <v>109.576378101737</v>
      </c>
      <c r="K75" s="126"/>
      <c r="L75" s="126"/>
      <c r="M75" s="126"/>
    </row>
    <row r="76" customFormat="false" ht="20.1" hidden="false" customHeight="true" outlineLevel="0" collapsed="false">
      <c r="B76" s="91"/>
      <c r="C76" s="69" t="n">
        <v>60</v>
      </c>
      <c r="D76" s="35" t="s">
        <v>76</v>
      </c>
      <c r="E76" s="33" t="n">
        <v>4179</v>
      </c>
      <c r="F76" s="31" t="n">
        <v>4518</v>
      </c>
      <c r="G76" s="114" t="n">
        <v>92.4966799468791</v>
      </c>
      <c r="H76" s="33" t="n">
        <v>1405.5482</v>
      </c>
      <c r="I76" s="31" t="n">
        <v>728.45</v>
      </c>
      <c r="J76" s="115" t="n">
        <v>192.950538815293</v>
      </c>
      <c r="K76" s="126"/>
      <c r="L76" s="126"/>
      <c r="M76" s="126"/>
    </row>
    <row r="77" customFormat="false" ht="20.1" hidden="false" customHeight="true" outlineLevel="0" collapsed="false">
      <c r="B77" s="91"/>
      <c r="C77" s="98" t="n">
        <v>61</v>
      </c>
      <c r="D77" s="118" t="s">
        <v>48</v>
      </c>
      <c r="E77" s="73" t="n">
        <v>1077.82</v>
      </c>
      <c r="F77" s="74" t="n">
        <v>463.1</v>
      </c>
      <c r="G77" s="119" t="n">
        <v>232.740228892248</v>
      </c>
      <c r="H77" s="73" t="n">
        <v>725.65238</v>
      </c>
      <c r="I77" s="74" t="n">
        <v>420.2831</v>
      </c>
      <c r="J77" s="120" t="n">
        <v>172.65799647904</v>
      </c>
      <c r="K77" s="126"/>
      <c r="L77" s="126"/>
      <c r="M77" s="126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2337410.72</v>
      </c>
      <c r="F78" s="55" t="n">
        <v>2156255.09</v>
      </c>
      <c r="G78" s="56" t="n">
        <v>108.401400689563</v>
      </c>
      <c r="H78" s="57" t="n">
        <v>3365152.1022964</v>
      </c>
      <c r="I78" s="55" t="n">
        <v>3105066.5257</v>
      </c>
      <c r="J78" s="79" t="n">
        <v>108.376167610057</v>
      </c>
      <c r="K78" s="154"/>
      <c r="L78" s="154"/>
      <c r="M78" s="154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33" t="n">
        <v>4675</v>
      </c>
      <c r="F79" s="67" t="n">
        <v>9160</v>
      </c>
      <c r="G79" s="140" t="n">
        <v>51.0371179039301</v>
      </c>
      <c r="H79" s="33" t="n">
        <v>10231</v>
      </c>
      <c r="I79" s="67" t="n">
        <v>1782</v>
      </c>
      <c r="J79" s="141" t="n">
        <v>574.130190796858</v>
      </c>
      <c r="K79" s="126"/>
      <c r="L79" s="126"/>
      <c r="M79" s="126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38" t="n">
        <v>42287</v>
      </c>
      <c r="F80" s="136" t="n">
        <v>40375</v>
      </c>
      <c r="G80" s="160" t="n">
        <v>104.73560371517</v>
      </c>
      <c r="H80" s="138" t="n">
        <v>6920</v>
      </c>
      <c r="I80" s="136" t="n">
        <v>7124</v>
      </c>
      <c r="J80" s="161" t="n">
        <v>97.1364402021336</v>
      </c>
      <c r="K80" s="126"/>
      <c r="L80" s="126"/>
      <c r="M80" s="126"/>
    </row>
    <row r="81" customFormat="false" ht="20.1" hidden="false" customHeight="true" outlineLevel="0" collapsed="false">
      <c r="B81" s="20"/>
      <c r="C81" s="121" t="n">
        <v>64</v>
      </c>
      <c r="D81" s="118" t="s">
        <v>48</v>
      </c>
      <c r="E81" s="73" t="n">
        <v>31272.762</v>
      </c>
      <c r="F81" s="74" t="n">
        <v>27467</v>
      </c>
      <c r="G81" s="119" t="n">
        <v>113.855761459206</v>
      </c>
      <c r="H81" s="73" t="n">
        <v>22779</v>
      </c>
      <c r="I81" s="74" t="n">
        <v>21362.2</v>
      </c>
      <c r="J81" s="120" t="n">
        <v>106.632275701941</v>
      </c>
      <c r="K81" s="126"/>
      <c r="L81" s="126"/>
      <c r="M81" s="126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78234.762</v>
      </c>
      <c r="F82" s="55" t="n">
        <v>77002</v>
      </c>
      <c r="G82" s="56" t="n">
        <v>101.600948027324</v>
      </c>
      <c r="H82" s="54" t="n">
        <v>39930</v>
      </c>
      <c r="I82" s="55" t="n">
        <v>30268.2</v>
      </c>
      <c r="J82" s="79" t="n">
        <v>131.92062957163</v>
      </c>
      <c r="K82" s="154"/>
      <c r="L82" s="154"/>
      <c r="M82" s="154"/>
    </row>
    <row r="83" s="51" customFormat="true" ht="20.1" hidden="false" customHeight="true" outlineLevel="0" collapsed="false">
      <c r="B83" s="122" t="s">
        <v>80</v>
      </c>
      <c r="C83" s="122"/>
      <c r="D83" s="122"/>
      <c r="E83" s="54" t="n">
        <v>15953187.152</v>
      </c>
      <c r="F83" s="55" t="n">
        <v>19630650.44</v>
      </c>
      <c r="G83" s="56" t="n">
        <v>81.2667272577648</v>
      </c>
      <c r="H83" s="54" t="n">
        <v>6650831.39491076</v>
      </c>
      <c r="I83" s="55" t="n">
        <v>7209964.43178</v>
      </c>
      <c r="J83" s="79" t="n">
        <v>92.2449959058785</v>
      </c>
      <c r="K83" s="154"/>
      <c r="L83" s="154"/>
      <c r="M83" s="154"/>
    </row>
    <row r="84" customFormat="false" ht="18" hidden="false" customHeight="true" outlineLevel="0" collapsed="false">
      <c r="B84" s="123"/>
      <c r="C84" s="60"/>
      <c r="D84" s="124"/>
      <c r="E84" s="124"/>
      <c r="F84" s="124"/>
      <c r="G84" s="124"/>
      <c r="H84" s="124"/>
      <c r="I84" s="124"/>
      <c r="J84" s="124"/>
      <c r="K84" s="126"/>
      <c r="L84" s="126"/>
      <c r="M84" s="126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6"/>
      <c r="L85" s="126"/>
      <c r="M85" s="126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6"/>
      <c r="L86" s="126"/>
      <c r="M86" s="126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6"/>
      <c r="L87" s="126"/>
      <c r="M87" s="126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6"/>
      <c r="L88" s="126"/>
      <c r="M88" s="126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4"/>
      <c r="J89" s="61"/>
      <c r="K89" s="126"/>
      <c r="L89" s="126"/>
      <c r="M89" s="126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6"/>
      <c r="L90" s="126"/>
      <c r="M90" s="126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6"/>
      <c r="L91" s="126"/>
      <c r="M91" s="126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6"/>
      <c r="L92" s="126"/>
      <c r="M92" s="126"/>
    </row>
    <row r="93" customFormat="false" ht="18" hidden="false" customHeight="true" outlineLevel="0" collapsed="false">
      <c r="B93" s="126"/>
      <c r="C93" s="60"/>
      <c r="D93" s="127"/>
      <c r="E93" s="127"/>
      <c r="F93" s="127"/>
      <c r="G93" s="127"/>
      <c r="H93" s="127"/>
      <c r="I93" s="127"/>
      <c r="J93" s="127"/>
      <c r="K93" s="126"/>
      <c r="L93" s="126"/>
      <c r="M93" s="126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6"/>
      <c r="L4" s="126"/>
      <c r="M4" s="126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2" t="s">
        <v>87</v>
      </c>
      <c r="G5" s="17" t="s">
        <v>88</v>
      </c>
      <c r="H5" s="15" t="s">
        <v>84</v>
      </c>
      <c r="I5" s="162" t="s">
        <v>87</v>
      </c>
      <c r="J5" s="19" t="s">
        <v>88</v>
      </c>
      <c r="K5" s="126"/>
      <c r="L5" s="126"/>
      <c r="M5" s="126"/>
      <c r="N5" s="12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593977</v>
      </c>
      <c r="F6" s="24" t="n">
        <v>1033493.8</v>
      </c>
      <c r="G6" s="25" t="n">
        <v>154.231887990039</v>
      </c>
      <c r="H6" s="23" t="n">
        <v>85468</v>
      </c>
      <c r="I6" s="26" t="n">
        <v>20901</v>
      </c>
      <c r="J6" s="27" t="n">
        <v>408.918233577341</v>
      </c>
      <c r="K6" s="126"/>
      <c r="L6" s="126"/>
      <c r="M6" s="126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40" t="n">
        <v>10</v>
      </c>
      <c r="F7" s="31" t="n">
        <v>2880</v>
      </c>
      <c r="G7" s="43" t="n">
        <v>0.347222222222222</v>
      </c>
      <c r="H7" s="40" t="n">
        <v>3</v>
      </c>
      <c r="I7" s="33" t="n">
        <v>91.4</v>
      </c>
      <c r="J7" s="27" t="n">
        <v>3.28227571115974</v>
      </c>
      <c r="K7" s="126"/>
      <c r="L7" s="126"/>
      <c r="M7" s="126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s">
        <v>12</v>
      </c>
      <c r="F8" s="31" t="n">
        <v>6</v>
      </c>
      <c r="G8" s="37" t="s">
        <v>12</v>
      </c>
      <c r="H8" s="36" t="s">
        <v>12</v>
      </c>
      <c r="I8" s="31" t="n">
        <v>2.8</v>
      </c>
      <c r="J8" s="39" t="s">
        <v>12</v>
      </c>
      <c r="K8" s="126"/>
      <c r="L8" s="126"/>
      <c r="M8" s="126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40" t="n">
        <v>49669.1</v>
      </c>
      <c r="F9" s="31" t="n">
        <v>14362.2</v>
      </c>
      <c r="G9" s="43" t="n">
        <v>345.832114857055</v>
      </c>
      <c r="H9" s="40" t="n">
        <v>306874.982482</v>
      </c>
      <c r="I9" s="33" t="n">
        <v>204781.344</v>
      </c>
      <c r="J9" s="27" t="n">
        <v>149.854950889472</v>
      </c>
      <c r="K9" s="126"/>
      <c r="L9" s="126"/>
      <c r="M9" s="126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2</v>
      </c>
      <c r="F10" s="36" t="s">
        <v>12</v>
      </c>
      <c r="G10" s="37" t="s">
        <v>12</v>
      </c>
      <c r="H10" s="36" t="s">
        <v>12</v>
      </c>
      <c r="I10" s="36" t="s">
        <v>12</v>
      </c>
      <c r="J10" s="39" t="s">
        <v>12</v>
      </c>
      <c r="K10" s="126"/>
      <c r="L10" s="126"/>
      <c r="M10" s="126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40" t="n">
        <v>530689.6</v>
      </c>
      <c r="F11" s="31" t="n">
        <v>346347.62</v>
      </c>
      <c r="G11" s="43" t="n">
        <v>153.224555144915</v>
      </c>
      <c r="H11" s="40" t="n">
        <v>55792.057</v>
      </c>
      <c r="I11" s="33" t="n">
        <v>25058.5625</v>
      </c>
      <c r="J11" s="27" t="n">
        <v>222.646678156419</v>
      </c>
      <c r="K11" s="126"/>
      <c r="L11" s="126"/>
      <c r="M11" s="126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40" t="n">
        <v>12710.5</v>
      </c>
      <c r="F12" s="31" t="n">
        <v>27414</v>
      </c>
      <c r="G12" s="43" t="n">
        <v>46.3649959874517</v>
      </c>
      <c r="H12" s="40" t="n">
        <v>4447.15</v>
      </c>
      <c r="I12" s="33" t="n">
        <v>7493.43</v>
      </c>
      <c r="J12" s="27" t="n">
        <v>59.3473215870436</v>
      </c>
      <c r="K12" s="126"/>
      <c r="L12" s="126"/>
      <c r="M12" s="126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40" t="n">
        <v>3491147.2</v>
      </c>
      <c r="F13" s="31" t="n">
        <v>2590093.8</v>
      </c>
      <c r="G13" s="43" t="n">
        <v>134.788446657801</v>
      </c>
      <c r="H13" s="40" t="n">
        <v>607264.6344</v>
      </c>
      <c r="I13" s="33" t="n">
        <v>415156.55544</v>
      </c>
      <c r="J13" s="27" t="n">
        <v>146.273646999599</v>
      </c>
      <c r="K13" s="126"/>
      <c r="L13" s="126"/>
      <c r="M13" s="126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40" t="n">
        <v>1782765</v>
      </c>
      <c r="F14" s="31" t="n">
        <v>974968.6</v>
      </c>
      <c r="G14" s="43" t="n">
        <v>182.853581130715</v>
      </c>
      <c r="H14" s="40" t="n">
        <v>86421</v>
      </c>
      <c r="I14" s="33" t="n">
        <v>60868.8</v>
      </c>
      <c r="J14" s="27" t="n">
        <v>141.9791420235</v>
      </c>
      <c r="K14" s="126"/>
      <c r="L14" s="126"/>
      <c r="M14" s="126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40" t="n">
        <v>363490</v>
      </c>
      <c r="F15" s="31" t="n">
        <v>390257.94</v>
      </c>
      <c r="G15" s="43" t="n">
        <v>93.1409621031669</v>
      </c>
      <c r="H15" s="40" t="n">
        <v>20984.3545604</v>
      </c>
      <c r="I15" s="33" t="n">
        <v>28344.4</v>
      </c>
      <c r="J15" s="27" t="n">
        <v>74.0335112417268</v>
      </c>
      <c r="K15" s="126"/>
      <c r="L15" s="126"/>
      <c r="M15" s="126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0" t="n">
        <v>65102.5</v>
      </c>
      <c r="F16" s="31" t="n">
        <v>44592.6</v>
      </c>
      <c r="G16" s="43" t="n">
        <v>145.993954153828</v>
      </c>
      <c r="H16" s="40" t="n">
        <v>44246.6017997</v>
      </c>
      <c r="I16" s="33" t="n">
        <v>26509.0392</v>
      </c>
      <c r="J16" s="27" t="n">
        <v>166.91137489321</v>
      </c>
      <c r="K16" s="126"/>
      <c r="L16" s="126"/>
      <c r="M16" s="126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40" t="n">
        <v>9603.5</v>
      </c>
      <c r="F17" s="31" t="n">
        <v>20443.78</v>
      </c>
      <c r="G17" s="43" t="n">
        <v>46.9751679973077</v>
      </c>
      <c r="H17" s="40" t="n">
        <v>4054.9897</v>
      </c>
      <c r="I17" s="33" t="n">
        <v>7257.83684</v>
      </c>
      <c r="J17" s="27" t="n">
        <v>55.8704995633382</v>
      </c>
      <c r="K17" s="126"/>
      <c r="L17" s="126"/>
      <c r="M17" s="126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0" t="n">
        <v>9931.8</v>
      </c>
      <c r="F18" s="31" t="n">
        <v>13101.06</v>
      </c>
      <c r="G18" s="43" t="n">
        <v>75.8091330014518</v>
      </c>
      <c r="H18" s="40" t="n">
        <v>4681.9646</v>
      </c>
      <c r="I18" s="33" t="n">
        <v>5824.22008</v>
      </c>
      <c r="J18" s="27" t="n">
        <v>80.3878379540905</v>
      </c>
      <c r="K18" s="126"/>
      <c r="L18" s="126"/>
      <c r="M18" s="126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40" t="n">
        <v>13825</v>
      </c>
      <c r="F19" s="31" t="n">
        <v>31625.4</v>
      </c>
      <c r="G19" s="43" t="n">
        <v>43.7148621045109</v>
      </c>
      <c r="H19" s="40" t="n">
        <v>2711</v>
      </c>
      <c r="I19" s="33" t="n">
        <v>6145.4</v>
      </c>
      <c r="J19" s="27" t="n">
        <v>44.1142968724574</v>
      </c>
      <c r="K19" s="126"/>
      <c r="L19" s="126"/>
      <c r="M19" s="126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0" t="n">
        <v>145431.9</v>
      </c>
      <c r="F20" s="31" t="n">
        <v>169042.08</v>
      </c>
      <c r="G20" s="43" t="n">
        <v>86.0329570010023</v>
      </c>
      <c r="H20" s="40" t="n">
        <v>92816.3750111</v>
      </c>
      <c r="I20" s="33" t="n">
        <v>102357.94256</v>
      </c>
      <c r="J20" s="27" t="n">
        <v>90.6782343311493</v>
      </c>
      <c r="K20" s="126"/>
      <c r="L20" s="126"/>
      <c r="M20" s="126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0" t="n">
        <v>47815.1</v>
      </c>
      <c r="F21" s="31" t="n">
        <v>64438.14</v>
      </c>
      <c r="G21" s="43" t="n">
        <v>74.2031039381336</v>
      </c>
      <c r="H21" s="40" t="n">
        <v>17710.5491</v>
      </c>
      <c r="I21" s="33" t="n">
        <v>19842.839204</v>
      </c>
      <c r="J21" s="27" t="n">
        <v>89.2541078316547</v>
      </c>
      <c r="K21" s="126"/>
      <c r="L21" s="126"/>
      <c r="M21" s="126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0" t="n">
        <v>40783</v>
      </c>
      <c r="F22" s="31" t="n">
        <v>92783.8</v>
      </c>
      <c r="G22" s="68" t="n">
        <v>43.9548714322975</v>
      </c>
      <c r="H22" s="40" t="n">
        <v>15306.8158</v>
      </c>
      <c r="I22" s="31" t="n">
        <v>28561.20814</v>
      </c>
      <c r="J22" s="27" t="n">
        <v>53.5930263347746</v>
      </c>
      <c r="K22" s="126"/>
      <c r="L22" s="126"/>
      <c r="M22" s="126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0" t="n">
        <v>63083.5</v>
      </c>
      <c r="F23" s="31" t="n">
        <v>65397.32</v>
      </c>
      <c r="G23" s="68" t="n">
        <v>96.4619039434644</v>
      </c>
      <c r="H23" s="40" t="n">
        <v>26922.6827987</v>
      </c>
      <c r="I23" s="31" t="n">
        <v>22688.31798</v>
      </c>
      <c r="J23" s="27" t="n">
        <v>118.663194082667</v>
      </c>
      <c r="K23" s="126"/>
      <c r="L23" s="126"/>
      <c r="M23" s="126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0" t="n">
        <v>111833.3</v>
      </c>
      <c r="F24" s="31" t="n">
        <v>122312.21</v>
      </c>
      <c r="G24" s="43" t="n">
        <v>91.4326541888173</v>
      </c>
      <c r="H24" s="40" t="n">
        <v>164276.1028674</v>
      </c>
      <c r="I24" s="33" t="n">
        <v>142533.76438</v>
      </c>
      <c r="J24" s="27" t="n">
        <v>115.254167026301</v>
      </c>
      <c r="K24" s="126"/>
      <c r="L24" s="126"/>
      <c r="M24" s="126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40" t="n">
        <v>46759</v>
      </c>
      <c r="F25" s="31" t="n">
        <v>355985.34</v>
      </c>
      <c r="G25" s="43" t="n">
        <v>13.1350914619124</v>
      </c>
      <c r="H25" s="40" t="n">
        <v>11420.864</v>
      </c>
      <c r="I25" s="33" t="n">
        <v>23053.47264</v>
      </c>
      <c r="J25" s="27" t="n">
        <v>49.5407532667495</v>
      </c>
      <c r="K25" s="126"/>
      <c r="L25" s="126"/>
      <c r="M25" s="126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40" t="n">
        <v>13174</v>
      </c>
      <c r="F26" s="31" t="n">
        <v>28228.8</v>
      </c>
      <c r="G26" s="43" t="n">
        <v>46.6686504562716</v>
      </c>
      <c r="H26" s="40" t="n">
        <v>7141</v>
      </c>
      <c r="I26" s="33" t="n">
        <v>4151.4702</v>
      </c>
      <c r="J26" s="27" t="n">
        <v>172.011351544809</v>
      </c>
      <c r="K26" s="126"/>
      <c r="L26" s="126"/>
      <c r="M26" s="126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s">
        <v>12</v>
      </c>
      <c r="F27" s="136" t="n">
        <v>3</v>
      </c>
      <c r="G27" s="32" t="s">
        <v>12</v>
      </c>
      <c r="H27" s="30" t="s">
        <v>12</v>
      </c>
      <c r="I27" s="138" t="n">
        <v>1.6</v>
      </c>
      <c r="J27" s="34" t="s">
        <v>12</v>
      </c>
      <c r="K27" s="126"/>
      <c r="L27" s="126"/>
      <c r="M27" s="126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40" t="n">
        <v>12945.1</v>
      </c>
      <c r="F28" s="31" t="n">
        <v>49631.5</v>
      </c>
      <c r="G28" s="43" t="n">
        <v>26.0824274906058</v>
      </c>
      <c r="H28" s="40" t="n">
        <v>9896.3208</v>
      </c>
      <c r="I28" s="33" t="n">
        <v>34801.8721</v>
      </c>
      <c r="J28" s="27" t="n">
        <v>28.4361736965294</v>
      </c>
      <c r="K28" s="126"/>
      <c r="L28" s="126"/>
      <c r="M28" s="126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40" t="n">
        <v>139604.5</v>
      </c>
      <c r="F29" s="31" t="n">
        <v>195704.04</v>
      </c>
      <c r="G29" s="43" t="n">
        <v>71.3345008105096</v>
      </c>
      <c r="H29" s="40" t="n">
        <v>164230.8339958</v>
      </c>
      <c r="I29" s="33" t="n">
        <v>179807.2552</v>
      </c>
      <c r="J29" s="27" t="n">
        <v>91.3371564529616</v>
      </c>
      <c r="K29" s="126"/>
      <c r="L29" s="126"/>
      <c r="M29" s="126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135" t="n">
        <v>8308</v>
      </c>
      <c r="F30" s="136" t="n">
        <v>948.8</v>
      </c>
      <c r="G30" s="137" t="n">
        <v>875.632377740304</v>
      </c>
      <c r="H30" s="135" t="n">
        <v>2503</v>
      </c>
      <c r="I30" s="138" t="n">
        <v>216.2</v>
      </c>
      <c r="J30" s="141" t="n">
        <v>1157.7</v>
      </c>
      <c r="K30" s="126"/>
      <c r="L30" s="126"/>
      <c r="M30" s="126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1" t="n">
        <v>208083.966666667</v>
      </c>
      <c r="G31" s="37" t="s">
        <v>12</v>
      </c>
      <c r="H31" s="30" t="s">
        <v>12</v>
      </c>
      <c r="I31" s="33" t="n">
        <v>121187.333333333</v>
      </c>
      <c r="J31" s="39" t="s">
        <v>12</v>
      </c>
      <c r="K31" s="126"/>
      <c r="L31" s="126"/>
      <c r="M31" s="126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1" t="n">
        <v>2754.8</v>
      </c>
      <c r="G32" s="37" t="s">
        <v>12</v>
      </c>
      <c r="H32" s="30" t="s">
        <v>12</v>
      </c>
      <c r="I32" s="31" t="n">
        <v>2371.6</v>
      </c>
      <c r="J32" s="39" t="s">
        <v>12</v>
      </c>
      <c r="K32" s="126"/>
      <c r="L32" s="126"/>
      <c r="M32" s="126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0" t="n">
        <v>30656.4</v>
      </c>
      <c r="F33" s="31" t="n">
        <v>32573.8</v>
      </c>
      <c r="G33" s="43" t="n">
        <v>94.1136741798623</v>
      </c>
      <c r="H33" s="40" t="n">
        <v>38421.69659603</v>
      </c>
      <c r="I33" s="33" t="n">
        <v>30091.44276</v>
      </c>
      <c r="J33" s="27" t="n">
        <v>127.68313205342</v>
      </c>
      <c r="K33" s="126"/>
      <c r="L33" s="126"/>
      <c r="M33" s="126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40" t="n">
        <v>126943.2</v>
      </c>
      <c r="F34" s="31" t="n">
        <v>124875.16</v>
      </c>
      <c r="G34" s="43" t="n">
        <v>101.656085966176</v>
      </c>
      <c r="H34" s="40" t="n">
        <v>70968.25377759</v>
      </c>
      <c r="I34" s="33" t="n">
        <v>53460.37892</v>
      </c>
      <c r="J34" s="27" t="n">
        <v>132.749253206359</v>
      </c>
      <c r="K34" s="126"/>
      <c r="L34" s="126"/>
      <c r="M34" s="126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40" t="n">
        <v>74886.5</v>
      </c>
      <c r="F35" s="31" t="n">
        <v>105869</v>
      </c>
      <c r="G35" s="43" t="n">
        <v>70.73505936582</v>
      </c>
      <c r="H35" s="40" t="n">
        <v>87036.9623354</v>
      </c>
      <c r="I35" s="33" t="n">
        <v>104050.9064</v>
      </c>
      <c r="J35" s="27" t="n">
        <v>83.6484422353864</v>
      </c>
      <c r="K35" s="126"/>
      <c r="L35" s="126"/>
      <c r="M35" s="126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40" t="n">
        <v>24027.8</v>
      </c>
      <c r="F36" s="31" t="n">
        <v>28245.92</v>
      </c>
      <c r="G36" s="43" t="n">
        <v>85.0664449945337</v>
      </c>
      <c r="H36" s="40" t="n">
        <v>15258.20301014</v>
      </c>
      <c r="I36" s="33" t="n">
        <v>15299.44</v>
      </c>
      <c r="J36" s="27" t="n">
        <v>99.7304673252093</v>
      </c>
      <c r="K36" s="126"/>
      <c r="L36" s="126"/>
      <c r="M36" s="126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40" t="n">
        <v>961</v>
      </c>
      <c r="F37" s="31" t="n">
        <v>3072</v>
      </c>
      <c r="G37" s="43" t="n">
        <v>31.2825520833333</v>
      </c>
      <c r="H37" s="40" t="n">
        <v>1747</v>
      </c>
      <c r="I37" s="33" t="n">
        <v>3941.041</v>
      </c>
      <c r="J37" s="27" t="n">
        <v>44.3283893773244</v>
      </c>
      <c r="K37" s="126"/>
      <c r="L37" s="126"/>
      <c r="M37" s="126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40" t="n">
        <v>26439</v>
      </c>
      <c r="F38" s="31" t="n">
        <v>24817.6</v>
      </c>
      <c r="G38" s="43" t="n">
        <v>106.533266713945</v>
      </c>
      <c r="H38" s="40" t="n">
        <v>34354</v>
      </c>
      <c r="I38" s="33" t="n">
        <v>31801.6</v>
      </c>
      <c r="J38" s="27" t="n">
        <v>108.026011269873</v>
      </c>
      <c r="K38" s="126"/>
      <c r="L38" s="126"/>
      <c r="M38" s="126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0" t="n">
        <v>3410.3</v>
      </c>
      <c r="F39" s="31" t="n">
        <v>5301.14</v>
      </c>
      <c r="G39" s="43" t="n">
        <v>64.3314456890405</v>
      </c>
      <c r="H39" s="40" t="n">
        <v>1180.1756</v>
      </c>
      <c r="I39" s="33" t="n">
        <v>750.103</v>
      </c>
      <c r="J39" s="27" t="n">
        <v>157.335139307535</v>
      </c>
      <c r="K39" s="126"/>
      <c r="L39" s="126"/>
      <c r="M39" s="126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40" t="n">
        <v>259406.8</v>
      </c>
      <c r="F40" s="31" t="n">
        <v>234926.92</v>
      </c>
      <c r="G40" s="43" t="n">
        <v>110.42021067658</v>
      </c>
      <c r="H40" s="40" t="n">
        <v>157889.073619</v>
      </c>
      <c r="I40" s="33" t="n">
        <v>110674.32326</v>
      </c>
      <c r="J40" s="27" t="n">
        <v>142.660979501163</v>
      </c>
      <c r="K40" s="142"/>
      <c r="L40" s="126"/>
      <c r="M40" s="126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40" t="n">
        <v>4481</v>
      </c>
      <c r="F41" s="31" t="n">
        <v>7264</v>
      </c>
      <c r="G41" s="68" t="n">
        <v>61.6877753303965</v>
      </c>
      <c r="H41" s="40" t="n">
        <v>2618</v>
      </c>
      <c r="I41" s="31" t="n">
        <v>4889.8</v>
      </c>
      <c r="J41" s="27" t="n">
        <v>53.5400220867929</v>
      </c>
      <c r="K41" s="142"/>
      <c r="L41" s="142"/>
      <c r="M41" s="126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40" t="n">
        <v>147</v>
      </c>
      <c r="F42" s="31" t="n">
        <v>7375.4</v>
      </c>
      <c r="G42" s="68" t="n">
        <v>1.99311223798031</v>
      </c>
      <c r="H42" s="40" t="n">
        <v>291</v>
      </c>
      <c r="I42" s="31" t="n">
        <v>1747.2</v>
      </c>
      <c r="J42" s="27" t="n">
        <v>16.6552197802198</v>
      </c>
      <c r="K42" s="126"/>
      <c r="L42" s="126"/>
      <c r="M42" s="126"/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45" t="n">
        <v>833301.7</v>
      </c>
      <c r="F43" s="84" t="n">
        <v>587788.46</v>
      </c>
      <c r="G43" s="85" t="n">
        <v>141.768979268494</v>
      </c>
      <c r="H43" s="163" t="n">
        <v>358315.89505185</v>
      </c>
      <c r="I43" s="84" t="n">
        <v>251903.85394</v>
      </c>
      <c r="J43" s="49" t="n">
        <v>142.243117541662</v>
      </c>
      <c r="K43" s="126"/>
      <c r="L43" s="126"/>
      <c r="M43" s="142"/>
      <c r="N43" s="50"/>
      <c r="O43" s="50"/>
      <c r="P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9937319.3</v>
      </c>
      <c r="F44" s="55" t="n">
        <v>7973482.33</v>
      </c>
      <c r="G44" s="56" t="n">
        <v>124.629602082532</v>
      </c>
      <c r="H44" s="54" t="n">
        <v>2503254.53890511</v>
      </c>
      <c r="I44" s="57" t="n">
        <v>2076436.479744</v>
      </c>
      <c r="J44" s="58" t="n">
        <v>120.555314998787</v>
      </c>
      <c r="K44" s="153"/>
      <c r="L44" s="154"/>
      <c r="M44" s="154"/>
    </row>
    <row r="45" customFormat="false" ht="14.25" hidden="false" customHeight="false" outlineLevel="0" collapsed="false">
      <c r="B45" s="59"/>
      <c r="C45" s="60"/>
      <c r="D45" s="61"/>
      <c r="E45" s="155"/>
      <c r="F45" s="155"/>
      <c r="G45" s="155"/>
      <c r="H45" s="155"/>
      <c r="I45" s="155"/>
      <c r="J45" s="155"/>
      <c r="K45" s="126"/>
      <c r="L45" s="126"/>
      <c r="M45" s="126"/>
    </row>
    <row r="46" customFormat="false" ht="14.25" hidden="false" customHeight="false" outlineLevel="0" collapsed="false">
      <c r="B46" s="59"/>
      <c r="C46" s="60"/>
      <c r="D46" s="61"/>
      <c r="E46" s="155"/>
      <c r="F46" s="155"/>
      <c r="G46" s="155"/>
      <c r="H46" s="155"/>
      <c r="I46" s="155"/>
      <c r="J46" s="155"/>
      <c r="K46" s="126"/>
      <c r="L46" s="126"/>
      <c r="M46" s="126"/>
    </row>
    <row r="47" customFormat="false" ht="15" hidden="false" customHeight="false" outlineLevel="0" collapsed="false">
      <c r="B47" s="59"/>
      <c r="C47" s="60"/>
      <c r="D47" s="61"/>
      <c r="E47" s="155"/>
      <c r="F47" s="155"/>
      <c r="G47" s="155"/>
      <c r="H47" s="155"/>
      <c r="I47" s="155"/>
      <c r="J47" s="155"/>
      <c r="K47" s="126"/>
      <c r="L47" s="126"/>
      <c r="M47" s="126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6"/>
      <c r="L48" s="126"/>
      <c r="M48" s="126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2" t="s">
        <v>87</v>
      </c>
      <c r="G49" s="17" t="s">
        <v>88</v>
      </c>
      <c r="H49" s="15" t="s">
        <v>84</v>
      </c>
      <c r="I49" s="162" t="s">
        <v>87</v>
      </c>
      <c r="J49" s="19" t="s">
        <v>88</v>
      </c>
      <c r="K49" s="126"/>
      <c r="L49" s="126"/>
      <c r="M49" s="126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330872.5</v>
      </c>
      <c r="F50" s="67" t="n">
        <v>636649</v>
      </c>
      <c r="G50" s="68" t="n">
        <v>51.9709447434929</v>
      </c>
      <c r="H50" s="66" t="n">
        <v>69642.495</v>
      </c>
      <c r="I50" s="67" t="n">
        <v>68271.26</v>
      </c>
      <c r="J50" s="27" t="n">
        <v>102.00850987663</v>
      </c>
      <c r="K50" s="126"/>
      <c r="L50" s="126"/>
      <c r="M50" s="126"/>
    </row>
    <row r="51" customFormat="false" ht="20.1" hidden="false" customHeight="true" outlineLevel="0" collapsed="false">
      <c r="B51" s="63"/>
      <c r="C51" s="69" t="n">
        <v>39</v>
      </c>
      <c r="D51" s="29" t="s">
        <v>52</v>
      </c>
      <c r="E51" s="66" t="n">
        <v>1908606.5</v>
      </c>
      <c r="F51" s="66" t="n">
        <v>11966996.8</v>
      </c>
      <c r="G51" s="68" t="n">
        <v>15.9489179440576</v>
      </c>
      <c r="H51" s="66" t="n">
        <v>312319.654</v>
      </c>
      <c r="I51" s="66" t="n">
        <v>1474690.7</v>
      </c>
      <c r="J51" s="27" t="n">
        <v>21.1786548867502</v>
      </c>
      <c r="K51" s="139"/>
      <c r="L51" s="126"/>
      <c r="M51" s="126"/>
    </row>
    <row r="52" customFormat="false" ht="20.1" hidden="false" customHeight="true" outlineLevel="0" collapsed="false">
      <c r="B52" s="63"/>
      <c r="C52" s="69" t="n">
        <v>40</v>
      </c>
      <c r="D52" s="29" t="s">
        <v>53</v>
      </c>
      <c r="E52" s="36" t="s">
        <v>12</v>
      </c>
      <c r="F52" s="31" t="n">
        <v>3014</v>
      </c>
      <c r="G52" s="70" t="s">
        <v>12</v>
      </c>
      <c r="H52" s="36" t="s">
        <v>12</v>
      </c>
      <c r="I52" s="31" t="n">
        <v>473</v>
      </c>
      <c r="J52" s="39" t="s">
        <v>12</v>
      </c>
      <c r="K52" s="126"/>
      <c r="L52" s="126"/>
      <c r="M52" s="126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1127750.5</v>
      </c>
      <c r="F53" s="84" t="n">
        <v>4388290.76</v>
      </c>
      <c r="G53" s="164" t="n">
        <v>25.699083348798</v>
      </c>
      <c r="H53" s="73" t="n">
        <v>223495.893</v>
      </c>
      <c r="I53" s="165" t="n">
        <v>956012.06</v>
      </c>
      <c r="J53" s="166" t="n">
        <v>23.3779365712186</v>
      </c>
      <c r="K53" s="126"/>
      <c r="L53" s="126"/>
      <c r="M53" s="126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3367229.5</v>
      </c>
      <c r="F54" s="57" t="n">
        <v>16994950.56</v>
      </c>
      <c r="G54" s="56" t="n">
        <v>19.8131173616077</v>
      </c>
      <c r="H54" s="57" t="n">
        <v>605458.042</v>
      </c>
      <c r="I54" s="55" t="n">
        <v>2499447.02</v>
      </c>
      <c r="J54" s="79" t="n">
        <v>24.2236797641744</v>
      </c>
      <c r="K54" s="126"/>
      <c r="L54" s="126"/>
      <c r="M54" s="126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63916.6</v>
      </c>
      <c r="F55" s="67" t="n">
        <v>325683.18</v>
      </c>
      <c r="G55" s="114" t="n">
        <v>50.3300784523168</v>
      </c>
      <c r="H55" s="66" t="n">
        <v>62333.3913</v>
      </c>
      <c r="I55" s="67" t="n">
        <v>82976.69906</v>
      </c>
      <c r="J55" s="115" t="n">
        <v>75.1215606382788</v>
      </c>
      <c r="K55" s="126"/>
      <c r="L55" s="126"/>
      <c r="M55" s="126"/>
    </row>
    <row r="56" customFormat="false" ht="20.1" hidden="false" customHeight="true" outlineLevel="0" collapsed="false">
      <c r="B56" s="63"/>
      <c r="C56" s="69" t="n">
        <v>43</v>
      </c>
      <c r="D56" s="35" t="s">
        <v>57</v>
      </c>
      <c r="E56" s="33" t="n">
        <v>7067.55</v>
      </c>
      <c r="F56" s="31" t="n">
        <v>2004.05</v>
      </c>
      <c r="G56" s="68" t="n">
        <v>352.663356702677</v>
      </c>
      <c r="H56" s="33" t="n">
        <v>4465.125509125</v>
      </c>
      <c r="I56" s="31" t="n">
        <v>1336.6</v>
      </c>
      <c r="J56" s="27" t="n">
        <v>334.065951602948</v>
      </c>
      <c r="K56" s="126"/>
      <c r="L56" s="126"/>
      <c r="M56" s="126"/>
    </row>
    <row r="57" customFormat="false" ht="20.1" hidden="false" customHeight="true" outlineLevel="0" collapsed="false">
      <c r="B57" s="63"/>
      <c r="C57" s="69" t="n">
        <v>44</v>
      </c>
      <c r="D57" s="35" t="s">
        <v>58</v>
      </c>
      <c r="E57" s="38" t="s">
        <v>12</v>
      </c>
      <c r="F57" s="36" t="s">
        <v>12</v>
      </c>
      <c r="G57" s="70" t="s">
        <v>12</v>
      </c>
      <c r="H57" s="38" t="s">
        <v>12</v>
      </c>
      <c r="I57" s="36" t="s">
        <v>12</v>
      </c>
      <c r="J57" s="39" t="s">
        <v>12</v>
      </c>
      <c r="K57" s="126"/>
      <c r="L57" s="126"/>
      <c r="M57" s="126"/>
    </row>
    <row r="58" customFormat="false" ht="20.1" hidden="false" customHeight="true" outlineLevel="0" collapsed="false">
      <c r="B58" s="63"/>
      <c r="C58" s="69" t="n">
        <v>45</v>
      </c>
      <c r="D58" s="35" t="s">
        <v>59</v>
      </c>
      <c r="E58" s="33" t="n">
        <v>4826.82</v>
      </c>
      <c r="F58" s="31" t="n">
        <v>3875.48</v>
      </c>
      <c r="G58" s="68" t="n">
        <v>124.547668933913</v>
      </c>
      <c r="H58" s="33" t="n">
        <v>34909.90670012</v>
      </c>
      <c r="I58" s="31" t="n">
        <v>23475.15172</v>
      </c>
      <c r="J58" s="27" t="n">
        <v>148.710036537817</v>
      </c>
      <c r="K58" s="126"/>
      <c r="L58" s="126"/>
      <c r="M58" s="126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57181.9</v>
      </c>
      <c r="F59" s="84" t="n">
        <v>54446.36</v>
      </c>
      <c r="G59" s="85" t="n">
        <v>105.024284451706</v>
      </c>
      <c r="H59" s="83" t="n">
        <v>35328.2882</v>
      </c>
      <c r="I59" s="84" t="n">
        <v>35193.956932</v>
      </c>
      <c r="J59" s="49" t="n">
        <v>100.38168844799</v>
      </c>
      <c r="K59" s="126"/>
      <c r="L59" s="126"/>
      <c r="M59" s="126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3600222.37</v>
      </c>
      <c r="F60" s="88" t="n">
        <v>17380959.63</v>
      </c>
      <c r="G60" s="89" t="n">
        <v>20.7135995171746</v>
      </c>
      <c r="H60" s="54" t="n">
        <v>742494.753709245</v>
      </c>
      <c r="I60" s="88" t="n">
        <v>2642429.427712</v>
      </c>
      <c r="J60" s="90" t="n">
        <v>28.0989435677058</v>
      </c>
      <c r="K60" s="126"/>
      <c r="L60" s="126"/>
      <c r="M60" s="126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9510</v>
      </c>
      <c r="F61" s="67" t="n">
        <v>152370.4</v>
      </c>
      <c r="G61" s="114" t="n">
        <v>58.7450055916372</v>
      </c>
      <c r="H61" s="66" t="n">
        <v>84070.5468495</v>
      </c>
      <c r="I61" s="67" t="n">
        <v>117538.4</v>
      </c>
      <c r="J61" s="115" t="n">
        <v>71.5260262599287</v>
      </c>
      <c r="K61" s="126"/>
      <c r="L61" s="126"/>
      <c r="M61" s="126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33" t="n">
        <v>251108</v>
      </c>
      <c r="F62" s="67" t="n">
        <v>569348.8</v>
      </c>
      <c r="G62" s="68" t="n">
        <v>44.1044224559708</v>
      </c>
      <c r="H62" s="33" t="n">
        <v>461571</v>
      </c>
      <c r="I62" s="67" t="n">
        <v>452091.4</v>
      </c>
      <c r="J62" s="27" t="n">
        <v>102.096832631632</v>
      </c>
      <c r="K62" s="126"/>
      <c r="L62" s="126"/>
      <c r="M62" s="126"/>
    </row>
    <row r="63" customFormat="false" ht="20.1" hidden="false" customHeight="true" outlineLevel="0" collapsed="false">
      <c r="B63" s="91"/>
      <c r="C63" s="98" t="n">
        <v>49</v>
      </c>
      <c r="D63" s="99" t="s">
        <v>63</v>
      </c>
      <c r="E63" s="167" t="s">
        <v>12</v>
      </c>
      <c r="F63" s="168" t="s">
        <v>12</v>
      </c>
      <c r="G63" s="37" t="s">
        <v>12</v>
      </c>
      <c r="H63" s="167" t="s">
        <v>12</v>
      </c>
      <c r="I63" s="168" t="s">
        <v>12</v>
      </c>
      <c r="J63" s="39" t="s">
        <v>12</v>
      </c>
      <c r="K63" s="126"/>
      <c r="L63" s="126"/>
      <c r="M63" s="126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40618</v>
      </c>
      <c r="F64" s="57" t="n">
        <v>721719.2</v>
      </c>
      <c r="G64" s="56" t="n">
        <v>47.1953635153395</v>
      </c>
      <c r="H64" s="57" t="n">
        <v>545641.5468495</v>
      </c>
      <c r="I64" s="55" t="n">
        <v>569629.8</v>
      </c>
      <c r="J64" s="79" t="n">
        <v>95.7887994710775</v>
      </c>
      <c r="K64" s="154"/>
      <c r="L64" s="154"/>
      <c r="M64" s="154"/>
    </row>
    <row r="65" customFormat="false" ht="20.1" hidden="false" customHeight="true" outlineLevel="0" collapsed="false">
      <c r="B65" s="91"/>
      <c r="C65" s="64" t="n">
        <v>50</v>
      </c>
      <c r="D65" s="99" t="s">
        <v>65</v>
      </c>
      <c r="E65" s="33" t="n">
        <v>703835.2</v>
      </c>
      <c r="F65" s="31" t="n">
        <v>685089.82</v>
      </c>
      <c r="G65" s="43" t="n">
        <v>102.736193044001</v>
      </c>
      <c r="H65" s="66" t="n">
        <v>889038.42</v>
      </c>
      <c r="I65" s="31" t="n">
        <v>715250.741</v>
      </c>
      <c r="J65" s="169" t="n">
        <v>124.297448298624</v>
      </c>
      <c r="K65" s="126"/>
      <c r="L65" s="126"/>
      <c r="M65" s="126"/>
    </row>
    <row r="66" customFormat="false" ht="20.1" hidden="false" customHeight="true" outlineLevel="0" collapsed="false">
      <c r="B66" s="91"/>
      <c r="C66" s="69" t="n">
        <v>51</v>
      </c>
      <c r="D66" s="99" t="s">
        <v>66</v>
      </c>
      <c r="E66" s="33" t="n">
        <v>69349</v>
      </c>
      <c r="F66" s="31" t="n">
        <v>78653.8</v>
      </c>
      <c r="G66" s="114" t="n">
        <v>88.1699294884672</v>
      </c>
      <c r="H66" s="33" t="n">
        <v>60912</v>
      </c>
      <c r="I66" s="31" t="n">
        <v>48037.2</v>
      </c>
      <c r="J66" s="115" t="n">
        <v>126.801728660288</v>
      </c>
      <c r="K66" s="126"/>
      <c r="L66" s="126"/>
      <c r="M66" s="126"/>
    </row>
    <row r="67" customFormat="false" ht="20.1" hidden="false" customHeight="true" outlineLevel="0" collapsed="false">
      <c r="B67" s="91"/>
      <c r="C67" s="98" t="n">
        <v>52</v>
      </c>
      <c r="D67" s="99" t="s">
        <v>67</v>
      </c>
      <c r="E67" s="167" t="s">
        <v>12</v>
      </c>
      <c r="F67" s="167" t="s">
        <v>12</v>
      </c>
      <c r="G67" s="158" t="s">
        <v>12</v>
      </c>
      <c r="H67" s="167" t="s">
        <v>12</v>
      </c>
      <c r="I67" s="167" t="s">
        <v>12</v>
      </c>
      <c r="J67" s="39" t="s">
        <v>12</v>
      </c>
      <c r="K67" s="126"/>
      <c r="L67" s="126"/>
      <c r="M67" s="126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349</v>
      </c>
      <c r="F68" s="57" t="n">
        <v>78653.8</v>
      </c>
      <c r="G68" s="56" t="n">
        <v>88.1699294884672</v>
      </c>
      <c r="H68" s="57" t="n">
        <v>60912</v>
      </c>
      <c r="I68" s="55" t="n">
        <v>48037.2</v>
      </c>
      <c r="J68" s="79" t="n">
        <v>126.801728660288</v>
      </c>
      <c r="K68" s="126"/>
      <c r="L68" s="126"/>
      <c r="M68" s="126"/>
    </row>
    <row r="69" customFormat="false" ht="20.1" hidden="false" customHeight="true" outlineLevel="0" collapsed="false">
      <c r="B69" s="91"/>
      <c r="C69" s="64" t="n">
        <v>53</v>
      </c>
      <c r="D69" s="35" t="s">
        <v>69</v>
      </c>
      <c r="E69" s="33" t="n">
        <v>7775</v>
      </c>
      <c r="F69" s="31" t="n">
        <v>8423</v>
      </c>
      <c r="G69" s="114" t="n">
        <v>92.306779057343</v>
      </c>
      <c r="H69" s="33" t="n">
        <v>6035</v>
      </c>
      <c r="I69" s="31" t="n">
        <v>5822.8</v>
      </c>
      <c r="J69" s="115" t="n">
        <v>103.64429484097</v>
      </c>
      <c r="K69" s="126"/>
      <c r="L69" s="126"/>
      <c r="M69" s="126"/>
    </row>
    <row r="70" customFormat="false" ht="20.1" hidden="false" customHeight="true" outlineLevel="0" collapsed="false">
      <c r="B70" s="91"/>
      <c r="C70" s="69" t="n">
        <v>54</v>
      </c>
      <c r="D70" s="35" t="s">
        <v>70</v>
      </c>
      <c r="E70" s="33" t="n">
        <v>430794</v>
      </c>
      <c r="F70" s="31" t="n">
        <v>514123.58</v>
      </c>
      <c r="G70" s="114" t="n">
        <v>83.7919163326451</v>
      </c>
      <c r="H70" s="33" t="n">
        <v>353095.2371585</v>
      </c>
      <c r="I70" s="31" t="n">
        <v>300400.77984</v>
      </c>
      <c r="J70" s="115" t="n">
        <v>117.541384994595</v>
      </c>
      <c r="K70" s="126"/>
      <c r="L70" s="126"/>
      <c r="M70" s="126"/>
    </row>
    <row r="71" customFormat="false" ht="20.1" hidden="false" customHeight="true" outlineLevel="0" collapsed="false">
      <c r="B71" s="91"/>
      <c r="C71" s="69" t="n">
        <v>55</v>
      </c>
      <c r="D71" s="35" t="s">
        <v>71</v>
      </c>
      <c r="E71" s="33" t="n">
        <v>4</v>
      </c>
      <c r="F71" s="31" t="n">
        <v>93.2</v>
      </c>
      <c r="G71" s="68" t="n">
        <v>4.29184549356223</v>
      </c>
      <c r="H71" s="33" t="n">
        <v>6</v>
      </c>
      <c r="I71" s="31" t="n">
        <v>232.2</v>
      </c>
      <c r="J71" s="27" t="n">
        <v>2.58397932816537</v>
      </c>
      <c r="K71" s="126"/>
      <c r="L71" s="126"/>
      <c r="M71" s="126"/>
    </row>
    <row r="72" customFormat="false" ht="20.1" hidden="false" customHeight="true" outlineLevel="0" collapsed="false">
      <c r="B72" s="91"/>
      <c r="C72" s="69" t="n">
        <v>56</v>
      </c>
      <c r="D72" s="35" t="s">
        <v>72</v>
      </c>
      <c r="E72" s="33" t="n">
        <v>10862</v>
      </c>
      <c r="F72" s="31" t="n">
        <v>9290.8</v>
      </c>
      <c r="G72" s="114" t="n">
        <v>116.911353166573</v>
      </c>
      <c r="H72" s="33" t="n">
        <v>24802</v>
      </c>
      <c r="I72" s="31" t="n">
        <v>13610.4</v>
      </c>
      <c r="J72" s="115" t="n">
        <v>182.228296008934</v>
      </c>
      <c r="K72" s="126"/>
      <c r="L72" s="126"/>
      <c r="M72" s="126"/>
    </row>
    <row r="73" customFormat="false" ht="20.1" hidden="false" customHeight="true" outlineLevel="0" collapsed="false">
      <c r="B73" s="91"/>
      <c r="C73" s="69" t="n">
        <v>57</v>
      </c>
      <c r="D73" s="35" t="s">
        <v>73</v>
      </c>
      <c r="E73" s="33" t="n">
        <v>97983.4</v>
      </c>
      <c r="F73" s="31" t="n">
        <v>158555.18</v>
      </c>
      <c r="G73" s="114" t="n">
        <v>61.797665645487</v>
      </c>
      <c r="H73" s="33" t="n">
        <v>51606.174</v>
      </c>
      <c r="I73" s="31" t="n">
        <v>84060.8293</v>
      </c>
      <c r="J73" s="115" t="n">
        <v>61.3914642881117</v>
      </c>
      <c r="K73" s="126"/>
      <c r="L73" s="126"/>
      <c r="M73" s="126"/>
    </row>
    <row r="74" customFormat="false" ht="20.1" hidden="false" customHeight="true" outlineLevel="0" collapsed="false">
      <c r="B74" s="91"/>
      <c r="C74" s="69" t="n">
        <v>58</v>
      </c>
      <c r="D74" s="35" t="s">
        <v>74</v>
      </c>
      <c r="E74" s="33" t="n">
        <v>86339</v>
      </c>
      <c r="F74" s="31" t="n">
        <v>108514.138</v>
      </c>
      <c r="G74" s="114" t="n">
        <v>79.5647475907702</v>
      </c>
      <c r="H74" s="33" t="n">
        <v>166079.9</v>
      </c>
      <c r="I74" s="31" t="n">
        <v>140193.05</v>
      </c>
      <c r="J74" s="115" t="n">
        <v>118.465145026804</v>
      </c>
      <c r="K74" s="126"/>
      <c r="L74" s="126"/>
      <c r="M74" s="126"/>
    </row>
    <row r="75" customFormat="false" ht="20.1" hidden="false" customHeight="true" outlineLevel="0" collapsed="false">
      <c r="B75" s="91"/>
      <c r="C75" s="69" t="n">
        <v>59</v>
      </c>
      <c r="D75" s="35" t="s">
        <v>75</v>
      </c>
      <c r="E75" s="33" t="n">
        <v>584594.3</v>
      </c>
      <c r="F75" s="31" t="n">
        <v>315456.8</v>
      </c>
      <c r="G75" s="114" t="n">
        <v>185.316753355769</v>
      </c>
      <c r="H75" s="33" t="n">
        <v>1265804.6237084</v>
      </c>
      <c r="I75" s="31" t="n">
        <v>774760.1896</v>
      </c>
      <c r="J75" s="115" t="n">
        <v>163.380184049199</v>
      </c>
      <c r="K75" s="126"/>
      <c r="L75" s="126"/>
      <c r="M75" s="126"/>
    </row>
    <row r="76" customFormat="false" ht="20.1" hidden="false" customHeight="true" outlineLevel="0" collapsed="false">
      <c r="B76" s="91"/>
      <c r="C76" s="69" t="n">
        <v>60</v>
      </c>
      <c r="D76" s="35" t="s">
        <v>76</v>
      </c>
      <c r="E76" s="33" t="n">
        <v>4179</v>
      </c>
      <c r="F76" s="31" t="n">
        <v>12332.82</v>
      </c>
      <c r="G76" s="114" t="n">
        <v>33.8851941405129</v>
      </c>
      <c r="H76" s="33" t="n">
        <v>1405.5482</v>
      </c>
      <c r="I76" s="31" t="n">
        <v>2635.3064</v>
      </c>
      <c r="J76" s="115" t="n">
        <v>53.3352857944716</v>
      </c>
      <c r="K76" s="126"/>
      <c r="L76" s="126"/>
      <c r="M76" s="126"/>
    </row>
    <row r="77" customFormat="false" ht="20.1" hidden="false" customHeight="true" outlineLevel="0" collapsed="false">
      <c r="B77" s="91"/>
      <c r="C77" s="98" t="n">
        <v>61</v>
      </c>
      <c r="D77" s="118" t="s">
        <v>48</v>
      </c>
      <c r="E77" s="73" t="n">
        <v>1077.82</v>
      </c>
      <c r="F77" s="74" t="n">
        <v>1126.9766</v>
      </c>
      <c r="G77" s="119" t="n">
        <v>95.6381880511095</v>
      </c>
      <c r="H77" s="73" t="n">
        <v>725.65238</v>
      </c>
      <c r="I77" s="74" t="n">
        <v>1068.76354</v>
      </c>
      <c r="J77" s="120" t="n">
        <v>67.8964385330735</v>
      </c>
      <c r="K77" s="126"/>
      <c r="L77" s="126"/>
      <c r="M77" s="126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2337410.72</v>
      </c>
      <c r="F78" s="55" t="n">
        <v>2613379.3146</v>
      </c>
      <c r="G78" s="56" t="n">
        <v>89.4401630464332</v>
      </c>
      <c r="H78" s="57" t="n">
        <v>3365152.1022964</v>
      </c>
      <c r="I78" s="55" t="n">
        <v>2655702.05968</v>
      </c>
      <c r="J78" s="79" t="n">
        <v>126.714218186881</v>
      </c>
      <c r="K78" s="154"/>
      <c r="L78" s="154"/>
      <c r="M78" s="154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73" t="n">
        <v>4675</v>
      </c>
      <c r="F79" s="67" t="n">
        <v>10282.7</v>
      </c>
      <c r="G79" s="68" t="n">
        <v>45.4647125754909</v>
      </c>
      <c r="H79" s="73" t="n">
        <v>10231</v>
      </c>
      <c r="I79" s="67" t="n">
        <v>2911.08</v>
      </c>
      <c r="J79" s="169" t="n">
        <v>351.450320843124</v>
      </c>
      <c r="K79" s="126"/>
      <c r="L79" s="126"/>
      <c r="M79" s="126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38" t="n">
        <v>42287</v>
      </c>
      <c r="F80" s="136" t="n">
        <v>42135.4</v>
      </c>
      <c r="G80" s="160" t="n">
        <v>100.359792478533</v>
      </c>
      <c r="H80" s="138" t="n">
        <v>6920</v>
      </c>
      <c r="I80" s="136" t="n">
        <v>6770.8</v>
      </c>
      <c r="J80" s="134" t="n">
        <v>102.203580079163</v>
      </c>
      <c r="K80" s="126"/>
      <c r="L80" s="126"/>
      <c r="M80" s="126"/>
    </row>
    <row r="81" customFormat="false" ht="20.1" hidden="false" customHeight="true" outlineLevel="0" collapsed="false">
      <c r="B81" s="20"/>
      <c r="C81" s="121" t="n">
        <v>64</v>
      </c>
      <c r="D81" s="118" t="s">
        <v>48</v>
      </c>
      <c r="E81" s="73" t="n">
        <v>31272.762</v>
      </c>
      <c r="F81" s="74" t="n">
        <v>27445.32</v>
      </c>
      <c r="G81" s="119" t="n">
        <v>113.945700031918</v>
      </c>
      <c r="H81" s="73" t="n">
        <v>22779</v>
      </c>
      <c r="I81" s="74" t="n">
        <v>17709.02</v>
      </c>
      <c r="J81" s="120" t="n">
        <v>128.629365148382</v>
      </c>
      <c r="K81" s="126"/>
      <c r="L81" s="126"/>
      <c r="M81" s="126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78234.762</v>
      </c>
      <c r="F82" s="55" t="n">
        <v>79863.42</v>
      </c>
      <c r="G82" s="56" t="n">
        <v>97.960695898072</v>
      </c>
      <c r="H82" s="54" t="n">
        <v>39930</v>
      </c>
      <c r="I82" s="55" t="n">
        <v>27390.9</v>
      </c>
      <c r="J82" s="79" t="n">
        <v>145.778342442198</v>
      </c>
      <c r="K82" s="154"/>
      <c r="L82" s="154"/>
      <c r="M82" s="154"/>
    </row>
    <row r="83" s="51" customFormat="true" ht="20.1" hidden="false" customHeight="true" outlineLevel="0" collapsed="false">
      <c r="B83" s="122" t="s">
        <v>80</v>
      </c>
      <c r="C83" s="122"/>
      <c r="D83" s="122"/>
      <c r="E83" s="54" t="n">
        <v>15953187.152</v>
      </c>
      <c r="F83" s="55" t="n">
        <v>28047684.6946</v>
      </c>
      <c r="G83" s="56" t="n">
        <v>56.8788023885318</v>
      </c>
      <c r="H83" s="54" t="n">
        <v>6650831.39491076</v>
      </c>
      <c r="I83" s="55" t="n">
        <v>7401958.867136</v>
      </c>
      <c r="J83" s="79" t="n">
        <v>89.8523149654319</v>
      </c>
      <c r="K83" s="154"/>
      <c r="L83" s="154"/>
      <c r="M83" s="154"/>
    </row>
    <row r="84" customFormat="false" ht="18" hidden="false" customHeight="true" outlineLevel="0" collapsed="false">
      <c r="B84" s="123"/>
      <c r="C84" s="60"/>
      <c r="D84" s="124"/>
      <c r="E84" s="124"/>
      <c r="F84" s="124"/>
      <c r="G84" s="124"/>
      <c r="H84" s="124"/>
      <c r="I84" s="124"/>
      <c r="J84" s="124"/>
      <c r="K84" s="126"/>
      <c r="L84" s="126"/>
      <c r="M84" s="126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6"/>
      <c r="L85" s="126"/>
      <c r="M85" s="126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6"/>
      <c r="L86" s="126"/>
      <c r="M86" s="126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6"/>
      <c r="L87" s="126"/>
      <c r="M87" s="126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6"/>
      <c r="L88" s="126"/>
      <c r="M88" s="126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4"/>
      <c r="J89" s="61"/>
      <c r="K89" s="126"/>
      <c r="L89" s="126"/>
      <c r="M89" s="126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6"/>
      <c r="L90" s="126"/>
      <c r="M90" s="126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6"/>
      <c r="L91" s="126"/>
      <c r="M91" s="126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6"/>
      <c r="L92" s="126"/>
      <c r="M92" s="126"/>
    </row>
    <row r="93" customFormat="false" ht="18" hidden="false" customHeight="true" outlineLevel="0" collapsed="false">
      <c r="B93" s="126"/>
      <c r="C93" s="60"/>
      <c r="D93" s="127"/>
      <c r="E93" s="127"/>
      <c r="F93" s="127"/>
      <c r="G93" s="127"/>
      <c r="H93" s="127"/>
      <c r="I93" s="127"/>
      <c r="J93" s="127"/>
      <c r="K93" s="126"/>
      <c r="L93" s="126"/>
      <c r="M93" s="126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70"/>
      <c r="C1" s="170"/>
      <c r="H1" s="171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4"/>
      <c r="C3" s="124"/>
      <c r="D3" s="124"/>
      <c r="E3" s="124"/>
      <c r="F3" s="124"/>
      <c r="G3" s="172"/>
      <c r="H3" s="7" t="s">
        <v>90</v>
      </c>
      <c r="I3" s="123"/>
      <c r="J3" s="126"/>
      <c r="K3" s="126"/>
      <c r="L3" s="126"/>
    </row>
    <row r="4" customFormat="false" ht="37.5" hidden="false" customHeight="true" outlineLevel="0" collapsed="false">
      <c r="B4" s="173" t="s">
        <v>91</v>
      </c>
      <c r="C4" s="174" t="s">
        <v>92</v>
      </c>
      <c r="D4" s="175" t="s">
        <v>93</v>
      </c>
      <c r="E4" s="176" t="s">
        <v>94</v>
      </c>
      <c r="F4" s="177" t="s">
        <v>95</v>
      </c>
      <c r="G4" s="177" t="s">
        <v>96</v>
      </c>
      <c r="H4" s="173" t="s">
        <v>97</v>
      </c>
      <c r="I4" s="59"/>
      <c r="J4" s="126"/>
      <c r="K4" s="126"/>
      <c r="L4" s="126"/>
    </row>
    <row r="5" customFormat="false" ht="18.75" hidden="false" customHeight="true" outlineLevel="0" collapsed="false">
      <c r="B5" s="178" t="s">
        <v>98</v>
      </c>
      <c r="C5" s="179" t="n">
        <v>39122</v>
      </c>
      <c r="D5" s="149" t="n">
        <v>111525</v>
      </c>
      <c r="E5" s="149" t="n">
        <v>170619</v>
      </c>
      <c r="F5" s="180" t="n">
        <v>6220</v>
      </c>
      <c r="G5" s="180" t="n">
        <v>327486</v>
      </c>
      <c r="H5" s="181" t="n">
        <v>58461277</v>
      </c>
      <c r="I5" s="59"/>
      <c r="J5" s="126"/>
      <c r="K5" s="126"/>
      <c r="L5" s="126"/>
    </row>
    <row r="6" customFormat="false" ht="18.75" hidden="false" customHeight="true" outlineLevel="0" collapsed="false">
      <c r="B6" s="182" t="s">
        <v>99</v>
      </c>
      <c r="C6" s="179" t="n">
        <v>43328</v>
      </c>
      <c r="D6" s="149" t="n">
        <v>86553</v>
      </c>
      <c r="E6" s="149" t="n">
        <v>147363</v>
      </c>
      <c r="F6" s="180" t="n">
        <v>3273</v>
      </c>
      <c r="G6" s="180" t="n">
        <v>280518</v>
      </c>
      <c r="H6" s="181" t="n">
        <v>51655296</v>
      </c>
      <c r="I6" s="59"/>
      <c r="J6" s="126"/>
      <c r="K6" s="126"/>
      <c r="L6" s="126"/>
    </row>
    <row r="7" customFormat="false" ht="18.75" hidden="false" customHeight="true" outlineLevel="0" collapsed="false">
      <c r="B7" s="182" t="s">
        <v>100</v>
      </c>
      <c r="C7" s="179" t="n">
        <v>51175</v>
      </c>
      <c r="D7" s="149" t="n">
        <v>104264</v>
      </c>
      <c r="E7" s="149" t="n">
        <v>137444</v>
      </c>
      <c r="F7" s="180" t="n">
        <v>3181</v>
      </c>
      <c r="G7" s="180" t="n">
        <v>296063</v>
      </c>
      <c r="H7" s="181" t="n">
        <v>60606203</v>
      </c>
      <c r="I7" s="59"/>
      <c r="J7" s="126"/>
      <c r="K7" s="126"/>
      <c r="L7" s="126"/>
    </row>
    <row r="8" customFormat="false" ht="18.75" hidden="false" customHeight="true" outlineLevel="0" collapsed="false">
      <c r="B8" s="182" t="s">
        <v>101</v>
      </c>
      <c r="C8" s="179" t="n">
        <v>66182</v>
      </c>
      <c r="D8" s="149" t="n">
        <v>94686</v>
      </c>
      <c r="E8" s="149" t="n">
        <v>16974</v>
      </c>
      <c r="F8" s="180" t="n">
        <v>1820</v>
      </c>
      <c r="G8" s="180" t="n">
        <v>289662</v>
      </c>
      <c r="H8" s="181" t="n">
        <v>56914275</v>
      </c>
      <c r="I8" s="59"/>
      <c r="J8" s="126"/>
      <c r="K8" s="126"/>
      <c r="L8" s="126"/>
    </row>
    <row r="9" customFormat="false" ht="18.75" hidden="false" customHeight="true" outlineLevel="0" collapsed="false">
      <c r="B9" s="182" t="s">
        <v>102</v>
      </c>
      <c r="C9" s="179" t="n">
        <v>92338</v>
      </c>
      <c r="D9" s="149" t="n">
        <v>74270</v>
      </c>
      <c r="E9" s="149" t="n">
        <v>108151</v>
      </c>
      <c r="F9" s="180" t="n">
        <v>3670</v>
      </c>
      <c r="G9" s="180" t="n">
        <v>278430</v>
      </c>
      <c r="H9" s="181" t="n">
        <v>54675325</v>
      </c>
      <c r="I9" s="59"/>
      <c r="J9" s="126"/>
      <c r="K9" s="126"/>
      <c r="L9" s="126"/>
    </row>
    <row r="10" customFormat="false" ht="18.75" hidden="false" customHeight="true" outlineLevel="0" collapsed="false">
      <c r="B10" s="182" t="s">
        <v>103</v>
      </c>
      <c r="C10" s="179" t="n">
        <v>84561</v>
      </c>
      <c r="D10" s="149" t="n">
        <v>102282</v>
      </c>
      <c r="E10" s="149" t="n">
        <v>105556</v>
      </c>
      <c r="F10" s="180" t="n">
        <v>3296</v>
      </c>
      <c r="G10" s="180" t="n">
        <v>295695</v>
      </c>
      <c r="H10" s="181" t="n">
        <v>57216973</v>
      </c>
      <c r="I10" s="126"/>
      <c r="J10" s="126"/>
      <c r="K10" s="126"/>
      <c r="L10" s="126"/>
      <c r="M10" s="126"/>
      <c r="N10" s="126"/>
    </row>
    <row r="11" customFormat="false" ht="18.75" hidden="false" customHeight="true" outlineLevel="0" collapsed="false">
      <c r="B11" s="182" t="s">
        <v>104</v>
      </c>
      <c r="C11" s="179" t="n">
        <v>81544.764</v>
      </c>
      <c r="D11" s="149" t="n">
        <v>88870.221</v>
      </c>
      <c r="E11" s="149" t="n">
        <v>88914.877</v>
      </c>
      <c r="F11" s="180" t="n">
        <v>2024.313</v>
      </c>
      <c r="G11" s="180" t="n">
        <v>261354.175</v>
      </c>
      <c r="H11" s="181" t="n">
        <v>53171349</v>
      </c>
      <c r="J11" s="126"/>
      <c r="K11" s="126"/>
      <c r="L11" s="126"/>
      <c r="M11" s="126"/>
      <c r="N11" s="126"/>
    </row>
    <row r="12" customFormat="false" ht="18.75" hidden="false" customHeight="true" outlineLevel="0" collapsed="false">
      <c r="B12" s="182" t="s">
        <v>105</v>
      </c>
      <c r="C12" s="179" t="n">
        <v>71106.854</v>
      </c>
      <c r="D12" s="149" t="n">
        <v>110990.006</v>
      </c>
      <c r="E12" s="149" t="n">
        <v>104182.974</v>
      </c>
      <c r="F12" s="180" t="n">
        <v>2747.348</v>
      </c>
      <c r="G12" s="180" t="n">
        <v>289027.182</v>
      </c>
      <c r="H12" s="181" t="n">
        <v>51187382</v>
      </c>
      <c r="J12" s="126"/>
      <c r="K12" s="126"/>
      <c r="L12" s="126"/>
      <c r="M12" s="126"/>
      <c r="N12" s="126"/>
    </row>
    <row r="13" customFormat="false" ht="18.75" hidden="false" customHeight="true" outlineLevel="0" collapsed="false">
      <c r="B13" s="183" t="s">
        <v>106</v>
      </c>
      <c r="C13" s="179" t="n">
        <v>72088.668</v>
      </c>
      <c r="D13" s="149" t="n">
        <v>91901.521</v>
      </c>
      <c r="E13" s="149" t="n">
        <v>80643.778</v>
      </c>
      <c r="F13" s="184" t="n">
        <v>2055.737</v>
      </c>
      <c r="G13" s="184" t="n">
        <v>246689.704</v>
      </c>
      <c r="H13" s="185" t="n">
        <v>51825277.753</v>
      </c>
      <c r="J13" s="126"/>
      <c r="K13" s="126"/>
      <c r="L13" s="126"/>
      <c r="M13" s="126"/>
      <c r="N13" s="126"/>
    </row>
    <row r="14" customFormat="false" ht="18.75" hidden="false" customHeight="true" outlineLevel="0" collapsed="false">
      <c r="B14" s="183" t="s">
        <v>107</v>
      </c>
      <c r="C14" s="186" t="n">
        <v>83563.9585</v>
      </c>
      <c r="D14" s="187" t="n">
        <v>33674.111</v>
      </c>
      <c r="E14" s="187" t="n">
        <v>73443.351</v>
      </c>
      <c r="F14" s="184" t="n">
        <v>3583.09</v>
      </c>
      <c r="G14" s="184" t="n">
        <v>194264.5105</v>
      </c>
      <c r="H14" s="184" t="n">
        <v>46118076.887</v>
      </c>
    </row>
    <row r="15" customFormat="false" ht="18.75" hidden="false" customHeight="true" outlineLevel="0" collapsed="false">
      <c r="B15" s="183" t="s">
        <v>108</v>
      </c>
      <c r="C15" s="186" t="n">
        <v>83950.521</v>
      </c>
      <c r="D15" s="187" t="n">
        <v>76899.924</v>
      </c>
      <c r="E15" s="187" t="n">
        <v>61885.7042</v>
      </c>
      <c r="F15" s="184" t="n">
        <v>4771.325</v>
      </c>
      <c r="G15" s="184" t="n">
        <v>227507.4742</v>
      </c>
      <c r="H15" s="184" t="n">
        <v>44271790.591</v>
      </c>
    </row>
    <row r="16" customFormat="false" ht="18.75" hidden="false" customHeight="true" outlineLevel="0" collapsed="false">
      <c r="B16" s="183" t="s">
        <v>109</v>
      </c>
      <c r="C16" s="186" t="n">
        <v>82630.461</v>
      </c>
      <c r="D16" s="187" t="n">
        <v>53110.781</v>
      </c>
      <c r="E16" s="187" t="n">
        <v>47610.263</v>
      </c>
      <c r="F16" s="184" t="n">
        <v>2503.861</v>
      </c>
      <c r="G16" s="184" t="n">
        <v>185855.366</v>
      </c>
      <c r="H16" s="184" t="n">
        <v>44640675.207</v>
      </c>
    </row>
    <row r="17" customFormat="false" ht="18.75" hidden="false" customHeight="true" outlineLevel="0" collapsed="false">
      <c r="B17" s="182" t="s">
        <v>110</v>
      </c>
      <c r="C17" s="151" t="n">
        <v>98771.847</v>
      </c>
      <c r="D17" s="149" t="n">
        <v>65123.601</v>
      </c>
      <c r="E17" s="149" t="n">
        <v>52498.1961</v>
      </c>
      <c r="F17" s="180" t="n">
        <v>2250.7927</v>
      </c>
      <c r="G17" s="180" t="n">
        <v>218644.4408</v>
      </c>
      <c r="H17" s="180" t="n">
        <v>48023736.334</v>
      </c>
    </row>
    <row r="18" customFormat="false" ht="18.75" hidden="false" customHeight="true" outlineLevel="0" collapsed="false">
      <c r="B18" s="182" t="s">
        <v>111</v>
      </c>
      <c r="C18" s="151" t="n">
        <v>99788.3295</v>
      </c>
      <c r="D18" s="149" t="n">
        <v>103786.06959</v>
      </c>
      <c r="E18" s="149" t="n">
        <v>41127.315</v>
      </c>
      <c r="F18" s="180" t="n">
        <v>5327.488</v>
      </c>
      <c r="G18" s="180" t="n">
        <v>250029.20209</v>
      </c>
      <c r="H18" s="180" t="n">
        <v>52927538.527</v>
      </c>
    </row>
    <row r="19" customFormat="false" ht="18.75" hidden="false" customHeight="true" outlineLevel="0" collapsed="false">
      <c r="B19" s="182" t="s">
        <v>112</v>
      </c>
      <c r="C19" s="179" t="n">
        <v>94925.893</v>
      </c>
      <c r="D19" s="151" t="n">
        <v>122664.4201</v>
      </c>
      <c r="E19" s="149" t="n">
        <v>31126.0877</v>
      </c>
      <c r="F19" s="188" t="n">
        <v>942.768</v>
      </c>
      <c r="G19" s="188" t="n">
        <v>249659.1688</v>
      </c>
      <c r="H19" s="188" t="n">
        <v>63530360.762</v>
      </c>
    </row>
    <row r="20" customFormat="false" ht="18.75" hidden="false" customHeight="true" outlineLevel="0" collapsed="false">
      <c r="B20" s="182" t="s">
        <v>113</v>
      </c>
      <c r="C20" s="179" t="n">
        <v>95914.0841</v>
      </c>
      <c r="D20" s="151" t="n">
        <v>81297.9301</v>
      </c>
      <c r="E20" s="149" t="n">
        <v>26720.0014</v>
      </c>
      <c r="F20" s="188" t="n">
        <v>2318.469</v>
      </c>
      <c r="G20" s="188" t="n">
        <v>206250.4846</v>
      </c>
      <c r="H20" s="188" t="n">
        <v>57103474.177</v>
      </c>
    </row>
    <row r="21" customFormat="false" ht="18.75" hidden="false" customHeight="true" outlineLevel="0" collapsed="false">
      <c r="B21" s="182" t="s">
        <v>114</v>
      </c>
      <c r="C21" s="179" t="n">
        <v>106465.1445</v>
      </c>
      <c r="D21" s="151" t="n">
        <v>86060.074</v>
      </c>
      <c r="E21" s="149" t="n">
        <v>22258.5533</v>
      </c>
      <c r="F21" s="188" t="n">
        <v>1921.87</v>
      </c>
      <c r="G21" s="188" t="n">
        <v>216705.6418</v>
      </c>
      <c r="H21" s="188" t="n">
        <v>45545693.633</v>
      </c>
    </row>
    <row r="22" customFormat="false" ht="18.75" hidden="false" customHeight="true" outlineLevel="0" collapsed="false">
      <c r="B22" s="182" t="s">
        <v>115</v>
      </c>
      <c r="C22" s="179" t="n">
        <v>65783.4615</v>
      </c>
      <c r="D22" s="151" t="n">
        <v>99921.0414</v>
      </c>
      <c r="E22" s="149" t="n">
        <v>23865.8251</v>
      </c>
      <c r="F22" s="188" t="n">
        <v>1751.8958</v>
      </c>
      <c r="G22" s="188" t="n">
        <v>191322.2238</v>
      </c>
      <c r="H22" s="188" t="n">
        <v>41723320.215</v>
      </c>
    </row>
    <row r="23" customFormat="false" ht="18.75" hidden="false" customHeight="true" outlineLevel="0" collapsed="false">
      <c r="B23" s="178" t="s">
        <v>116</v>
      </c>
      <c r="C23" s="179" t="n">
        <v>63949.6939</v>
      </c>
      <c r="D23" s="151" t="n">
        <v>81064.1864</v>
      </c>
      <c r="E23" s="149" t="n">
        <v>21148</v>
      </c>
      <c r="F23" s="188" t="n">
        <v>1026.60405</v>
      </c>
      <c r="G23" s="188" t="n">
        <v>167187.93435</v>
      </c>
      <c r="H23" s="188" t="n">
        <v>34183479</v>
      </c>
    </row>
    <row r="24" customFormat="false" ht="18.75" hidden="false" customHeight="true" outlineLevel="0" collapsed="false">
      <c r="B24" s="182" t="s">
        <v>117</v>
      </c>
      <c r="C24" s="151" t="n">
        <v>51767.84645</v>
      </c>
      <c r="D24" s="151" t="n">
        <v>78502.99265</v>
      </c>
      <c r="E24" s="149" t="n">
        <v>12739.779373</v>
      </c>
      <c r="F24" s="189" t="n">
        <v>1599.04775</v>
      </c>
      <c r="G24" s="181" t="n">
        <v>144609.666223</v>
      </c>
      <c r="H24" s="180" t="n">
        <v>32751066.07438</v>
      </c>
    </row>
    <row r="25" customFormat="false" ht="18.75" hidden="false" customHeight="true" outlineLevel="0" collapsed="false">
      <c r="B25" s="182" t="s">
        <v>118</v>
      </c>
      <c r="C25" s="179" t="n">
        <v>38986.6128</v>
      </c>
      <c r="D25" s="151" t="n">
        <v>78739.0499</v>
      </c>
      <c r="E25" s="149" t="n">
        <v>12538.22518</v>
      </c>
      <c r="F25" s="189" t="n">
        <v>1673.2895</v>
      </c>
      <c r="G25" s="181" t="n">
        <v>131937.17738</v>
      </c>
      <c r="H25" s="180" t="n">
        <v>39405610.8837</v>
      </c>
    </row>
    <row r="26" customFormat="false" ht="18.75" hidden="false" customHeight="true" outlineLevel="0" collapsed="false">
      <c r="B26" s="190" t="s">
        <v>119</v>
      </c>
      <c r="C26" s="191" t="n">
        <v>3462.8485</v>
      </c>
      <c r="D26" s="192" t="n">
        <v>199.3053</v>
      </c>
      <c r="E26" s="192" t="n">
        <v>663.9137</v>
      </c>
      <c r="F26" s="193" t="n">
        <v>1.664</v>
      </c>
      <c r="G26" s="194" t="n">
        <v>4327.7315</v>
      </c>
      <c r="H26" s="195" t="n">
        <v>1769597.27018</v>
      </c>
      <c r="I26" s="196"/>
    </row>
    <row r="27" customFormat="false" ht="18.75" hidden="false" customHeight="true" outlineLevel="0" collapsed="false">
      <c r="B27" s="197" t="s">
        <v>120</v>
      </c>
      <c r="C27" s="138" t="n">
        <v>2055.4175</v>
      </c>
      <c r="D27" s="136" t="n">
        <v>966.3873</v>
      </c>
      <c r="E27" s="136" t="n">
        <v>440.1006</v>
      </c>
      <c r="F27" s="198" t="n">
        <v>4.021</v>
      </c>
      <c r="G27" s="199" t="n">
        <v>3465.9264</v>
      </c>
      <c r="H27" s="195" t="n">
        <v>1468436</v>
      </c>
      <c r="I27" s="196"/>
    </row>
    <row r="28" customFormat="false" ht="18.75" hidden="false" customHeight="true" outlineLevel="0" collapsed="false">
      <c r="B28" s="200" t="s">
        <v>121</v>
      </c>
      <c r="C28" s="138" t="n">
        <v>1729.0186</v>
      </c>
      <c r="D28" s="136" t="n">
        <v>1262.118</v>
      </c>
      <c r="E28" s="136" t="n">
        <v>686.3191</v>
      </c>
      <c r="F28" s="198" t="n">
        <v>41.284</v>
      </c>
      <c r="G28" s="199" t="n">
        <v>3719.102</v>
      </c>
      <c r="H28" s="201" t="n">
        <v>1813978</v>
      </c>
    </row>
    <row r="29" customFormat="false" ht="18.75" hidden="false" customHeight="true" outlineLevel="0" collapsed="false">
      <c r="B29" s="197" t="s">
        <v>122</v>
      </c>
      <c r="C29" s="202" t="n">
        <v>1920.727</v>
      </c>
      <c r="D29" s="192" t="n">
        <v>5802.129</v>
      </c>
      <c r="E29" s="192" t="n">
        <v>365.595</v>
      </c>
      <c r="F29" s="203" t="n">
        <v>30.033</v>
      </c>
      <c r="G29" s="204" t="n">
        <v>8118.484</v>
      </c>
      <c r="H29" s="195" t="n">
        <v>2157953</v>
      </c>
    </row>
    <row r="30" customFormat="false" ht="18.75" hidden="false" customHeight="true" outlineLevel="0" collapsed="false">
      <c r="B30" s="205" t="s">
        <v>123</v>
      </c>
      <c r="C30" s="179" t="n">
        <v>9167</v>
      </c>
      <c r="D30" s="149" t="n">
        <f aca="false">SUM(D26:D29)</f>
        <v>8229.9396</v>
      </c>
      <c r="E30" s="149" t="n">
        <f aca="false">SUM(E26:E29)</f>
        <v>2155.9284</v>
      </c>
      <c r="F30" s="206" t="n">
        <f aca="false">SUM(F26:F29)</f>
        <v>77.002</v>
      </c>
      <c r="G30" s="181" t="n">
        <f aca="false">SUM(G26:G29)</f>
        <v>19631.2439</v>
      </c>
      <c r="H30" s="180" t="n">
        <f aca="false">SUM(H26:H29)</f>
        <v>7209964.27018</v>
      </c>
    </row>
    <row r="31" customFormat="false" ht="18.75" hidden="false" customHeight="true" outlineLevel="0" collapsed="false">
      <c r="B31" s="200" t="s">
        <v>124</v>
      </c>
      <c r="C31" s="207" t="n">
        <v>4284.1</v>
      </c>
      <c r="D31" s="136" t="n">
        <v>16476.95</v>
      </c>
      <c r="E31" s="136" t="n">
        <v>307.928</v>
      </c>
      <c r="F31" s="208" t="n">
        <v>116.052</v>
      </c>
      <c r="G31" s="199" t="n">
        <v>21185.03</v>
      </c>
      <c r="H31" s="201" t="n">
        <v>5441203</v>
      </c>
    </row>
    <row r="32" customFormat="false" ht="18.75" hidden="false" customHeight="true" outlineLevel="0" collapsed="false">
      <c r="B32" s="200" t="s">
        <v>125</v>
      </c>
      <c r="C32" s="207" t="n">
        <v>9458.366</v>
      </c>
      <c r="D32" s="136" t="n">
        <v>17867.018</v>
      </c>
      <c r="E32" s="136" t="n">
        <v>580.795</v>
      </c>
      <c r="F32" s="208" t="n">
        <v>190.34</v>
      </c>
      <c r="G32" s="199" t="n">
        <v>28096.519</v>
      </c>
      <c r="H32" s="201" t="n">
        <v>6719073</v>
      </c>
    </row>
    <row r="33" customFormat="false" ht="18.75" hidden="false" customHeight="true" outlineLevel="0" collapsed="false">
      <c r="B33" s="200" t="s">
        <v>126</v>
      </c>
      <c r="C33" s="207" t="n">
        <v>8864.403</v>
      </c>
      <c r="D33" s="136" t="n">
        <v>8515.632</v>
      </c>
      <c r="E33" s="136" t="n">
        <v>341.015</v>
      </c>
      <c r="F33" s="208" t="n">
        <v>64.624</v>
      </c>
      <c r="G33" s="199" t="n">
        <v>17785.674</v>
      </c>
      <c r="H33" s="201" t="n">
        <v>3748863</v>
      </c>
      <c r="I33" s="196"/>
    </row>
    <row r="34" customFormat="false" ht="18.75" hidden="false" customHeight="true" outlineLevel="0" collapsed="false">
      <c r="B34" s="200" t="s">
        <v>127</v>
      </c>
      <c r="C34" s="207" t="n">
        <v>1757.356</v>
      </c>
      <c r="D34" s="136" t="n">
        <v>4965.816</v>
      </c>
      <c r="E34" s="136" t="n">
        <v>2246.23</v>
      </c>
      <c r="F34" s="208" t="n">
        <v>359.739</v>
      </c>
      <c r="G34" s="199" t="n">
        <v>9329.141</v>
      </c>
      <c r="H34" s="201" t="n">
        <v>4179333</v>
      </c>
    </row>
    <row r="35" customFormat="false" ht="18.75" hidden="false" customHeight="true" outlineLevel="0" collapsed="false">
      <c r="B35" s="200" t="s">
        <v>128</v>
      </c>
      <c r="C35" s="207" t="n">
        <v>1554.011</v>
      </c>
      <c r="D35" s="136" t="n">
        <v>432.892</v>
      </c>
      <c r="E35" s="136" t="n">
        <v>1942.779</v>
      </c>
      <c r="F35" s="208" t="n">
        <v>448.088</v>
      </c>
      <c r="G35" s="199" t="n">
        <v>4377.769</v>
      </c>
      <c r="H35" s="201" t="n">
        <v>2570620</v>
      </c>
    </row>
    <row r="36" customFormat="false" ht="18.75" hidden="false" customHeight="true" outlineLevel="0" collapsed="false">
      <c r="B36" s="200" t="s">
        <v>129</v>
      </c>
      <c r="C36" s="207" t="n">
        <v>6468.739</v>
      </c>
      <c r="D36" s="136" t="n">
        <v>218.741</v>
      </c>
      <c r="E36" s="136" t="n">
        <v>1502.322</v>
      </c>
      <c r="F36" s="208" t="n">
        <v>421.246</v>
      </c>
      <c r="G36" s="199" t="n">
        <v>8611.049</v>
      </c>
      <c r="H36" s="201" t="n">
        <v>2964830</v>
      </c>
    </row>
    <row r="37" customFormat="false" ht="18.75" hidden="false" customHeight="true" outlineLevel="0" collapsed="false">
      <c r="B37" s="200" t="s">
        <v>130</v>
      </c>
      <c r="C37" s="207" t="n">
        <v>2053.355</v>
      </c>
      <c r="D37" s="136" t="n">
        <v>42.427</v>
      </c>
      <c r="E37" s="136" t="n">
        <v>823.921</v>
      </c>
      <c r="F37" s="208" t="n">
        <v>406.462</v>
      </c>
      <c r="G37" s="199" t="n">
        <v>3326.165</v>
      </c>
      <c r="H37" s="201" t="n">
        <v>2279323</v>
      </c>
    </row>
    <row r="38" customFormat="false" ht="18.75" hidden="false" customHeight="true" outlineLevel="0" collapsed="false">
      <c r="B38" s="209" t="s">
        <v>131</v>
      </c>
      <c r="C38" s="210" t="n">
        <v>3630.833</v>
      </c>
      <c r="D38" s="211" t="n">
        <v>405.929</v>
      </c>
      <c r="E38" s="211" t="n">
        <v>573.656</v>
      </c>
      <c r="F38" s="212" t="n">
        <v>76.265</v>
      </c>
      <c r="G38" s="213" t="n">
        <v>4686.682</v>
      </c>
      <c r="H38" s="214" t="n">
        <v>2701377</v>
      </c>
    </row>
    <row r="39" customFormat="false" ht="18.75" hidden="false" customHeight="true" outlineLevel="0" collapsed="false">
      <c r="B39" s="205" t="s">
        <v>132</v>
      </c>
      <c r="C39" s="179" t="n">
        <f aca="false">SUM(C30:C38)</f>
        <v>47238.163</v>
      </c>
      <c r="D39" s="149" t="n">
        <f aca="false">SUM(D30:D38)</f>
        <v>57155.3446</v>
      </c>
      <c r="E39" s="149" t="n">
        <f aca="false">SUM(E30:E38)</f>
        <v>10474.5744</v>
      </c>
      <c r="F39" s="206" t="n">
        <f aca="false">SUM(F30:F38)</f>
        <v>2159.818</v>
      </c>
      <c r="G39" s="181" t="n">
        <f aca="false">SUM(G30:G38)</f>
        <v>117029.2729</v>
      </c>
      <c r="H39" s="181" t="n">
        <f aca="false">SUM(H30:H38)</f>
        <v>37814586.27018</v>
      </c>
    </row>
    <row r="40" customFormat="false" ht="18.75" hidden="false" customHeight="true" outlineLevel="0" collapsed="false">
      <c r="B40" s="215" t="s">
        <v>133</v>
      </c>
      <c r="C40" s="216" t="n">
        <v>3435.611</v>
      </c>
      <c r="D40" s="131" t="n">
        <v>144.36027</v>
      </c>
      <c r="E40" s="131" t="n">
        <v>670.62902</v>
      </c>
      <c r="F40" s="217" t="n">
        <v>5.091</v>
      </c>
      <c r="G40" s="194" t="n">
        <v>4255.69129</v>
      </c>
      <c r="H40" s="195" t="n">
        <v>1937079.05718314</v>
      </c>
      <c r="I40" s="196"/>
    </row>
    <row r="41" customFormat="false" ht="18.75" hidden="false" customHeight="true" outlineLevel="0" collapsed="false">
      <c r="B41" s="218" t="s">
        <v>120</v>
      </c>
      <c r="C41" s="207" t="n">
        <v>2124.6251</v>
      </c>
      <c r="D41" s="136" t="n">
        <v>519.1347</v>
      </c>
      <c r="E41" s="136" t="n">
        <v>584.9756</v>
      </c>
      <c r="F41" s="208" t="n">
        <v>2.229</v>
      </c>
      <c r="G41" s="199" t="n">
        <v>3230.9644</v>
      </c>
      <c r="H41" s="201" t="n">
        <v>1496590.84082761</v>
      </c>
      <c r="I41" s="196"/>
    </row>
    <row r="42" customFormat="false" ht="18.75" hidden="false" customHeight="true" outlineLevel="0" collapsed="false">
      <c r="B42" s="219" t="s">
        <v>121</v>
      </c>
      <c r="C42" s="207" t="n">
        <v>1967.3784</v>
      </c>
      <c r="D42" s="136" t="n">
        <v>639.2605</v>
      </c>
      <c r="E42" s="136" t="n">
        <v>573.5124</v>
      </c>
      <c r="F42" s="208" t="n">
        <v>38.782</v>
      </c>
      <c r="G42" s="199" t="n">
        <v>3218.9333</v>
      </c>
      <c r="H42" s="201" t="n">
        <v>1508897.7885</v>
      </c>
    </row>
    <row r="43" customFormat="false" ht="18.75" hidden="false" customHeight="true" outlineLevel="0" collapsed="false">
      <c r="B43" s="219" t="s">
        <v>122</v>
      </c>
      <c r="C43" s="207" t="n">
        <v>2409.7048</v>
      </c>
      <c r="D43" s="136" t="n">
        <v>2297.4669</v>
      </c>
      <c r="E43" s="136" t="n">
        <v>508.2937</v>
      </c>
      <c r="F43" s="208" t="n">
        <v>32.132762</v>
      </c>
      <c r="G43" s="199" t="n">
        <v>5247.598162</v>
      </c>
      <c r="H43" s="201" t="n">
        <v>1708263.7084</v>
      </c>
    </row>
    <row r="44" customFormat="false" ht="18.75" hidden="false" customHeight="true" outlineLevel="0" collapsed="false">
      <c r="B44" s="219" t="s">
        <v>124</v>
      </c>
      <c r="C44" s="207"/>
      <c r="D44" s="136"/>
      <c r="E44" s="136"/>
      <c r="F44" s="208"/>
      <c r="G44" s="199"/>
      <c r="H44" s="201"/>
    </row>
    <row r="45" customFormat="false" ht="18.75" hidden="false" customHeight="true" outlineLevel="0" collapsed="false">
      <c r="B45" s="219" t="s">
        <v>125</v>
      </c>
      <c r="C45" s="207"/>
      <c r="D45" s="136"/>
      <c r="E45" s="136"/>
      <c r="F45" s="208"/>
      <c r="G45" s="199"/>
      <c r="H45" s="201"/>
    </row>
    <row r="46" customFormat="false" ht="18.75" hidden="false" customHeight="true" outlineLevel="0" collapsed="false">
      <c r="B46" s="219" t="s">
        <v>126</v>
      </c>
      <c r="C46" s="207"/>
      <c r="D46" s="136"/>
      <c r="E46" s="136"/>
      <c r="F46" s="208"/>
      <c r="G46" s="199"/>
      <c r="H46" s="201"/>
    </row>
    <row r="47" customFormat="false" ht="18.75" hidden="false" customHeight="true" outlineLevel="0" collapsed="false">
      <c r="B47" s="219" t="s">
        <v>127</v>
      </c>
      <c r="C47" s="207"/>
      <c r="D47" s="136"/>
      <c r="E47" s="136"/>
      <c r="F47" s="208"/>
      <c r="G47" s="199"/>
      <c r="H47" s="201"/>
    </row>
    <row r="48" customFormat="false" ht="18.75" hidden="false" customHeight="true" outlineLevel="0" collapsed="false">
      <c r="B48" s="219" t="s">
        <v>128</v>
      </c>
      <c r="C48" s="207"/>
      <c r="D48" s="136"/>
      <c r="E48" s="136"/>
      <c r="F48" s="208"/>
      <c r="G48" s="199"/>
      <c r="H48" s="201"/>
    </row>
    <row r="49" customFormat="false" ht="18.75" hidden="false" customHeight="true" outlineLevel="0" collapsed="false">
      <c r="B49" s="219" t="s">
        <v>129</v>
      </c>
      <c r="C49" s="207"/>
      <c r="D49" s="136"/>
      <c r="E49" s="136"/>
      <c r="F49" s="208"/>
      <c r="G49" s="199"/>
      <c r="H49" s="201"/>
    </row>
    <row r="50" customFormat="false" ht="18.75" hidden="false" customHeight="true" outlineLevel="0" collapsed="false">
      <c r="B50" s="219" t="s">
        <v>130</v>
      </c>
      <c r="C50" s="207"/>
      <c r="D50" s="136"/>
      <c r="E50" s="136"/>
      <c r="F50" s="208"/>
      <c r="G50" s="199"/>
      <c r="H50" s="201"/>
    </row>
    <row r="51" customFormat="false" ht="18.75" hidden="false" customHeight="true" outlineLevel="0" collapsed="false">
      <c r="B51" s="220" t="s">
        <v>131</v>
      </c>
      <c r="C51" s="221"/>
      <c r="D51" s="222"/>
      <c r="E51" s="222"/>
      <c r="F51" s="223"/>
      <c r="G51" s="224"/>
      <c r="H51" s="225"/>
    </row>
    <row r="52" customFormat="false" ht="18.75" hidden="false" customHeight="true" outlineLevel="0" collapsed="false">
      <c r="B52" s="226" t="s">
        <v>134</v>
      </c>
      <c r="C52" s="227" t="n">
        <f aca="false">SUM(C40:C51)</f>
        <v>9937.3193</v>
      </c>
      <c r="D52" s="228" t="n">
        <f aca="false">SUM(D40:D51)</f>
        <v>3600.22237</v>
      </c>
      <c r="E52" s="228" t="n">
        <f aca="false">SUM(E40:E51)</f>
        <v>2337.41072</v>
      </c>
      <c r="F52" s="229" t="n">
        <f aca="false">SUM(F40:F51)</f>
        <v>78.234762</v>
      </c>
      <c r="G52" s="196" t="n">
        <f aca="false">SUM(G40:G51)</f>
        <v>15953.187152</v>
      </c>
      <c r="H52" s="230" t="n">
        <f aca="false">SUM(H40:H51)</f>
        <v>6650831.39491076</v>
      </c>
    </row>
    <row r="53" customFormat="false" ht="40.5" hidden="false" customHeight="true" outlineLevel="0" collapsed="false">
      <c r="B53" s="231" t="s">
        <v>135</v>
      </c>
      <c r="C53" s="232" t="n">
        <f aca="false">(C52-C30)/C30*100</f>
        <v>8.40317770262899</v>
      </c>
      <c r="D53" s="233" t="n">
        <f aca="false">(D52-D30)/D30*100</f>
        <v>-56.2545711757107</v>
      </c>
      <c r="E53" s="234" t="n">
        <f aca="false">(E52-E30)/E30*100</f>
        <v>8.41782686289582</v>
      </c>
      <c r="F53" s="235" t="n">
        <f aca="false">(F52-F30)/F30*100</f>
        <v>1.60094802732396</v>
      </c>
      <c r="G53" s="236" t="n">
        <f aca="false">(G52-G30)/G30*100</f>
        <v>-18.7357294664349</v>
      </c>
      <c r="H53" s="237" t="n">
        <f aca="false">(H52-H30)/H30*100</f>
        <v>-7.75500202659515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38"/>
      <c r="C3" s="239"/>
      <c r="D3" s="239"/>
      <c r="E3" s="239"/>
      <c r="F3" s="239"/>
      <c r="G3" s="172" t="s">
        <v>137</v>
      </c>
      <c r="H3" s="172"/>
    </row>
    <row r="4" customFormat="false" ht="35.25" hidden="false" customHeight="true" outlineLevel="0" collapsed="false">
      <c r="A4" s="240"/>
      <c r="B4" s="241" t="s">
        <v>138</v>
      </c>
      <c r="C4" s="242" t="s">
        <v>96</v>
      </c>
      <c r="D4" s="242"/>
      <c r="E4" s="242"/>
      <c r="F4" s="242"/>
      <c r="G4" s="242"/>
      <c r="H4" s="177" t="s">
        <v>97</v>
      </c>
    </row>
    <row r="5" customFormat="false" ht="35.25" hidden="false" customHeight="true" outlineLevel="0" collapsed="false">
      <c r="A5" s="240"/>
      <c r="B5" s="241"/>
      <c r="C5" s="18" t="s">
        <v>139</v>
      </c>
      <c r="D5" s="16" t="s">
        <v>50</v>
      </c>
      <c r="E5" s="243" t="s">
        <v>94</v>
      </c>
      <c r="F5" s="16" t="s">
        <v>77</v>
      </c>
      <c r="G5" s="244" t="s">
        <v>140</v>
      </c>
      <c r="H5" s="177"/>
      <c r="I5" s="59"/>
      <c r="J5" s="59"/>
    </row>
    <row r="6" customFormat="false" ht="23.1" hidden="false" customHeight="true" outlineLevel="0" collapsed="false">
      <c r="A6" s="240"/>
      <c r="B6" s="245" t="s">
        <v>141</v>
      </c>
      <c r="C6" s="246" t="n">
        <v>124633</v>
      </c>
      <c r="D6" s="247" t="n">
        <v>1728</v>
      </c>
      <c r="E6" s="247" t="n">
        <v>68278</v>
      </c>
      <c r="F6" s="247" t="n">
        <v>14719</v>
      </c>
      <c r="G6" s="248" t="n">
        <v>209358</v>
      </c>
      <c r="H6" s="249" t="n">
        <v>132878</v>
      </c>
      <c r="I6" s="59"/>
      <c r="J6" s="59"/>
    </row>
    <row r="7" customFormat="false" ht="23.1" hidden="false" customHeight="true" outlineLevel="0" collapsed="false">
      <c r="A7" s="240"/>
      <c r="B7" s="250" t="s">
        <v>142</v>
      </c>
      <c r="C7" s="251" t="n">
        <v>17541</v>
      </c>
      <c r="D7" s="252" t="s">
        <v>12</v>
      </c>
      <c r="E7" s="253" t="n">
        <v>1645</v>
      </c>
      <c r="F7" s="252" t="s">
        <v>12</v>
      </c>
      <c r="G7" s="248" t="n">
        <v>19186</v>
      </c>
      <c r="H7" s="254" t="n">
        <v>10690</v>
      </c>
      <c r="I7" s="59"/>
      <c r="J7" s="59"/>
    </row>
    <row r="8" customFormat="false" ht="23.1" hidden="false" customHeight="true" outlineLevel="0" collapsed="false">
      <c r="A8" s="240"/>
      <c r="B8" s="250" t="s">
        <v>143</v>
      </c>
      <c r="C8" s="251" t="n">
        <v>1492</v>
      </c>
      <c r="D8" s="252" t="s">
        <v>12</v>
      </c>
      <c r="E8" s="253" t="n">
        <v>282</v>
      </c>
      <c r="F8" s="252" t="s">
        <v>12</v>
      </c>
      <c r="G8" s="248" t="n">
        <v>1774</v>
      </c>
      <c r="H8" s="254" t="n">
        <v>1800</v>
      </c>
      <c r="I8" s="59"/>
      <c r="J8" s="59"/>
    </row>
    <row r="9" customFormat="false" ht="23.1" hidden="false" customHeight="true" outlineLevel="0" collapsed="false">
      <c r="A9" s="240"/>
      <c r="B9" s="255" t="s">
        <v>144</v>
      </c>
      <c r="C9" s="251" t="n">
        <v>1462</v>
      </c>
      <c r="D9" s="252" t="s">
        <v>12</v>
      </c>
      <c r="E9" s="253" t="n">
        <v>4</v>
      </c>
      <c r="F9" s="252" t="s">
        <v>12</v>
      </c>
      <c r="G9" s="248" t="n">
        <v>1466</v>
      </c>
      <c r="H9" s="254" t="n">
        <v>797</v>
      </c>
      <c r="I9" s="59"/>
      <c r="J9" s="59"/>
    </row>
    <row r="10" customFormat="false" ht="23.1" hidden="false" customHeight="true" outlineLevel="0" collapsed="false">
      <c r="A10" s="240"/>
      <c r="B10" s="256" t="s">
        <v>145</v>
      </c>
      <c r="C10" s="257" t="n">
        <v>18873.2</v>
      </c>
      <c r="D10" s="258" t="n">
        <v>2219</v>
      </c>
      <c r="E10" s="258" t="n">
        <v>30378.5</v>
      </c>
      <c r="F10" s="259" t="s">
        <v>12</v>
      </c>
      <c r="G10" s="248" t="n">
        <v>51470.7</v>
      </c>
      <c r="H10" s="260" t="n">
        <v>45463</v>
      </c>
      <c r="I10" s="59"/>
      <c r="J10" s="59"/>
    </row>
    <row r="11" customFormat="false" ht="23.1" hidden="false" customHeight="true" outlineLevel="0" collapsed="false">
      <c r="A11" s="240"/>
      <c r="B11" s="261" t="s">
        <v>146</v>
      </c>
      <c r="C11" s="262" t="n">
        <v>164001.2</v>
      </c>
      <c r="D11" s="263" t="n">
        <v>3947</v>
      </c>
      <c r="E11" s="263" t="n">
        <v>100587.5</v>
      </c>
      <c r="F11" s="263" t="n">
        <v>14719</v>
      </c>
      <c r="G11" s="264" t="n">
        <v>283254.7</v>
      </c>
      <c r="H11" s="265" t="n">
        <v>191628</v>
      </c>
      <c r="I11" s="59"/>
      <c r="J11" s="59"/>
      <c r="O11" s="50"/>
    </row>
    <row r="12" customFormat="false" ht="23.1" hidden="false" customHeight="true" outlineLevel="0" collapsed="false">
      <c r="A12" s="240"/>
      <c r="B12" s="245" t="s">
        <v>147</v>
      </c>
      <c r="C12" s="246" t="n">
        <v>1725</v>
      </c>
      <c r="D12" s="266" t="s">
        <v>12</v>
      </c>
      <c r="E12" s="247" t="n">
        <v>7732</v>
      </c>
      <c r="F12" s="266" t="s">
        <v>12</v>
      </c>
      <c r="G12" s="248" t="n">
        <v>9457</v>
      </c>
      <c r="H12" s="249" t="n">
        <v>13447</v>
      </c>
      <c r="I12" s="59"/>
      <c r="J12" s="59"/>
    </row>
    <row r="13" customFormat="false" ht="23.1" hidden="false" customHeight="true" outlineLevel="0" collapsed="false">
      <c r="A13" s="240"/>
      <c r="B13" s="250" t="s">
        <v>148</v>
      </c>
      <c r="C13" s="251" t="n">
        <v>654193</v>
      </c>
      <c r="D13" s="253" t="n">
        <v>1008438</v>
      </c>
      <c r="E13" s="253" t="n">
        <v>16009</v>
      </c>
      <c r="F13" s="252" t="s">
        <v>12</v>
      </c>
      <c r="G13" s="248" t="n">
        <v>1678640</v>
      </c>
      <c r="H13" s="254" t="n">
        <v>239402</v>
      </c>
      <c r="I13" s="59"/>
      <c r="J13" s="59"/>
    </row>
    <row r="14" customFormat="false" ht="23.1" hidden="false" customHeight="true" outlineLevel="0" collapsed="false">
      <c r="A14" s="240"/>
      <c r="B14" s="250" t="s">
        <v>149</v>
      </c>
      <c r="C14" s="251" t="n">
        <v>1385</v>
      </c>
      <c r="D14" s="253" t="n">
        <v>164111</v>
      </c>
      <c r="E14" s="253" t="n">
        <v>35</v>
      </c>
      <c r="F14" s="252" t="s">
        <v>12</v>
      </c>
      <c r="G14" s="248" t="n">
        <v>165531</v>
      </c>
      <c r="H14" s="254" t="n">
        <v>27366</v>
      </c>
      <c r="I14" s="59"/>
      <c r="J14" s="59"/>
    </row>
    <row r="15" customFormat="false" ht="23.1" hidden="false" customHeight="true" outlineLevel="0" collapsed="false">
      <c r="A15" s="240"/>
      <c r="B15" s="250" t="s">
        <v>150</v>
      </c>
      <c r="C15" s="251" t="n">
        <v>16369</v>
      </c>
      <c r="D15" s="253" t="n">
        <v>10727</v>
      </c>
      <c r="E15" s="253" t="n">
        <v>25500</v>
      </c>
      <c r="F15" s="267" t="n">
        <v>1303</v>
      </c>
      <c r="G15" s="248" t="n">
        <v>53899</v>
      </c>
      <c r="H15" s="254" t="n">
        <v>70884</v>
      </c>
      <c r="I15" s="59"/>
      <c r="J15" s="59"/>
    </row>
    <row r="16" customFormat="false" ht="23.1" hidden="false" customHeight="true" outlineLevel="0" collapsed="false">
      <c r="A16" s="240"/>
      <c r="B16" s="250" t="s">
        <v>151</v>
      </c>
      <c r="C16" s="251" t="n">
        <v>1375</v>
      </c>
      <c r="D16" s="253" t="n">
        <v>672838.6</v>
      </c>
      <c r="E16" s="253" t="n">
        <v>64838.8</v>
      </c>
      <c r="F16" s="252" t="s">
        <v>12</v>
      </c>
      <c r="G16" s="248" t="n">
        <v>739052.4</v>
      </c>
      <c r="H16" s="254" t="n">
        <v>244823.936</v>
      </c>
      <c r="I16" s="59"/>
      <c r="J16" s="59"/>
    </row>
    <row r="17" customFormat="false" ht="23.1" hidden="false" customHeight="true" outlineLevel="0" collapsed="false">
      <c r="A17" s="240"/>
      <c r="B17" s="250" t="s">
        <v>152</v>
      </c>
      <c r="C17" s="251" t="n">
        <v>3899</v>
      </c>
      <c r="D17" s="253" t="n">
        <v>82306</v>
      </c>
      <c r="E17" s="253" t="n">
        <v>8677</v>
      </c>
      <c r="F17" s="252" t="s">
        <v>12</v>
      </c>
      <c r="G17" s="248" t="n">
        <v>94882</v>
      </c>
      <c r="H17" s="254" t="n">
        <v>35863</v>
      </c>
      <c r="I17" s="59"/>
      <c r="J17" s="59"/>
    </row>
    <row r="18" customFormat="false" ht="23.1" hidden="false" customHeight="true" outlineLevel="0" collapsed="false">
      <c r="A18" s="240"/>
      <c r="B18" s="250" t="s">
        <v>153</v>
      </c>
      <c r="C18" s="251" t="n">
        <v>2642</v>
      </c>
      <c r="D18" s="253" t="n">
        <v>133675</v>
      </c>
      <c r="E18" s="253" t="n">
        <v>5715</v>
      </c>
      <c r="F18" s="252" t="s">
        <v>12</v>
      </c>
      <c r="G18" s="248" t="n">
        <v>142032</v>
      </c>
      <c r="H18" s="254" t="n">
        <v>36201</v>
      </c>
      <c r="I18" s="59"/>
      <c r="J18" s="59"/>
    </row>
    <row r="19" customFormat="false" ht="23.1" hidden="false" customHeight="true" outlineLevel="0" collapsed="false">
      <c r="A19" s="240"/>
      <c r="B19" s="250" t="s">
        <v>154</v>
      </c>
      <c r="C19" s="251" t="n">
        <v>103383</v>
      </c>
      <c r="D19" s="253" t="n">
        <v>211736</v>
      </c>
      <c r="E19" s="253" t="n">
        <v>102765</v>
      </c>
      <c r="F19" s="253" t="n">
        <v>15</v>
      </c>
      <c r="G19" s="248" t="n">
        <v>417899</v>
      </c>
      <c r="H19" s="254" t="n">
        <v>257544</v>
      </c>
      <c r="I19" s="59"/>
      <c r="J19" s="59"/>
    </row>
    <row r="20" customFormat="false" ht="23.1" hidden="false" customHeight="true" outlineLevel="0" collapsed="false">
      <c r="A20" s="240"/>
      <c r="B20" s="250" t="s">
        <v>155</v>
      </c>
      <c r="C20" s="251" t="n">
        <v>47521</v>
      </c>
      <c r="D20" s="252" t="s">
        <v>12</v>
      </c>
      <c r="E20" s="253" t="n">
        <v>23423</v>
      </c>
      <c r="F20" s="267" t="n">
        <v>5821</v>
      </c>
      <c r="G20" s="248" t="n">
        <v>76765</v>
      </c>
      <c r="H20" s="254" t="n">
        <v>54040</v>
      </c>
      <c r="I20" s="59"/>
      <c r="J20" s="59"/>
    </row>
    <row r="21" customFormat="false" ht="23.1" hidden="false" customHeight="true" outlineLevel="0" collapsed="false">
      <c r="A21" s="240"/>
      <c r="B21" s="250" t="s">
        <v>156</v>
      </c>
      <c r="C21" s="251" t="n">
        <v>21175.6</v>
      </c>
      <c r="D21" s="253" t="n">
        <v>52.5</v>
      </c>
      <c r="E21" s="253" t="n">
        <v>40914</v>
      </c>
      <c r="F21" s="267" t="n">
        <v>5713.762</v>
      </c>
      <c r="G21" s="248" t="n">
        <v>67855.862</v>
      </c>
      <c r="H21" s="254" t="n">
        <v>75619</v>
      </c>
      <c r="I21" s="59"/>
      <c r="J21" s="59"/>
    </row>
    <row r="22" customFormat="false" ht="23.1" hidden="false" customHeight="true" outlineLevel="0" collapsed="false">
      <c r="A22" s="240"/>
      <c r="B22" s="250" t="s">
        <v>157</v>
      </c>
      <c r="C22" s="251" t="n">
        <v>14172</v>
      </c>
      <c r="D22" s="252" t="s">
        <v>12</v>
      </c>
      <c r="E22" s="253" t="n">
        <v>37053</v>
      </c>
      <c r="F22" s="253" t="n">
        <v>713</v>
      </c>
      <c r="G22" s="248" t="n">
        <v>51938</v>
      </c>
      <c r="H22" s="254" t="n">
        <v>48815</v>
      </c>
      <c r="I22" s="59"/>
      <c r="J22" s="59"/>
    </row>
    <row r="23" customFormat="false" ht="23.1" hidden="false" customHeight="true" outlineLevel="0" collapsed="false">
      <c r="A23" s="240"/>
      <c r="B23" s="250" t="s">
        <v>158</v>
      </c>
      <c r="C23" s="251" t="n">
        <v>125949</v>
      </c>
      <c r="D23" s="253" t="n">
        <v>81</v>
      </c>
      <c r="E23" s="253" t="n">
        <v>54648</v>
      </c>
      <c r="F23" s="267" t="n">
        <v>2270</v>
      </c>
      <c r="G23" s="248" t="n">
        <v>182948</v>
      </c>
      <c r="H23" s="254" t="n">
        <v>133895</v>
      </c>
      <c r="I23" s="59"/>
      <c r="J23" s="59"/>
    </row>
    <row r="24" customFormat="false" ht="23.1" hidden="false" customHeight="true" outlineLevel="0" collapsed="false">
      <c r="A24" s="240"/>
      <c r="B24" s="250" t="s">
        <v>159</v>
      </c>
      <c r="C24" s="251" t="n">
        <v>62177</v>
      </c>
      <c r="D24" s="252" t="s">
        <v>12</v>
      </c>
      <c r="E24" s="253" t="n">
        <v>3078</v>
      </c>
      <c r="F24" s="253" t="n">
        <v>903</v>
      </c>
      <c r="G24" s="248" t="n">
        <v>66158</v>
      </c>
      <c r="H24" s="254" t="n">
        <v>27703</v>
      </c>
      <c r="I24" s="59"/>
      <c r="J24" s="59"/>
    </row>
    <row r="25" customFormat="false" ht="23.1" hidden="false" customHeight="true" outlineLevel="0" collapsed="false">
      <c r="A25" s="240"/>
      <c r="B25" s="250" t="s">
        <v>160</v>
      </c>
      <c r="C25" s="251" t="n">
        <v>1931</v>
      </c>
      <c r="D25" s="253" t="n">
        <v>1447.8</v>
      </c>
      <c r="E25" s="253" t="n">
        <v>1246.4</v>
      </c>
      <c r="F25" s="252" t="s">
        <v>12</v>
      </c>
      <c r="G25" s="248" t="n">
        <v>4625.2</v>
      </c>
      <c r="H25" s="254" t="n">
        <v>5177.7724</v>
      </c>
      <c r="I25" s="59"/>
      <c r="J25" s="59"/>
    </row>
    <row r="26" customFormat="false" ht="23.1" hidden="false" customHeight="true" outlineLevel="0" collapsed="false">
      <c r="A26" s="240"/>
      <c r="B26" s="255" t="s">
        <v>161</v>
      </c>
      <c r="C26" s="267" t="n">
        <v>254</v>
      </c>
      <c r="D26" s="268" t="s">
        <v>12</v>
      </c>
      <c r="E26" s="269" t="n">
        <v>70</v>
      </c>
      <c r="F26" s="252" t="s">
        <v>12</v>
      </c>
      <c r="G26" s="270" t="n">
        <v>324</v>
      </c>
      <c r="H26" s="271" t="n">
        <v>684</v>
      </c>
      <c r="I26" s="59"/>
      <c r="J26" s="59"/>
    </row>
    <row r="27" customFormat="false" ht="23.1" hidden="false" customHeight="true" outlineLevel="0" collapsed="false">
      <c r="A27" s="240"/>
      <c r="B27" s="250" t="s">
        <v>162</v>
      </c>
      <c r="C27" s="251" t="n">
        <v>1187807</v>
      </c>
      <c r="D27" s="251" t="n">
        <v>8017</v>
      </c>
      <c r="E27" s="251" t="n">
        <v>16072</v>
      </c>
      <c r="F27" s="251" t="n">
        <v>440</v>
      </c>
      <c r="G27" s="248" t="n">
        <v>1212336</v>
      </c>
      <c r="H27" s="254" t="n">
        <v>245553</v>
      </c>
      <c r="I27" s="59"/>
      <c r="J27" s="59"/>
    </row>
    <row r="28" customFormat="false" ht="23.1" hidden="false" customHeight="true" outlineLevel="0" collapsed="false">
      <c r="A28" s="240"/>
      <c r="B28" s="256" t="s">
        <v>163</v>
      </c>
      <c r="C28" s="267" t="n">
        <v>5725</v>
      </c>
      <c r="D28" s="272" t="n">
        <v>90</v>
      </c>
      <c r="E28" s="267" t="n">
        <v>6849</v>
      </c>
      <c r="F28" s="273" t="n">
        <v>235</v>
      </c>
      <c r="G28" s="270" t="n">
        <v>12899</v>
      </c>
      <c r="H28" s="271" t="n">
        <v>12188</v>
      </c>
      <c r="I28" s="59"/>
      <c r="J28" s="59"/>
    </row>
    <row r="29" customFormat="false" ht="23.1" hidden="false" customHeight="true" outlineLevel="0" collapsed="false">
      <c r="B29" s="274" t="s">
        <v>164</v>
      </c>
      <c r="C29" s="262" t="n">
        <v>2245703.6</v>
      </c>
      <c r="D29" s="263" t="n">
        <v>2293519.9</v>
      </c>
      <c r="E29" s="263" t="n">
        <v>407706.2</v>
      </c>
      <c r="F29" s="263" t="n">
        <v>17413.762</v>
      </c>
      <c r="G29" s="264" t="n">
        <v>4964343.462</v>
      </c>
      <c r="H29" s="265" t="n">
        <v>1516333.7084</v>
      </c>
      <c r="I29" s="59"/>
      <c r="J29" s="59"/>
    </row>
    <row r="30" customFormat="false" ht="27" hidden="false" customHeight="true" outlineLevel="0" collapsed="false">
      <c r="B30" s="275" t="s">
        <v>165</v>
      </c>
      <c r="C30" s="262" t="n">
        <v>2409704.8</v>
      </c>
      <c r="D30" s="263" t="n">
        <v>2297466.9</v>
      </c>
      <c r="E30" s="263" t="n">
        <v>508293.7</v>
      </c>
      <c r="F30" s="263" t="n">
        <v>32132.762</v>
      </c>
      <c r="G30" s="264" t="n">
        <v>5247598.162</v>
      </c>
      <c r="H30" s="276" t="n">
        <v>1708263.7084</v>
      </c>
      <c r="I30" s="59"/>
      <c r="J30" s="59"/>
    </row>
    <row r="31" customFormat="false" ht="14.25" hidden="false" customHeight="false" outlineLevel="0" collapsed="false">
      <c r="B31" s="59"/>
      <c r="C31" s="61"/>
      <c r="D31" s="61"/>
      <c r="E31" s="61"/>
      <c r="F31" s="61"/>
      <c r="G31" s="61"/>
      <c r="H31" s="61"/>
      <c r="I31" s="59"/>
      <c r="J31" s="59"/>
    </row>
    <row r="32" customFormat="false" ht="14.25" hidden="false" customHeight="false" outlineLevel="0" collapsed="false">
      <c r="B32" s="277" t="s">
        <v>166</v>
      </c>
      <c r="C32" s="277"/>
      <c r="D32" s="277"/>
      <c r="E32" s="277"/>
      <c r="F32" s="277"/>
      <c r="G32" s="277"/>
      <c r="H32" s="277"/>
      <c r="I32" s="59"/>
      <c r="J32" s="59"/>
    </row>
    <row r="33" customFormat="false" ht="14.25" hidden="false" customHeight="false" outlineLevel="0" collapsed="false">
      <c r="B33" s="59"/>
      <c r="C33" s="61"/>
      <c r="D33" s="61"/>
      <c r="E33" s="61"/>
      <c r="F33" s="61"/>
      <c r="G33" s="61"/>
      <c r="H33" s="61"/>
      <c r="I33" s="59"/>
      <c r="J33" s="59"/>
    </row>
    <row r="34" customFormat="false" ht="14.25" hidden="false" customHeight="false" outlineLevel="0" collapsed="false">
      <c r="B34" s="59"/>
      <c r="C34" s="61"/>
      <c r="D34" s="61"/>
      <c r="E34" s="61"/>
      <c r="F34" s="61"/>
      <c r="G34" s="61"/>
      <c r="H34" s="61"/>
      <c r="I34" s="59"/>
      <c r="J34" s="59"/>
    </row>
    <row r="35" customFormat="false" ht="14.25" hidden="false" customHeight="false" outlineLevel="0" collapsed="false">
      <c r="B35" s="59"/>
      <c r="C35" s="61"/>
      <c r="D35" s="61"/>
      <c r="E35" s="61"/>
      <c r="F35" s="61"/>
      <c r="G35" s="61"/>
      <c r="H35" s="61"/>
      <c r="I35" s="59"/>
      <c r="J35" s="59"/>
    </row>
    <row r="36" customFormat="false" ht="14.25" hidden="false" customHeight="false" outlineLevel="0" collapsed="false">
      <c r="B36" s="59"/>
      <c r="C36" s="61"/>
      <c r="D36" s="61"/>
      <c r="E36" s="61"/>
      <c r="F36" s="61"/>
      <c r="G36" s="61"/>
      <c r="H36" s="61"/>
      <c r="I36" s="59"/>
      <c r="J36" s="59"/>
    </row>
    <row r="37" customFormat="false" ht="14.25" hidden="false" customHeight="false" outlineLevel="0" collapsed="false">
      <c r="B37" s="59"/>
      <c r="C37" s="61"/>
      <c r="D37" s="61"/>
      <c r="E37" s="61"/>
      <c r="F37" s="61"/>
      <c r="G37" s="61"/>
      <c r="H37" s="61"/>
      <c r="I37" s="59"/>
      <c r="J37" s="59"/>
    </row>
    <row r="38" customFormat="false" ht="14.25" hidden="false" customHeight="false" outlineLevel="0" collapsed="false">
      <c r="B38" s="59"/>
      <c r="C38" s="61"/>
      <c r="D38" s="61"/>
      <c r="E38" s="61"/>
      <c r="F38" s="61"/>
      <c r="G38" s="61"/>
      <c r="H38" s="61"/>
      <c r="I38" s="59"/>
      <c r="J38" s="59"/>
    </row>
    <row r="39" customFormat="false" ht="14.25" hidden="false" customHeight="false" outlineLevel="0" collapsed="false">
      <c r="B39" s="59"/>
      <c r="C39" s="61"/>
      <c r="D39" s="61"/>
      <c r="E39" s="61"/>
      <c r="F39" s="61"/>
      <c r="G39" s="61"/>
      <c r="H39" s="61"/>
      <c r="I39" s="59"/>
      <c r="J39" s="59"/>
    </row>
    <row r="40" customFormat="false" ht="14.25" hidden="false" customHeight="false" outlineLevel="0" collapsed="false">
      <c r="B40" s="59"/>
      <c r="C40" s="61"/>
      <c r="D40" s="61"/>
      <c r="E40" s="61"/>
      <c r="F40" s="61"/>
      <c r="G40" s="61"/>
      <c r="H40" s="61"/>
      <c r="I40" s="59"/>
      <c r="J40" s="59"/>
    </row>
    <row r="41" customFormat="false" ht="14.25" hidden="false" customHeight="false" outlineLevel="0" collapsed="false">
      <c r="B41" s="59"/>
      <c r="C41" s="61"/>
      <c r="D41" s="61"/>
      <c r="E41" s="61"/>
      <c r="F41" s="61"/>
      <c r="G41" s="61"/>
      <c r="H41" s="61"/>
      <c r="I41" s="59"/>
      <c r="J41" s="59"/>
    </row>
    <row r="42" customFormat="false" ht="14.25" hidden="false" customHeight="false" outlineLevel="0" collapsed="false">
      <c r="B42" s="59"/>
      <c r="C42" s="61"/>
      <c r="D42" s="61"/>
      <c r="E42" s="61"/>
      <c r="F42" s="61"/>
      <c r="G42" s="61"/>
      <c r="H42" s="61"/>
      <c r="I42" s="59"/>
      <c r="J42" s="59"/>
    </row>
    <row r="43" customFormat="false" ht="14.25" hidden="false" customHeight="false" outlineLevel="0" collapsed="false">
      <c r="B43" s="59"/>
      <c r="C43" s="61"/>
      <c r="D43" s="61"/>
      <c r="E43" s="61"/>
      <c r="F43" s="61"/>
      <c r="G43" s="61"/>
      <c r="H43" s="61"/>
      <c r="I43" s="59"/>
      <c r="J43" s="59"/>
    </row>
    <row r="44" customFormat="false" ht="14.25" hidden="false" customHeight="false" outlineLevel="0" collapsed="false">
      <c r="B44" s="59"/>
      <c r="C44" s="61"/>
      <c r="D44" s="61"/>
      <c r="E44" s="61"/>
      <c r="F44" s="61"/>
      <c r="G44" s="61"/>
      <c r="H44" s="61"/>
      <c r="I44" s="59"/>
      <c r="J44" s="59"/>
    </row>
    <row r="45" customFormat="false" ht="14.25" hidden="false" customHeight="false" outlineLevel="0" collapsed="false">
      <c r="B45" s="59"/>
      <c r="C45" s="61"/>
      <c r="D45" s="61"/>
      <c r="E45" s="61"/>
      <c r="F45" s="61"/>
      <c r="G45" s="61"/>
      <c r="H45" s="61"/>
      <c r="I45" s="59"/>
      <c r="J45" s="59"/>
    </row>
    <row r="46" customFormat="false" ht="14.25" hidden="false" customHeight="false" outlineLevel="0" collapsed="false">
      <c r="B46" s="59"/>
      <c r="C46" s="61"/>
      <c r="D46" s="61"/>
      <c r="E46" s="61"/>
      <c r="F46" s="61"/>
      <c r="G46" s="61"/>
      <c r="H46" s="61"/>
      <c r="I46" s="59"/>
      <c r="J46" s="59"/>
    </row>
    <row r="47" customFormat="false" ht="14.25" hidden="false" customHeight="false" outlineLevel="0" collapsed="false">
      <c r="B47" s="59"/>
      <c r="C47" s="61"/>
      <c r="D47" s="61"/>
      <c r="E47" s="61"/>
      <c r="F47" s="61"/>
      <c r="G47" s="61"/>
      <c r="H47" s="61"/>
      <c r="I47" s="59"/>
      <c r="J47" s="59"/>
    </row>
    <row r="48" customFormat="false" ht="14.25" hidden="false" customHeight="false" outlineLevel="0" collapsed="false">
      <c r="B48" s="59"/>
      <c r="C48" s="61"/>
      <c r="D48" s="61"/>
      <c r="E48" s="61"/>
      <c r="F48" s="61"/>
      <c r="G48" s="61"/>
      <c r="H48" s="61"/>
      <c r="I48" s="59"/>
      <c r="J48" s="59"/>
    </row>
    <row r="49" customFormat="false" ht="14.25" hidden="false" customHeight="false" outlineLevel="0" collapsed="false">
      <c r="B49" s="59"/>
      <c r="C49" s="61"/>
      <c r="D49" s="61"/>
      <c r="E49" s="61"/>
      <c r="F49" s="61"/>
      <c r="G49" s="61"/>
      <c r="H49" s="61"/>
      <c r="I49" s="59"/>
      <c r="J49" s="59"/>
    </row>
    <row r="50" customFormat="false" ht="14.25" hidden="false" customHeight="false" outlineLevel="0" collapsed="false">
      <c r="B50" s="59"/>
      <c r="C50" s="61"/>
      <c r="D50" s="61"/>
      <c r="E50" s="61"/>
      <c r="F50" s="61"/>
      <c r="G50" s="61"/>
      <c r="H50" s="61"/>
      <c r="I50" s="59"/>
      <c r="J50" s="59"/>
    </row>
    <row r="51" customFormat="false" ht="14.25" hidden="false" customHeight="false" outlineLevel="0" collapsed="false">
      <c r="B51" s="59"/>
      <c r="C51" s="61"/>
      <c r="D51" s="61"/>
      <c r="E51" s="61"/>
      <c r="F51" s="61"/>
      <c r="G51" s="61"/>
      <c r="H51" s="61"/>
      <c r="I51" s="59"/>
      <c r="J51" s="59"/>
    </row>
    <row r="52" customFormat="false" ht="14.25" hidden="false" customHeight="false" outlineLevel="0" collapsed="false">
      <c r="B52" s="59"/>
      <c r="C52" s="61"/>
      <c r="D52" s="61"/>
      <c r="E52" s="61"/>
      <c r="F52" s="61"/>
      <c r="G52" s="61"/>
      <c r="H52" s="61"/>
      <c r="I52" s="59"/>
      <c r="J52" s="59"/>
    </row>
    <row r="53" customFormat="false" ht="14.25" hidden="false" customHeight="false" outlineLevel="0" collapsed="false">
      <c r="B53" s="59"/>
      <c r="C53" s="61"/>
      <c r="D53" s="61"/>
      <c r="E53" s="61"/>
      <c r="F53" s="61"/>
      <c r="G53" s="61"/>
      <c r="H53" s="61"/>
      <c r="I53" s="59"/>
      <c r="J53" s="59"/>
    </row>
    <row r="54" customFormat="false" ht="14.25" hidden="false" customHeight="false" outlineLevel="0" collapsed="false">
      <c r="B54" s="59"/>
      <c r="C54" s="61"/>
      <c r="D54" s="61"/>
      <c r="E54" s="61"/>
      <c r="F54" s="61"/>
      <c r="G54" s="61"/>
      <c r="H54" s="61"/>
      <c r="I54" s="59"/>
      <c r="J54" s="59"/>
    </row>
    <row r="55" customFormat="false" ht="14.25" hidden="false" customHeight="false" outlineLevel="0" collapsed="false">
      <c r="B55" s="59"/>
      <c r="C55" s="61"/>
      <c r="D55" s="61"/>
      <c r="E55" s="61"/>
      <c r="F55" s="61"/>
      <c r="G55" s="61"/>
      <c r="H55" s="61"/>
      <c r="I55" s="59"/>
      <c r="J55" s="59"/>
    </row>
    <row r="56" customFormat="false" ht="14.25" hidden="false" customHeight="false" outlineLevel="0" collapsed="false">
      <c r="B56" s="59"/>
      <c r="C56" s="61"/>
      <c r="D56" s="61"/>
      <c r="E56" s="61"/>
      <c r="F56" s="61"/>
      <c r="G56" s="61"/>
      <c r="H56" s="61"/>
      <c r="I56" s="59"/>
      <c r="J56" s="59"/>
    </row>
    <row r="57" customFormat="false" ht="14.25" hidden="false" customHeight="false" outlineLevel="0" collapsed="false">
      <c r="B57" s="59"/>
      <c r="C57" s="61"/>
      <c r="D57" s="61"/>
      <c r="E57" s="61"/>
      <c r="F57" s="61"/>
      <c r="G57" s="61"/>
      <c r="H57" s="61"/>
      <c r="I57" s="59"/>
      <c r="J57" s="59"/>
    </row>
    <row r="58" customFormat="false" ht="14.25" hidden="false" customHeight="false" outlineLevel="0" collapsed="false">
      <c r="B58" s="59"/>
      <c r="C58" s="61"/>
      <c r="D58" s="61"/>
      <c r="E58" s="61"/>
      <c r="F58" s="61"/>
      <c r="G58" s="61"/>
      <c r="H58" s="61"/>
      <c r="I58" s="59"/>
      <c r="J58" s="59"/>
    </row>
    <row r="59" customFormat="false" ht="14.25" hidden="false" customHeight="false" outlineLevel="0" collapsed="false">
      <c r="B59" s="59"/>
      <c r="C59" s="61"/>
      <c r="D59" s="61"/>
      <c r="E59" s="61"/>
      <c r="F59" s="61"/>
      <c r="G59" s="61"/>
      <c r="H59" s="61"/>
      <c r="I59" s="59"/>
      <c r="J59" s="59"/>
    </row>
    <row r="60" customFormat="false" ht="14.25" hidden="false" customHeight="false" outlineLevel="0" collapsed="false">
      <c r="B60" s="59"/>
      <c r="C60" s="61"/>
      <c r="D60" s="61"/>
      <c r="E60" s="61"/>
      <c r="F60" s="61"/>
      <c r="G60" s="61"/>
      <c r="H60" s="61"/>
      <c r="I60" s="59"/>
      <c r="J60" s="59"/>
    </row>
    <row r="61" customFormat="false" ht="14.25" hidden="false" customHeight="false" outlineLevel="0" collapsed="false">
      <c r="B61" s="59"/>
      <c r="C61" s="61"/>
      <c r="D61" s="61"/>
      <c r="E61" s="61"/>
      <c r="F61" s="61"/>
      <c r="G61" s="61"/>
      <c r="H61" s="61"/>
      <c r="I61" s="59"/>
      <c r="J61" s="59"/>
    </row>
    <row r="62" customFormat="false" ht="14.25" hidden="false" customHeight="false" outlineLevel="0" collapsed="false">
      <c r="B62" s="59"/>
      <c r="C62" s="61"/>
      <c r="D62" s="61"/>
      <c r="E62" s="61"/>
      <c r="F62" s="61"/>
      <c r="G62" s="61"/>
      <c r="H62" s="61"/>
      <c r="I62" s="59"/>
      <c r="J62" s="59"/>
    </row>
    <row r="63" customFormat="false" ht="14.25" hidden="false" customHeight="false" outlineLevel="0" collapsed="false">
      <c r="B63" s="59"/>
      <c r="C63" s="61"/>
      <c r="D63" s="61"/>
      <c r="E63" s="61"/>
      <c r="F63" s="61"/>
      <c r="G63" s="61"/>
      <c r="H63" s="61"/>
      <c r="I63" s="59"/>
      <c r="J63" s="59"/>
    </row>
    <row r="64" customFormat="false" ht="14.25" hidden="false" customHeight="false" outlineLevel="0" collapsed="false">
      <c r="B64" s="59"/>
      <c r="C64" s="61"/>
      <c r="D64" s="61"/>
      <c r="E64" s="61"/>
      <c r="F64" s="61"/>
      <c r="G64" s="61"/>
      <c r="H64" s="61"/>
      <c r="I64" s="59"/>
      <c r="J64" s="59"/>
    </row>
    <row r="65" customFormat="false" ht="14.25" hidden="false" customHeight="false" outlineLevel="0" collapsed="false">
      <c r="B65" s="59"/>
      <c r="C65" s="61"/>
      <c r="D65" s="61"/>
      <c r="E65" s="61"/>
      <c r="F65" s="61"/>
      <c r="G65" s="61"/>
      <c r="H65" s="61"/>
      <c r="I65" s="59"/>
      <c r="J65" s="59"/>
    </row>
    <row r="66" customFormat="false" ht="14.25" hidden="false" customHeight="false" outlineLevel="0" collapsed="false">
      <c r="B66" s="59"/>
      <c r="C66" s="61"/>
      <c r="D66" s="61"/>
      <c r="E66" s="61"/>
      <c r="F66" s="61"/>
      <c r="G66" s="61"/>
      <c r="H66" s="61"/>
      <c r="I66" s="59"/>
      <c r="J66" s="59"/>
    </row>
    <row r="67" customFormat="false" ht="14.25" hidden="false" customHeight="false" outlineLevel="0" collapsed="false">
      <c r="B67" s="59"/>
      <c r="C67" s="61"/>
      <c r="D67" s="61"/>
      <c r="E67" s="61"/>
      <c r="F67" s="61"/>
      <c r="G67" s="61"/>
      <c r="H67" s="61"/>
      <c r="I67" s="59"/>
      <c r="J67" s="59"/>
    </row>
    <row r="68" customFormat="false" ht="14.25" hidden="false" customHeight="false" outlineLevel="0" collapsed="false">
      <c r="B68" s="59"/>
      <c r="C68" s="61"/>
      <c r="D68" s="61"/>
      <c r="E68" s="61"/>
      <c r="F68" s="61"/>
      <c r="G68" s="61"/>
      <c r="H68" s="61"/>
      <c r="I68" s="59"/>
      <c r="J68" s="59"/>
    </row>
    <row r="69" customFormat="false" ht="14.25" hidden="false" customHeight="false" outlineLevel="0" collapsed="false">
      <c r="B69" s="59"/>
      <c r="C69" s="61"/>
      <c r="D69" s="61"/>
      <c r="E69" s="61"/>
      <c r="F69" s="61"/>
      <c r="G69" s="61"/>
      <c r="H69" s="61"/>
      <c r="I69" s="59"/>
      <c r="J69" s="59"/>
    </row>
    <row r="70" customFormat="false" ht="14.25" hidden="false" customHeight="false" outlineLevel="0" collapsed="false">
      <c r="B70" s="59"/>
      <c r="C70" s="61"/>
      <c r="D70" s="61"/>
      <c r="E70" s="61"/>
      <c r="F70" s="61"/>
      <c r="G70" s="61"/>
      <c r="H70" s="61"/>
      <c r="I70" s="59"/>
      <c r="J70" s="59"/>
    </row>
    <row r="71" customFormat="false" ht="14.25" hidden="false" customHeight="false" outlineLevel="0" collapsed="false">
      <c r="B71" s="59"/>
      <c r="C71" s="61"/>
      <c r="D71" s="61"/>
      <c r="E71" s="61"/>
      <c r="F71" s="61"/>
      <c r="G71" s="61"/>
      <c r="H71" s="61"/>
      <c r="I71" s="59"/>
      <c r="J71" s="59"/>
    </row>
    <row r="72" customFormat="false" ht="14.25" hidden="false" customHeight="false" outlineLevel="0" collapsed="false">
      <c r="B72" s="59"/>
      <c r="C72" s="61"/>
      <c r="D72" s="61"/>
      <c r="E72" s="61"/>
      <c r="F72" s="61"/>
      <c r="G72" s="61"/>
      <c r="H72" s="61"/>
      <c r="I72" s="59"/>
      <c r="J72" s="59"/>
    </row>
    <row r="73" customFormat="false" ht="14.25" hidden="false" customHeight="false" outlineLevel="0" collapsed="false">
      <c r="B73" s="59"/>
      <c r="C73" s="61"/>
      <c r="D73" s="61"/>
      <c r="E73" s="61"/>
      <c r="F73" s="61"/>
      <c r="G73" s="61"/>
      <c r="H73" s="61"/>
      <c r="I73" s="59"/>
      <c r="J73" s="59"/>
    </row>
    <row r="74" customFormat="false" ht="14.25" hidden="false" customHeight="false" outlineLevel="0" collapsed="false">
      <c r="B74" s="59"/>
      <c r="C74" s="61"/>
      <c r="D74" s="61"/>
      <c r="E74" s="61"/>
      <c r="F74" s="61"/>
      <c r="G74" s="61"/>
      <c r="H74" s="61"/>
      <c r="I74" s="59"/>
      <c r="J74" s="59"/>
    </row>
    <row r="75" customFormat="false" ht="14.25" hidden="false" customHeight="false" outlineLevel="0" collapsed="false">
      <c r="B75" s="59"/>
      <c r="C75" s="61"/>
      <c r="D75" s="61"/>
      <c r="E75" s="61"/>
      <c r="F75" s="61"/>
      <c r="G75" s="61"/>
      <c r="H75" s="61"/>
      <c r="I75" s="59"/>
      <c r="J75" s="59"/>
    </row>
    <row r="76" customFormat="false" ht="14.25" hidden="false" customHeight="false" outlineLevel="0" collapsed="false">
      <c r="B76" s="59"/>
      <c r="C76" s="61"/>
      <c r="D76" s="61"/>
      <c r="E76" s="61"/>
      <c r="F76" s="61"/>
      <c r="G76" s="61"/>
      <c r="H76" s="61"/>
      <c r="I76" s="59"/>
      <c r="J76" s="59"/>
    </row>
    <row r="77" customFormat="false" ht="14.25" hidden="false" customHeight="false" outlineLevel="0" collapsed="false">
      <c r="B77" s="59"/>
      <c r="C77" s="61"/>
      <c r="D77" s="61"/>
      <c r="E77" s="61"/>
      <c r="F77" s="61"/>
      <c r="G77" s="61"/>
      <c r="H77" s="61"/>
      <c r="I77" s="59"/>
      <c r="J77" s="59"/>
    </row>
    <row r="78" customFormat="false" ht="14.25" hidden="false" customHeight="false" outlineLevel="0" collapsed="false">
      <c r="B78" s="59"/>
      <c r="C78" s="61"/>
      <c r="D78" s="61"/>
      <c r="E78" s="61"/>
      <c r="F78" s="61"/>
      <c r="G78" s="61"/>
      <c r="H78" s="61"/>
      <c r="I78" s="59"/>
      <c r="J78" s="59"/>
    </row>
    <row r="79" customFormat="false" ht="14.25" hidden="false" customHeight="false" outlineLevel="0" collapsed="false">
      <c r="B79" s="59"/>
      <c r="C79" s="61"/>
      <c r="D79" s="61"/>
      <c r="E79" s="61"/>
      <c r="F79" s="61"/>
      <c r="G79" s="61"/>
      <c r="H79" s="61"/>
      <c r="I79" s="59"/>
      <c r="J79" s="59"/>
    </row>
    <row r="80" customFormat="false" ht="14.25" hidden="false" customHeight="false" outlineLevel="0" collapsed="false">
      <c r="B80" s="59"/>
      <c r="C80" s="61"/>
      <c r="D80" s="61"/>
      <c r="E80" s="61"/>
      <c r="F80" s="61"/>
      <c r="G80" s="61"/>
      <c r="H80" s="61"/>
      <c r="I80" s="59"/>
      <c r="J80" s="59"/>
    </row>
    <row r="81" customFormat="false" ht="14.25" hidden="false" customHeight="false" outlineLevel="0" collapsed="false">
      <c r="B81" s="59"/>
      <c r="C81" s="61"/>
      <c r="D81" s="61"/>
      <c r="E81" s="61"/>
      <c r="F81" s="61"/>
      <c r="G81" s="61"/>
      <c r="H81" s="61"/>
      <c r="I81" s="59"/>
      <c r="J81" s="59"/>
    </row>
    <row r="82" customFormat="false" ht="14.25" hidden="false" customHeight="false" outlineLevel="0" collapsed="false">
      <c r="B82" s="59"/>
      <c r="C82" s="61"/>
      <c r="D82" s="61"/>
      <c r="E82" s="61"/>
      <c r="F82" s="61"/>
      <c r="G82" s="61"/>
      <c r="H82" s="61"/>
      <c r="I82" s="59"/>
      <c r="J82" s="59"/>
    </row>
    <row r="83" customFormat="false" ht="14.25" hidden="false" customHeight="false" outlineLevel="0" collapsed="false">
      <c r="B83" s="59"/>
      <c r="C83" s="61"/>
      <c r="D83" s="61"/>
      <c r="E83" s="61"/>
      <c r="F83" s="61"/>
      <c r="G83" s="61"/>
      <c r="H83" s="61"/>
      <c r="I83" s="59"/>
      <c r="J83" s="59"/>
    </row>
    <row r="84" customFormat="false" ht="14.25" hidden="false" customHeight="false" outlineLevel="0" collapsed="false">
      <c r="B84" s="59"/>
      <c r="C84" s="61"/>
      <c r="D84" s="61"/>
      <c r="E84" s="61"/>
      <c r="F84" s="61"/>
      <c r="G84" s="61"/>
      <c r="H84" s="61"/>
      <c r="I84" s="59"/>
      <c r="J84" s="59"/>
    </row>
    <row r="85" customFormat="false" ht="14.25" hidden="false" customHeight="false" outlineLevel="0" collapsed="false">
      <c r="B85" s="59"/>
      <c r="C85" s="61"/>
      <c r="D85" s="61"/>
      <c r="E85" s="61"/>
      <c r="F85" s="61"/>
      <c r="G85" s="61"/>
      <c r="H85" s="61"/>
      <c r="I85" s="59"/>
      <c r="J85" s="59"/>
    </row>
    <row r="86" customFormat="false" ht="14.25" hidden="false" customHeight="false" outlineLevel="0" collapsed="false">
      <c r="B86" s="59"/>
      <c r="C86" s="61"/>
      <c r="D86" s="61"/>
      <c r="E86" s="61"/>
      <c r="F86" s="61"/>
      <c r="G86" s="61"/>
      <c r="H86" s="61"/>
      <c r="I86" s="59"/>
      <c r="J86" s="59"/>
    </row>
    <row r="87" customFormat="false" ht="14.25" hidden="false" customHeight="false" outlineLevel="0" collapsed="false">
      <c r="B87" s="59"/>
      <c r="C87" s="61"/>
      <c r="D87" s="61"/>
      <c r="E87" s="61"/>
      <c r="F87" s="61"/>
      <c r="G87" s="61"/>
      <c r="H87" s="61"/>
      <c r="I87" s="59"/>
      <c r="J87" s="59"/>
    </row>
    <row r="88" customFormat="false" ht="14.25" hidden="false" customHeight="false" outlineLevel="0" collapsed="false">
      <c r="B88" s="59"/>
      <c r="C88" s="61"/>
      <c r="D88" s="61"/>
      <c r="E88" s="61"/>
      <c r="F88" s="61"/>
      <c r="G88" s="61"/>
      <c r="H88" s="61"/>
      <c r="I88" s="59"/>
      <c r="J88" s="59"/>
    </row>
    <row r="89" customFormat="false" ht="14.25" hidden="false" customHeight="false" outlineLevel="0" collapsed="false">
      <c r="B89" s="59"/>
      <c r="C89" s="61"/>
      <c r="D89" s="61"/>
      <c r="E89" s="61"/>
      <c r="F89" s="61"/>
      <c r="G89" s="61"/>
      <c r="H89" s="61"/>
      <c r="I89" s="59"/>
      <c r="J89" s="59"/>
    </row>
    <row r="90" customFormat="false" ht="14.25" hidden="false" customHeight="false" outlineLevel="0" collapsed="false">
      <c r="B90" s="59"/>
      <c r="C90" s="61"/>
      <c r="D90" s="61"/>
      <c r="E90" s="61"/>
      <c r="F90" s="61"/>
      <c r="G90" s="61"/>
      <c r="H90" s="61"/>
      <c r="I90" s="59"/>
      <c r="J90" s="59"/>
    </row>
    <row r="91" customFormat="false" ht="14.25" hidden="false" customHeight="false" outlineLevel="0" collapsed="false">
      <c r="B91" s="59"/>
      <c r="C91" s="61"/>
      <c r="D91" s="61"/>
      <c r="E91" s="61"/>
      <c r="F91" s="61"/>
      <c r="G91" s="61"/>
      <c r="H91" s="61"/>
      <c r="I91" s="59"/>
      <c r="J91" s="59"/>
    </row>
    <row r="92" customFormat="false" ht="14.25" hidden="false" customHeight="false" outlineLevel="0" collapsed="false">
      <c r="B92" s="59"/>
      <c r="C92" s="61"/>
      <c r="D92" s="61"/>
      <c r="E92" s="61"/>
      <c r="F92" s="61"/>
      <c r="G92" s="61"/>
      <c r="H92" s="61"/>
      <c r="I92" s="59"/>
      <c r="J92" s="59"/>
    </row>
    <row r="93" customFormat="false" ht="14.25" hidden="false" customHeight="false" outlineLevel="0" collapsed="false">
      <c r="B93" s="59"/>
      <c r="C93" s="61"/>
      <c r="D93" s="61"/>
      <c r="E93" s="61"/>
      <c r="F93" s="61"/>
      <c r="G93" s="61"/>
      <c r="H93" s="61"/>
      <c r="I93" s="59"/>
      <c r="J93" s="59"/>
    </row>
    <row r="94" customFormat="false" ht="14.25" hidden="false" customHeight="false" outlineLevel="0" collapsed="false">
      <c r="B94" s="59"/>
      <c r="C94" s="61"/>
      <c r="D94" s="61"/>
      <c r="E94" s="61"/>
      <c r="F94" s="61"/>
      <c r="G94" s="61"/>
      <c r="H94" s="61"/>
      <c r="I94" s="59"/>
      <c r="J94" s="59"/>
    </row>
    <row r="95" customFormat="false" ht="14.25" hidden="false" customHeight="false" outlineLevel="0" collapsed="false">
      <c r="B95" s="59"/>
      <c r="C95" s="61"/>
      <c r="D95" s="61"/>
      <c r="E95" s="61"/>
      <c r="F95" s="61"/>
      <c r="G95" s="61"/>
      <c r="H95" s="61"/>
      <c r="I95" s="59"/>
      <c r="J95" s="59"/>
    </row>
    <row r="96" customFormat="false" ht="14.25" hidden="false" customHeight="false" outlineLevel="0" collapsed="false">
      <c r="B96" s="59"/>
      <c r="C96" s="61"/>
      <c r="D96" s="61"/>
      <c r="E96" s="61"/>
      <c r="F96" s="61"/>
      <c r="G96" s="61"/>
      <c r="H96" s="61"/>
      <c r="I96" s="59"/>
      <c r="J96" s="59"/>
    </row>
    <row r="97" customFormat="false" ht="14.25" hidden="false" customHeight="false" outlineLevel="0" collapsed="false">
      <c r="B97" s="59"/>
      <c r="C97" s="61"/>
      <c r="D97" s="61"/>
      <c r="E97" s="61"/>
      <c r="F97" s="61"/>
      <c r="G97" s="61"/>
      <c r="H97" s="61"/>
      <c r="I97" s="59"/>
      <c r="J97" s="59"/>
    </row>
    <row r="98" customFormat="false" ht="14.25" hidden="false" customHeight="false" outlineLevel="0" collapsed="false">
      <c r="B98" s="59"/>
      <c r="C98" s="61"/>
      <c r="D98" s="61"/>
      <c r="E98" s="61"/>
      <c r="F98" s="61"/>
      <c r="G98" s="61"/>
      <c r="H98" s="61"/>
      <c r="I98" s="59"/>
      <c r="J98" s="59"/>
    </row>
    <row r="99" customFormat="false" ht="14.25" hidden="false" customHeight="false" outlineLevel="0" collapsed="false">
      <c r="B99" s="59"/>
      <c r="C99" s="61"/>
      <c r="D99" s="61"/>
      <c r="E99" s="61"/>
      <c r="F99" s="61"/>
      <c r="G99" s="61"/>
      <c r="H99" s="61"/>
      <c r="I99" s="59"/>
      <c r="J99" s="59"/>
    </row>
    <row r="100" customFormat="false" ht="14.25" hidden="false" customHeight="false" outlineLevel="0" collapsed="false">
      <c r="B100" s="59"/>
      <c r="C100" s="61"/>
      <c r="D100" s="61"/>
      <c r="E100" s="61"/>
      <c r="F100" s="61"/>
      <c r="G100" s="61"/>
      <c r="H100" s="61"/>
      <c r="I100" s="59"/>
      <c r="J100" s="59"/>
    </row>
    <row r="101" customFormat="false" ht="14.25" hidden="false" customHeight="false" outlineLevel="0" collapsed="false">
      <c r="B101" s="59"/>
      <c r="C101" s="61"/>
      <c r="D101" s="61"/>
      <c r="E101" s="61"/>
      <c r="F101" s="61"/>
      <c r="G101" s="61"/>
      <c r="H101" s="61"/>
      <c r="I101" s="59"/>
      <c r="J101" s="59"/>
    </row>
    <row r="102" customFormat="false" ht="14.25" hidden="false" customHeight="false" outlineLevel="0" collapsed="false">
      <c r="B102" s="59"/>
      <c r="C102" s="61"/>
      <c r="D102" s="61"/>
      <c r="E102" s="61"/>
      <c r="F102" s="61"/>
      <c r="G102" s="61"/>
      <c r="H102" s="61"/>
      <c r="I102" s="59"/>
      <c r="J102" s="59"/>
    </row>
    <row r="103" customFormat="false" ht="14.25" hidden="false" customHeight="false" outlineLevel="0" collapsed="false">
      <c r="B103" s="59"/>
      <c r="C103" s="61"/>
      <c r="D103" s="61"/>
      <c r="E103" s="61"/>
      <c r="F103" s="61"/>
      <c r="G103" s="61"/>
      <c r="H103" s="61"/>
      <c r="I103" s="59"/>
      <c r="J103" s="59"/>
    </row>
    <row r="104" customFormat="false" ht="14.25" hidden="false" customHeight="false" outlineLevel="0" collapsed="false">
      <c r="B104" s="59"/>
      <c r="C104" s="61"/>
      <c r="D104" s="61"/>
      <c r="E104" s="61"/>
      <c r="F104" s="61"/>
      <c r="G104" s="61"/>
      <c r="H104" s="61"/>
      <c r="I104" s="59"/>
      <c r="J104" s="59"/>
    </row>
    <row r="105" customFormat="false" ht="14.25" hidden="false" customHeight="false" outlineLevel="0" collapsed="false">
      <c r="B105" s="59"/>
      <c r="C105" s="61"/>
      <c r="D105" s="61"/>
      <c r="E105" s="61"/>
      <c r="F105" s="61"/>
      <c r="G105" s="61"/>
      <c r="H105" s="61"/>
      <c r="I105" s="59"/>
      <c r="J105" s="59"/>
    </row>
    <row r="106" customFormat="false" ht="14.25" hidden="false" customHeight="false" outlineLevel="0" collapsed="false">
      <c r="B106" s="59"/>
      <c r="C106" s="61"/>
      <c r="D106" s="61"/>
      <c r="E106" s="61"/>
      <c r="F106" s="61"/>
      <c r="G106" s="61"/>
      <c r="H106" s="61"/>
      <c r="I106" s="59"/>
      <c r="J106" s="59"/>
    </row>
    <row r="107" customFormat="false" ht="14.25" hidden="false" customHeight="false" outlineLevel="0" collapsed="false">
      <c r="B107" s="59"/>
      <c r="C107" s="61"/>
      <c r="D107" s="61"/>
      <c r="E107" s="61"/>
      <c r="F107" s="61"/>
      <c r="G107" s="61"/>
      <c r="H107" s="61"/>
      <c r="I107" s="59"/>
      <c r="J107" s="59"/>
    </row>
    <row r="108" customFormat="false" ht="14.25" hidden="false" customHeight="false" outlineLevel="0" collapsed="false">
      <c r="B108" s="59"/>
      <c r="C108" s="61"/>
      <c r="D108" s="61"/>
      <c r="E108" s="61"/>
      <c r="F108" s="61"/>
      <c r="G108" s="61"/>
      <c r="H108" s="61"/>
      <c r="I108" s="59"/>
      <c r="J108" s="59"/>
    </row>
    <row r="109" customFormat="false" ht="14.25" hidden="false" customHeight="false" outlineLevel="0" collapsed="false">
      <c r="B109" s="59"/>
      <c r="C109" s="61"/>
      <c r="D109" s="61"/>
      <c r="E109" s="61"/>
      <c r="F109" s="61"/>
      <c r="G109" s="61"/>
      <c r="H109" s="61"/>
      <c r="I109" s="59"/>
      <c r="J109" s="59"/>
    </row>
    <row r="110" customFormat="false" ht="14.25" hidden="false" customHeight="false" outlineLevel="0" collapsed="false">
      <c r="B110" s="59"/>
      <c r="C110" s="61"/>
      <c r="D110" s="61"/>
      <c r="E110" s="61"/>
      <c r="F110" s="61"/>
      <c r="G110" s="61"/>
      <c r="H110" s="61"/>
      <c r="I110" s="59"/>
      <c r="J110" s="59"/>
    </row>
    <row r="111" customFormat="false" ht="14.25" hidden="false" customHeight="false" outlineLevel="0" collapsed="false">
      <c r="B111" s="59"/>
      <c r="C111" s="61"/>
      <c r="D111" s="61"/>
      <c r="E111" s="61"/>
      <c r="F111" s="61"/>
      <c r="G111" s="61"/>
      <c r="H111" s="61"/>
      <c r="I111" s="59"/>
      <c r="J111" s="59"/>
    </row>
    <row r="112" customFormat="false" ht="14.25" hidden="false" customHeight="false" outlineLevel="0" collapsed="false">
      <c r="B112" s="59"/>
      <c r="C112" s="61"/>
      <c r="D112" s="61"/>
      <c r="E112" s="61"/>
      <c r="F112" s="61"/>
      <c r="G112" s="61"/>
      <c r="H112" s="61"/>
      <c r="I112" s="59"/>
      <c r="J112" s="59"/>
    </row>
    <row r="113" customFormat="false" ht="14.25" hidden="false" customHeight="false" outlineLevel="0" collapsed="false">
      <c r="B113" s="59"/>
      <c r="C113" s="61"/>
      <c r="D113" s="61"/>
      <c r="E113" s="61"/>
      <c r="F113" s="61"/>
      <c r="G113" s="61"/>
      <c r="H113" s="61"/>
      <c r="I113" s="59"/>
      <c r="J113" s="59"/>
    </row>
    <row r="114" customFormat="false" ht="14.25" hidden="false" customHeight="false" outlineLevel="0" collapsed="false">
      <c r="B114" s="59"/>
      <c r="C114" s="61"/>
      <c r="D114" s="61"/>
      <c r="E114" s="61"/>
      <c r="F114" s="61"/>
      <c r="G114" s="61"/>
      <c r="H114" s="61"/>
      <c r="I114" s="59"/>
      <c r="J114" s="59"/>
    </row>
    <row r="115" customFormat="false" ht="14.25" hidden="false" customHeight="false" outlineLevel="0" collapsed="false">
      <c r="B115" s="59"/>
      <c r="C115" s="61"/>
      <c r="D115" s="61"/>
      <c r="E115" s="61"/>
      <c r="F115" s="61"/>
      <c r="G115" s="61"/>
      <c r="H115" s="61"/>
      <c r="I115" s="59"/>
      <c r="J115" s="59"/>
    </row>
    <row r="116" customFormat="false" ht="14.25" hidden="false" customHeight="false" outlineLevel="0" collapsed="false">
      <c r="B116" s="59"/>
      <c r="C116" s="61"/>
      <c r="D116" s="61"/>
      <c r="E116" s="61"/>
      <c r="F116" s="61"/>
      <c r="G116" s="61"/>
      <c r="H116" s="61"/>
      <c r="I116" s="59"/>
      <c r="J116" s="59"/>
    </row>
    <row r="117" customFormat="false" ht="14.25" hidden="false" customHeight="false" outlineLevel="0" collapsed="false">
      <c r="B117" s="59"/>
      <c r="C117" s="61"/>
      <c r="D117" s="61"/>
      <c r="E117" s="61"/>
      <c r="F117" s="61"/>
      <c r="G117" s="61"/>
      <c r="H117" s="61"/>
      <c r="I117" s="59"/>
      <c r="J117" s="5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10-23T11:01:44Z</cp:lastPrinted>
  <dcterms:modified xsi:type="dcterms:W3CDTF">2024-11-05T02:32:39Z</dcterms:modified>
  <cp:revision>0</cp:revision>
  <dc:subject/>
  <dc:title/>
</cp:coreProperties>
</file>