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7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7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7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_ ;[RED]\-#,##0.0\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0620100</v>
      </c>
      <c r="F6" s="24" t="n">
        <v>6635833</v>
      </c>
      <c r="G6" s="25" t="n">
        <v>160.041700868602</v>
      </c>
      <c r="H6" s="23" t="n">
        <v>601424</v>
      </c>
      <c r="I6" s="26" t="n">
        <v>357491</v>
      </c>
      <c r="J6" s="27" t="n">
        <v>168.234724790274</v>
      </c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s">
        <v>12</v>
      </c>
      <c r="F7" s="31" t="s">
        <v>12</v>
      </c>
      <c r="G7" s="32" t="s">
        <v>12</v>
      </c>
      <c r="H7" s="30" t="s">
        <v>12</v>
      </c>
      <c r="I7" s="33" t="s">
        <v>12</v>
      </c>
      <c r="J7" s="34" t="s">
        <v>12</v>
      </c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n">
        <v>3416.6</v>
      </c>
      <c r="F8" s="36" t="n">
        <v>28105</v>
      </c>
      <c r="G8" s="37" t="n">
        <v>12.1565557729941</v>
      </c>
      <c r="H8" s="36" t="n">
        <v>828.78</v>
      </c>
      <c r="I8" s="38" t="n">
        <v>3354.25</v>
      </c>
      <c r="J8" s="27" t="n">
        <v>24.7083550719237</v>
      </c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9" t="n">
        <v>143691.7</v>
      </c>
      <c r="F9" s="36" t="n">
        <v>133470.3</v>
      </c>
      <c r="G9" s="40" t="n">
        <v>107.658183131378</v>
      </c>
      <c r="H9" s="39" t="n">
        <v>235060</v>
      </c>
      <c r="I9" s="38" t="n">
        <v>255231.4668</v>
      </c>
      <c r="J9" s="27" t="n">
        <v>92.0967947044686</v>
      </c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535</v>
      </c>
      <c r="F10" s="36" t="n">
        <v>2562</v>
      </c>
      <c r="G10" s="41" t="n">
        <v>20.8821233411397</v>
      </c>
      <c r="H10" s="36" t="n">
        <v>367</v>
      </c>
      <c r="I10" s="38" t="n">
        <v>1374</v>
      </c>
      <c r="J10" s="27" t="n">
        <v>26.7103347889374</v>
      </c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9" t="n">
        <v>772752.5</v>
      </c>
      <c r="F11" s="36" t="n">
        <v>1312260.4</v>
      </c>
      <c r="G11" s="40" t="n">
        <v>58.8871309383412</v>
      </c>
      <c r="H11" s="39" t="n">
        <v>84856.2695</v>
      </c>
      <c r="I11" s="38" t="n">
        <v>115131.439</v>
      </c>
      <c r="J11" s="42" t="n">
        <v>73.7038208130101</v>
      </c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9" t="n">
        <v>241738.2</v>
      </c>
      <c r="F12" s="36" t="n">
        <v>299498.2</v>
      </c>
      <c r="G12" s="41" t="n">
        <v>80.7144083002836</v>
      </c>
      <c r="H12" s="39" t="n">
        <v>52639.313</v>
      </c>
      <c r="I12" s="38" t="n">
        <v>66512.9598</v>
      </c>
      <c r="J12" s="27" t="n">
        <v>79.1414382374245</v>
      </c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9" t="n">
        <v>7360</v>
      </c>
      <c r="F13" s="36" t="n">
        <v>13963</v>
      </c>
      <c r="G13" s="41" t="n">
        <v>52.7107355152904</v>
      </c>
      <c r="H13" s="39" t="n">
        <v>2404</v>
      </c>
      <c r="I13" s="38" t="n">
        <v>5431</v>
      </c>
      <c r="J13" s="27" t="n">
        <v>44.2644080279875</v>
      </c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9" t="n">
        <v>2557</v>
      </c>
      <c r="F14" s="36" t="n">
        <v>18455</v>
      </c>
      <c r="G14" s="41" t="n">
        <v>13.8553237604985</v>
      </c>
      <c r="H14" s="39" t="n">
        <v>349</v>
      </c>
      <c r="I14" s="38" t="n">
        <v>742</v>
      </c>
      <c r="J14" s="27" t="n">
        <v>47.0350404312668</v>
      </c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9" t="n">
        <v>39.7</v>
      </c>
      <c r="F15" s="36" t="n">
        <v>60.2</v>
      </c>
      <c r="G15" s="41" t="n">
        <v>65.9468438538206</v>
      </c>
      <c r="H15" s="39" t="n">
        <v>5.28</v>
      </c>
      <c r="I15" s="38" t="n">
        <v>9.7</v>
      </c>
      <c r="J15" s="27" t="n">
        <v>54.4329896907217</v>
      </c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9" t="n">
        <v>29466.7</v>
      </c>
      <c r="F16" s="36" t="n">
        <v>38836.1</v>
      </c>
      <c r="G16" s="41" t="n">
        <v>75.8745085114108</v>
      </c>
      <c r="H16" s="39" t="n">
        <v>16617.5645</v>
      </c>
      <c r="I16" s="38" t="n">
        <v>21993.0725</v>
      </c>
      <c r="J16" s="27" t="n">
        <v>75.5581763302967</v>
      </c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9" t="n">
        <v>2275.6</v>
      </c>
      <c r="F17" s="36" t="n">
        <v>3374.4</v>
      </c>
      <c r="G17" s="41" t="n">
        <v>67.4371740161214</v>
      </c>
      <c r="H17" s="39" t="n">
        <v>1285.871</v>
      </c>
      <c r="I17" s="38" t="n">
        <v>1980.28</v>
      </c>
      <c r="J17" s="27" t="n">
        <v>64.9337972407942</v>
      </c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9" t="n">
        <v>10029.4</v>
      </c>
      <c r="F18" s="36" t="n">
        <v>6894.2</v>
      </c>
      <c r="G18" s="41" t="n">
        <v>145.475907284384</v>
      </c>
      <c r="H18" s="39" t="n">
        <v>5310.4016</v>
      </c>
      <c r="I18" s="38" t="n">
        <v>3775.4004</v>
      </c>
      <c r="J18" s="27" t="n">
        <v>140.657971006201</v>
      </c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9" t="n">
        <v>25</v>
      </c>
      <c r="F19" s="36" t="n">
        <v>70</v>
      </c>
      <c r="G19" s="41" t="n">
        <v>35.7142857142857</v>
      </c>
      <c r="H19" s="39" t="n">
        <v>4</v>
      </c>
      <c r="I19" s="38" t="n">
        <v>11</v>
      </c>
      <c r="J19" s="27" t="n">
        <v>36.3636363636364</v>
      </c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9" t="n">
        <v>1870.6</v>
      </c>
      <c r="F20" s="36" t="n">
        <v>1934.5</v>
      </c>
      <c r="G20" s="41" t="n">
        <v>96.6968208839493</v>
      </c>
      <c r="H20" s="39" t="n">
        <v>1186.7238</v>
      </c>
      <c r="I20" s="38" t="n">
        <v>1205.9845</v>
      </c>
      <c r="J20" s="27" t="n">
        <v>98.4029065050173</v>
      </c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9" t="n">
        <v>23197.3</v>
      </c>
      <c r="F21" s="36" t="n">
        <v>29251.4</v>
      </c>
      <c r="G21" s="41" t="n">
        <v>79.3032128376761</v>
      </c>
      <c r="H21" s="39" t="n">
        <v>17208.5247</v>
      </c>
      <c r="I21" s="38" t="n">
        <v>17863.2432</v>
      </c>
      <c r="J21" s="27" t="n">
        <v>96.3348284929581</v>
      </c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9" t="n">
        <v>617.3</v>
      </c>
      <c r="F22" s="36" t="n">
        <v>1564.1</v>
      </c>
      <c r="G22" s="41" t="n">
        <v>39.4667860111246</v>
      </c>
      <c r="H22" s="39" t="n">
        <v>127.4453</v>
      </c>
      <c r="I22" s="38" t="n">
        <v>520.8174</v>
      </c>
      <c r="J22" s="27" t="n">
        <v>24.4702461937716</v>
      </c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9" t="n">
        <v>2378.1</v>
      </c>
      <c r="F23" s="36" t="n">
        <v>2952.5</v>
      </c>
      <c r="G23" s="41" t="n">
        <v>80.545300592718</v>
      </c>
      <c r="H23" s="39" t="n">
        <v>1158.1395</v>
      </c>
      <c r="I23" s="38" t="n">
        <v>1537.7218</v>
      </c>
      <c r="J23" s="27" t="n">
        <v>75.31528134673</v>
      </c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9" t="n">
        <v>123960.4</v>
      </c>
      <c r="F24" s="36" t="n">
        <v>122269.3</v>
      </c>
      <c r="G24" s="41" t="n">
        <v>101.383094529862</v>
      </c>
      <c r="H24" s="39" t="n">
        <v>112735.9928</v>
      </c>
      <c r="I24" s="38" t="n">
        <v>110786.1338</v>
      </c>
      <c r="J24" s="27" t="n">
        <v>101.760020801448</v>
      </c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9" t="n">
        <v>144</v>
      </c>
      <c r="F25" s="36" t="n">
        <v>1571</v>
      </c>
      <c r="G25" s="41" t="n">
        <v>9.16613621896881</v>
      </c>
      <c r="H25" s="39" t="n">
        <v>23</v>
      </c>
      <c r="I25" s="38" t="n">
        <v>592</v>
      </c>
      <c r="J25" s="27" t="n">
        <v>3.88513513513514</v>
      </c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9" t="n">
        <v>18822</v>
      </c>
      <c r="F26" s="36" t="n">
        <v>18594</v>
      </c>
      <c r="G26" s="40" t="n">
        <v>101.226202000645</v>
      </c>
      <c r="H26" s="39" t="n">
        <v>7170</v>
      </c>
      <c r="I26" s="38" t="n">
        <v>6950</v>
      </c>
      <c r="J26" s="42" t="n">
        <v>103.165467625899</v>
      </c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1" t="s">
        <v>12</v>
      </c>
      <c r="F27" s="31" t="s">
        <v>12</v>
      </c>
      <c r="G27" s="43" t="s">
        <v>12</v>
      </c>
      <c r="H27" s="31" t="s">
        <v>12</v>
      </c>
      <c r="I27" s="31" t="s">
        <v>12</v>
      </c>
      <c r="J27" s="34" t="s">
        <v>12</v>
      </c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9" t="n">
        <v>13</v>
      </c>
      <c r="F28" s="36" t="n">
        <v>18</v>
      </c>
      <c r="G28" s="41" t="n">
        <v>72.2222222222222</v>
      </c>
      <c r="H28" s="39" t="n">
        <v>10</v>
      </c>
      <c r="I28" s="38" t="n">
        <v>32</v>
      </c>
      <c r="J28" s="27" t="n">
        <v>31.25</v>
      </c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9" t="n">
        <v>82.3</v>
      </c>
      <c r="F29" s="36" t="n">
        <v>35.6</v>
      </c>
      <c r="G29" s="40" t="n">
        <v>231.179775280899</v>
      </c>
      <c r="H29" s="39" t="n">
        <v>74.9095</v>
      </c>
      <c r="I29" s="38" t="n">
        <v>35.7392</v>
      </c>
      <c r="J29" s="42" t="n">
        <v>209.600382772978</v>
      </c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n">
        <v>5</v>
      </c>
      <c r="F30" s="36" t="n">
        <v>22</v>
      </c>
      <c r="G30" s="40" t="n">
        <v>22.7272727272727</v>
      </c>
      <c r="H30" s="36" t="n">
        <v>3</v>
      </c>
      <c r="I30" s="36" t="n">
        <v>15</v>
      </c>
      <c r="J30" s="42" t="n">
        <v>20</v>
      </c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1" t="s">
        <v>12</v>
      </c>
      <c r="F31" s="36" t="n">
        <v>20855</v>
      </c>
      <c r="G31" s="43" t="s">
        <v>12</v>
      </c>
      <c r="H31" s="31" t="s">
        <v>12</v>
      </c>
      <c r="I31" s="36" t="n">
        <v>25916</v>
      </c>
      <c r="J31" s="34" t="s">
        <v>12</v>
      </c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1" t="s">
        <v>12</v>
      </c>
      <c r="F32" s="31" t="s">
        <v>12</v>
      </c>
      <c r="G32" s="43" t="s">
        <v>12</v>
      </c>
      <c r="H32" s="31" t="s">
        <v>12</v>
      </c>
      <c r="I32" s="31" t="s">
        <v>12</v>
      </c>
      <c r="J32" s="34" t="s">
        <v>12</v>
      </c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9" t="n">
        <v>4739.8</v>
      </c>
      <c r="F33" s="36" t="n">
        <v>4243</v>
      </c>
      <c r="G33" s="41" t="n">
        <v>111.70869667688</v>
      </c>
      <c r="H33" s="39" t="n">
        <v>4609.1271</v>
      </c>
      <c r="I33" s="38" t="n">
        <v>4185.0681</v>
      </c>
      <c r="J33" s="27" t="n">
        <v>110.132666658399</v>
      </c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9" t="n">
        <v>7126.4</v>
      </c>
      <c r="F34" s="36" t="n">
        <v>7369.3</v>
      </c>
      <c r="G34" s="41" t="n">
        <v>96.7038931784566</v>
      </c>
      <c r="H34" s="39" t="n">
        <v>5297.8696</v>
      </c>
      <c r="I34" s="38" t="n">
        <v>5353.8912</v>
      </c>
      <c r="J34" s="27" t="n">
        <v>98.9536283441845</v>
      </c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39" t="n">
        <v>19716.6</v>
      </c>
      <c r="F35" s="36" t="n">
        <v>19568.3</v>
      </c>
      <c r="G35" s="41" t="n">
        <v>100.757858372981</v>
      </c>
      <c r="H35" s="39" t="n">
        <v>30659.87</v>
      </c>
      <c r="I35" s="38" t="n">
        <v>23365.14</v>
      </c>
      <c r="J35" s="27" t="n">
        <v>131.220570473791</v>
      </c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9" t="n">
        <v>1177.7</v>
      </c>
      <c r="F36" s="36" t="n">
        <v>1091.7</v>
      </c>
      <c r="G36" s="41" t="n">
        <v>107.877622057342</v>
      </c>
      <c r="H36" s="39" t="n">
        <v>614.69</v>
      </c>
      <c r="I36" s="38" t="n">
        <v>430</v>
      </c>
      <c r="J36" s="27" t="n">
        <v>142.951162790698</v>
      </c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9" t="n">
        <v>1135</v>
      </c>
      <c r="F37" s="36" t="n">
        <v>439</v>
      </c>
      <c r="G37" s="41" t="n">
        <v>258.542141230068</v>
      </c>
      <c r="H37" s="39" t="n">
        <v>1950.7</v>
      </c>
      <c r="I37" s="38" t="n">
        <v>740</v>
      </c>
      <c r="J37" s="27" t="n">
        <v>263.608108108108</v>
      </c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9" t="n">
        <v>2687</v>
      </c>
      <c r="F38" s="36" t="n">
        <v>2242</v>
      </c>
      <c r="G38" s="41" t="n">
        <v>119.848349687779</v>
      </c>
      <c r="H38" s="39" t="n">
        <v>5346</v>
      </c>
      <c r="I38" s="38" t="n">
        <v>4780</v>
      </c>
      <c r="J38" s="27" t="n">
        <v>111.8410041841</v>
      </c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9" t="n">
        <v>187</v>
      </c>
      <c r="F39" s="36" t="n">
        <v>221.9</v>
      </c>
      <c r="G39" s="41" t="n">
        <v>84.2721946822893</v>
      </c>
      <c r="H39" s="39" t="n">
        <v>62.6009</v>
      </c>
      <c r="I39" s="38" t="n">
        <v>40.0408</v>
      </c>
      <c r="J39" s="27" t="n">
        <v>156.342780364029</v>
      </c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9" t="n">
        <v>10797.1</v>
      </c>
      <c r="F40" s="36" t="n">
        <v>11529.9</v>
      </c>
      <c r="G40" s="41" t="n">
        <v>93.6443507749417</v>
      </c>
      <c r="H40" s="39" t="n">
        <v>3302.8184</v>
      </c>
      <c r="I40" s="38" t="n">
        <v>2212.2972</v>
      </c>
      <c r="J40" s="27" t="n">
        <v>149.293612087924</v>
      </c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9" t="n">
        <v>6317</v>
      </c>
      <c r="F41" s="36" t="n">
        <v>956</v>
      </c>
      <c r="G41" s="40" t="n">
        <v>660.774058577406</v>
      </c>
      <c r="H41" s="39" t="n">
        <v>3659</v>
      </c>
      <c r="I41" s="38" t="n">
        <v>1087</v>
      </c>
      <c r="J41" s="42" t="n">
        <v>336.614535418583</v>
      </c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1" t="s">
        <v>12</v>
      </c>
      <c r="F42" s="31" t="s">
        <v>12</v>
      </c>
      <c r="G42" s="43" t="s">
        <v>12</v>
      </c>
      <c r="H42" s="31" t="s">
        <v>12</v>
      </c>
      <c r="I42" s="31" t="s">
        <v>12</v>
      </c>
      <c r="J42" s="34" t="s">
        <v>12</v>
      </c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45" t="n">
        <v>324438.8</v>
      </c>
      <c r="F43" s="46" t="n">
        <v>124292.3</v>
      </c>
      <c r="G43" s="47" t="n">
        <v>261.028881113311</v>
      </c>
      <c r="H43" s="45" t="n">
        <v>200471.5456</v>
      </c>
      <c r="I43" s="48" t="n">
        <v>59778.9449</v>
      </c>
      <c r="J43" s="49" t="n">
        <v>335.354774051892</v>
      </c>
      <c r="K43" s="50"/>
      <c r="L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12383399.8</v>
      </c>
      <c r="F44" s="55" t="n">
        <v>8864402.6</v>
      </c>
      <c r="G44" s="56" t="n">
        <v>139.698075085173</v>
      </c>
      <c r="H44" s="54" t="n">
        <v>1396823.4368</v>
      </c>
      <c r="I44" s="57" t="n">
        <v>1100464.5906</v>
      </c>
      <c r="J44" s="58" t="n">
        <v>126.93033912508</v>
      </c>
    </row>
    <row r="45" customFormat="false" ht="14.25" hidden="false" customHeight="false" outlineLevel="0" collapsed="false">
      <c r="B45" s="59"/>
      <c r="C45" s="60"/>
      <c r="D45" s="61"/>
      <c r="E45" s="62"/>
      <c r="F45" s="62"/>
      <c r="G45" s="62"/>
      <c r="H45" s="62"/>
      <c r="I45" s="62"/>
      <c r="J45" s="62"/>
    </row>
    <row r="46" customFormat="false" ht="14.25" hidden="false" customHeight="false" outlineLevel="0" collapsed="false">
      <c r="B46" s="59"/>
      <c r="C46" s="60"/>
      <c r="D46" s="61"/>
      <c r="E46" s="62"/>
      <c r="F46" s="62"/>
      <c r="G46" s="62"/>
      <c r="H46" s="62"/>
      <c r="I46" s="62"/>
      <c r="J46" s="62"/>
    </row>
    <row r="47" customFormat="false" ht="15" hidden="false" customHeight="false" outlineLevel="0" collapsed="false">
      <c r="B47" s="59"/>
      <c r="C47" s="60"/>
      <c r="D47" s="61"/>
      <c r="E47" s="62"/>
      <c r="F47" s="62"/>
      <c r="G47" s="62"/>
      <c r="H47" s="62"/>
      <c r="I47" s="62"/>
      <c r="J47" s="62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s">
        <v>12</v>
      </c>
      <c r="F50" s="67" t="s">
        <v>12</v>
      </c>
      <c r="G50" s="68" t="s">
        <v>12</v>
      </c>
      <c r="H50" s="66" t="s">
        <v>12</v>
      </c>
      <c r="I50" s="67" t="s">
        <v>12</v>
      </c>
      <c r="J50" s="69" t="s">
        <v>12</v>
      </c>
    </row>
    <row r="51" customFormat="false" ht="20.1" hidden="false" customHeight="true" outlineLevel="0" collapsed="false">
      <c r="B51" s="63"/>
      <c r="C51" s="70" t="n">
        <v>39</v>
      </c>
      <c r="D51" s="29" t="s">
        <v>52</v>
      </c>
      <c r="E51" s="36" t="n">
        <v>2036753</v>
      </c>
      <c r="F51" s="36" t="n">
        <v>2968176</v>
      </c>
      <c r="G51" s="41" t="n">
        <v>68.6196842774822</v>
      </c>
      <c r="H51" s="36" t="n">
        <v>525735.44</v>
      </c>
      <c r="I51" s="36" t="n">
        <v>709544.9</v>
      </c>
      <c r="J51" s="42" t="n">
        <v>74.0947387543762</v>
      </c>
    </row>
    <row r="52" customFormat="false" ht="20.1" hidden="false" customHeight="true" outlineLevel="0" collapsed="false">
      <c r="B52" s="63"/>
      <c r="C52" s="70" t="n">
        <v>40</v>
      </c>
      <c r="D52" s="29" t="s">
        <v>53</v>
      </c>
      <c r="E52" s="36" t="n">
        <v>1619839</v>
      </c>
      <c r="F52" s="36" t="n">
        <v>4132649</v>
      </c>
      <c r="G52" s="71" t="n">
        <v>39.1961427162094</v>
      </c>
      <c r="H52" s="36" t="n">
        <v>433495.915</v>
      </c>
      <c r="I52" s="36" t="n">
        <v>1015744.3</v>
      </c>
      <c r="J52" s="27" t="n">
        <v>42.6776615925878</v>
      </c>
    </row>
    <row r="53" customFormat="false" ht="20.1" hidden="false" customHeight="true" outlineLevel="0" collapsed="false">
      <c r="B53" s="63"/>
      <c r="C53" s="72" t="n">
        <v>41</v>
      </c>
      <c r="D53" s="73" t="s">
        <v>54</v>
      </c>
      <c r="E53" s="74" t="n">
        <v>1179361.7</v>
      </c>
      <c r="F53" s="75" t="n">
        <v>1388397</v>
      </c>
      <c r="G53" s="76" t="n">
        <v>84.9441262117392</v>
      </c>
      <c r="H53" s="74" t="n">
        <v>427807.304</v>
      </c>
      <c r="I53" s="75" t="n">
        <v>500578.3</v>
      </c>
      <c r="J53" s="77" t="n">
        <v>85.462614739792</v>
      </c>
    </row>
    <row r="54" customFormat="false" ht="20.1" hidden="false" customHeight="true" outlineLevel="0" collapsed="false">
      <c r="B54" s="63"/>
      <c r="C54" s="78"/>
      <c r="D54" s="79" t="s">
        <v>55</v>
      </c>
      <c r="E54" s="57" t="n">
        <v>4835953.7</v>
      </c>
      <c r="F54" s="57" t="n">
        <v>8489222</v>
      </c>
      <c r="G54" s="56" t="n">
        <v>56.9658055826553</v>
      </c>
      <c r="H54" s="57" t="n">
        <v>1387038.659</v>
      </c>
      <c r="I54" s="55" t="n">
        <v>2225867.5</v>
      </c>
      <c r="J54" s="80" t="n">
        <v>62.3145204734783</v>
      </c>
    </row>
    <row r="55" customFormat="false" ht="20.1" hidden="false" customHeight="true" outlineLevel="0" collapsed="false">
      <c r="B55" s="63"/>
      <c r="C55" s="81" t="n">
        <v>42</v>
      </c>
      <c r="D55" s="82" t="s">
        <v>56</v>
      </c>
      <c r="E55" s="31" t="s">
        <v>12</v>
      </c>
      <c r="F55" s="31" t="s">
        <v>12</v>
      </c>
      <c r="G55" s="43" t="s">
        <v>12</v>
      </c>
      <c r="H55" s="31" t="s">
        <v>12</v>
      </c>
      <c r="I55" s="31" t="s">
        <v>12</v>
      </c>
      <c r="J55" s="34" t="s">
        <v>12</v>
      </c>
    </row>
    <row r="56" customFormat="false" ht="20.1" hidden="false" customHeight="true" outlineLevel="0" collapsed="false">
      <c r="B56" s="63"/>
      <c r="C56" s="70" t="n">
        <v>43</v>
      </c>
      <c r="D56" s="35" t="s">
        <v>57</v>
      </c>
      <c r="E56" s="38" t="n">
        <v>23426.5</v>
      </c>
      <c r="F56" s="36" t="n">
        <v>13667.5</v>
      </c>
      <c r="G56" s="71" t="n">
        <v>171.402963233949</v>
      </c>
      <c r="H56" s="38" t="n">
        <v>12309</v>
      </c>
      <c r="I56" s="36" t="n">
        <v>7016</v>
      </c>
      <c r="J56" s="27" t="n">
        <v>175.441847206385</v>
      </c>
    </row>
    <row r="57" customFormat="false" ht="20.1" hidden="false" customHeight="true" outlineLevel="0" collapsed="false">
      <c r="B57" s="63"/>
      <c r="C57" s="70" t="n">
        <v>44</v>
      </c>
      <c r="D57" s="35" t="s">
        <v>58</v>
      </c>
      <c r="E57" s="31" t="s">
        <v>12</v>
      </c>
      <c r="F57" s="31" t="s">
        <v>12</v>
      </c>
      <c r="G57" s="43" t="s">
        <v>12</v>
      </c>
      <c r="H57" s="31" t="s">
        <v>12</v>
      </c>
      <c r="I57" s="31" t="s">
        <v>12</v>
      </c>
      <c r="J57" s="34" t="s">
        <v>12</v>
      </c>
    </row>
    <row r="58" customFormat="false" ht="20.1" hidden="false" customHeight="true" outlineLevel="0" collapsed="false">
      <c r="B58" s="63"/>
      <c r="C58" s="70" t="n">
        <v>45</v>
      </c>
      <c r="D58" s="35" t="s">
        <v>59</v>
      </c>
      <c r="E58" s="36" t="n">
        <v>1878.9</v>
      </c>
      <c r="F58" s="36" t="n">
        <v>1697.5</v>
      </c>
      <c r="G58" s="41" t="n">
        <v>110.686303387334</v>
      </c>
      <c r="H58" s="36" t="n">
        <v>16733.281</v>
      </c>
      <c r="I58" s="36" t="n">
        <v>12648.5864</v>
      </c>
      <c r="J58" s="42" t="n">
        <v>132.293684612851</v>
      </c>
    </row>
    <row r="59" customFormat="false" ht="20.1" hidden="false" customHeight="true" outlineLevel="0" collapsed="false">
      <c r="B59" s="63"/>
      <c r="C59" s="72" t="n">
        <v>46</v>
      </c>
      <c r="D59" s="83" t="s">
        <v>48</v>
      </c>
      <c r="E59" s="84" t="n">
        <v>13954.5</v>
      </c>
      <c r="F59" s="85" t="n">
        <v>11045</v>
      </c>
      <c r="G59" s="86" t="n">
        <v>126.342236306021</v>
      </c>
      <c r="H59" s="84" t="n">
        <v>9598.314</v>
      </c>
      <c r="I59" s="85" t="n">
        <v>7937.71</v>
      </c>
      <c r="J59" s="49" t="n">
        <v>120.920441789887</v>
      </c>
    </row>
    <row r="60" customFormat="false" ht="20.1" hidden="false" customHeight="true" outlineLevel="0" collapsed="false">
      <c r="B60" s="63"/>
      <c r="C60" s="78"/>
      <c r="D60" s="87" t="s">
        <v>49</v>
      </c>
      <c r="E60" s="88" t="n">
        <v>4875213.6</v>
      </c>
      <c r="F60" s="89" t="n">
        <v>8515632</v>
      </c>
      <c r="G60" s="90" t="n">
        <v>57.2501676916053</v>
      </c>
      <c r="H60" s="54" t="n">
        <v>1425679.254</v>
      </c>
      <c r="I60" s="89" t="n">
        <v>2253469.7964</v>
      </c>
      <c r="J60" s="91" t="n">
        <v>63.2659579585923</v>
      </c>
    </row>
    <row r="61" customFormat="false" ht="20.1" hidden="false" customHeight="true" outlineLevel="0" collapsed="false">
      <c r="B61" s="92" t="s">
        <v>60</v>
      </c>
      <c r="C61" s="64" t="n">
        <v>47</v>
      </c>
      <c r="D61" s="93" t="s">
        <v>61</v>
      </c>
      <c r="E61" s="94" t="n">
        <v>200281</v>
      </c>
      <c r="F61" s="95" t="n">
        <v>207006</v>
      </c>
      <c r="G61" s="96" t="n">
        <v>96.7513018946311</v>
      </c>
      <c r="H61" s="94" t="n">
        <v>200194.408</v>
      </c>
      <c r="I61" s="95" t="n">
        <v>216348.83</v>
      </c>
      <c r="J61" s="97" t="n">
        <v>92.5331595276018</v>
      </c>
    </row>
    <row r="62" customFormat="false" ht="20.1" hidden="false" customHeight="true" outlineLevel="0" collapsed="false">
      <c r="B62" s="92"/>
      <c r="C62" s="70" t="n">
        <v>48</v>
      </c>
      <c r="D62" s="98" t="s">
        <v>62</v>
      </c>
      <c r="E62" s="33" t="s">
        <v>12</v>
      </c>
      <c r="F62" s="36" t="n">
        <v>18816</v>
      </c>
      <c r="G62" s="99" t="s">
        <v>12</v>
      </c>
      <c r="H62" s="33" t="s">
        <v>12</v>
      </c>
      <c r="I62" s="36" t="n">
        <v>20600</v>
      </c>
      <c r="J62" s="100" t="s">
        <v>12</v>
      </c>
    </row>
    <row r="63" customFormat="false" ht="20.1" hidden="false" customHeight="true" outlineLevel="0" collapsed="false">
      <c r="B63" s="92"/>
      <c r="C63" s="101" t="n">
        <v>49</v>
      </c>
      <c r="D63" s="102" t="s">
        <v>63</v>
      </c>
      <c r="E63" s="31" t="s">
        <v>12</v>
      </c>
      <c r="F63" s="31" t="s">
        <v>12</v>
      </c>
      <c r="G63" s="43" t="s">
        <v>12</v>
      </c>
      <c r="H63" s="31" t="s">
        <v>12</v>
      </c>
      <c r="I63" s="31" t="s">
        <v>12</v>
      </c>
      <c r="J63" s="34" t="s">
        <v>12</v>
      </c>
    </row>
    <row r="64" s="51" customFormat="true" ht="20.1" hidden="false" customHeight="true" outlineLevel="0" collapsed="false">
      <c r="B64" s="92"/>
      <c r="C64" s="78"/>
      <c r="D64" s="79" t="s">
        <v>64</v>
      </c>
      <c r="E64" s="57" t="n">
        <v>200281</v>
      </c>
      <c r="F64" s="57" t="n">
        <v>225822</v>
      </c>
      <c r="G64" s="103" t="n">
        <v>88.689764504787</v>
      </c>
      <c r="H64" s="57" t="n">
        <v>200194.408</v>
      </c>
      <c r="I64" s="55" t="n">
        <v>236948.83</v>
      </c>
      <c r="J64" s="104" t="n">
        <v>84.4884560096794</v>
      </c>
    </row>
    <row r="65" customFormat="false" ht="20.1" hidden="false" customHeight="true" outlineLevel="0" collapsed="false">
      <c r="B65" s="92"/>
      <c r="C65" s="64" t="n">
        <v>50</v>
      </c>
      <c r="D65" s="105" t="s">
        <v>65</v>
      </c>
      <c r="E65" s="26" t="n">
        <v>2394</v>
      </c>
      <c r="F65" s="24" t="n">
        <v>238</v>
      </c>
      <c r="G65" s="106" t="n">
        <v>1005.88235294118</v>
      </c>
      <c r="H65" s="26" t="n">
        <v>4279</v>
      </c>
      <c r="I65" s="24" t="n">
        <v>570</v>
      </c>
      <c r="J65" s="107" t="n">
        <v>750.701754385965</v>
      </c>
    </row>
    <row r="66" customFormat="false" ht="20.1" hidden="false" customHeight="true" outlineLevel="0" collapsed="false">
      <c r="B66" s="92"/>
      <c r="C66" s="70" t="n">
        <v>51</v>
      </c>
      <c r="D66" s="102" t="s">
        <v>66</v>
      </c>
      <c r="E66" s="38" t="n">
        <v>746061</v>
      </c>
      <c r="F66" s="31" t="s">
        <v>12</v>
      </c>
      <c r="G66" s="32" t="s">
        <v>12</v>
      </c>
      <c r="H66" s="38" t="n">
        <v>487713</v>
      </c>
      <c r="I66" s="31" t="s">
        <v>12</v>
      </c>
      <c r="J66" s="108" t="s">
        <v>12</v>
      </c>
    </row>
    <row r="67" customFormat="false" ht="20.1" hidden="false" customHeight="true" outlineLevel="0" collapsed="false">
      <c r="B67" s="92"/>
      <c r="C67" s="101" t="n">
        <v>52</v>
      </c>
      <c r="D67" s="109" t="s">
        <v>67</v>
      </c>
      <c r="E67" s="110" t="s">
        <v>12</v>
      </c>
      <c r="F67" s="110" t="s">
        <v>12</v>
      </c>
      <c r="G67" s="111" t="s">
        <v>12</v>
      </c>
      <c r="H67" s="110" t="s">
        <v>12</v>
      </c>
      <c r="I67" s="110" t="s">
        <v>12</v>
      </c>
      <c r="J67" s="112" t="s">
        <v>12</v>
      </c>
    </row>
    <row r="68" customFormat="false" ht="20.1" hidden="false" customHeight="true" outlineLevel="0" collapsed="false">
      <c r="B68" s="92"/>
      <c r="C68" s="78"/>
      <c r="D68" s="79" t="s">
        <v>68</v>
      </c>
      <c r="E68" s="57" t="n">
        <v>746061</v>
      </c>
      <c r="F68" s="113" t="s">
        <v>12</v>
      </c>
      <c r="G68" s="114" t="s">
        <v>12</v>
      </c>
      <c r="H68" s="57" t="n">
        <v>487713</v>
      </c>
      <c r="I68" s="115" t="s">
        <v>12</v>
      </c>
      <c r="J68" s="116" t="s">
        <v>12</v>
      </c>
    </row>
    <row r="69" customFormat="false" ht="20.1" hidden="false" customHeight="true" outlineLevel="0" collapsed="false">
      <c r="B69" s="92"/>
      <c r="C69" s="64" t="n">
        <v>53</v>
      </c>
      <c r="D69" s="35" t="s">
        <v>69</v>
      </c>
      <c r="E69" s="38" t="n">
        <v>533</v>
      </c>
      <c r="F69" s="36" t="n">
        <v>313</v>
      </c>
      <c r="G69" s="117" t="n">
        <v>170.287539936102</v>
      </c>
      <c r="H69" s="38" t="n">
        <v>1177</v>
      </c>
      <c r="I69" s="36" t="n">
        <v>349</v>
      </c>
      <c r="J69" s="118" t="n">
        <v>337.249283667622</v>
      </c>
    </row>
    <row r="70" customFormat="false" ht="20.1" hidden="false" customHeight="true" outlineLevel="0" collapsed="false">
      <c r="B70" s="92"/>
      <c r="C70" s="70" t="n">
        <v>54</v>
      </c>
      <c r="D70" s="35" t="s">
        <v>70</v>
      </c>
      <c r="E70" s="38" t="n">
        <v>12259.3</v>
      </c>
      <c r="F70" s="36" t="n">
        <v>9517.4</v>
      </c>
      <c r="G70" s="117" t="n">
        <v>128.809338684935</v>
      </c>
      <c r="H70" s="38" t="n">
        <v>13406.765</v>
      </c>
      <c r="I70" s="36" t="n">
        <v>11679.8173</v>
      </c>
      <c r="J70" s="118" t="n">
        <v>114.785742410543</v>
      </c>
    </row>
    <row r="71" customFormat="false" ht="20.1" hidden="false" customHeight="true" outlineLevel="0" collapsed="false">
      <c r="B71" s="92"/>
      <c r="C71" s="70" t="n">
        <v>55</v>
      </c>
      <c r="D71" s="35" t="s">
        <v>71</v>
      </c>
      <c r="E71" s="36" t="n">
        <v>130</v>
      </c>
      <c r="F71" s="36" t="n">
        <v>196</v>
      </c>
      <c r="G71" s="119" t="n">
        <v>66.3265306122449</v>
      </c>
      <c r="H71" s="36" t="n">
        <v>886</v>
      </c>
      <c r="I71" s="36" t="n">
        <v>1412</v>
      </c>
      <c r="J71" s="120" t="n">
        <v>62.7478753541077</v>
      </c>
    </row>
    <row r="72" customFormat="false" ht="20.1" hidden="false" customHeight="true" outlineLevel="0" collapsed="false">
      <c r="B72" s="92"/>
      <c r="C72" s="70" t="n">
        <v>56</v>
      </c>
      <c r="D72" s="35" t="s">
        <v>72</v>
      </c>
      <c r="E72" s="38" t="n">
        <v>1194</v>
      </c>
      <c r="F72" s="36" t="n">
        <v>598</v>
      </c>
      <c r="G72" s="117" t="n">
        <v>199.665551839465</v>
      </c>
      <c r="H72" s="38" t="n">
        <v>8413</v>
      </c>
      <c r="I72" s="36" t="n">
        <v>4840</v>
      </c>
      <c r="J72" s="118" t="n">
        <v>173.822314049587</v>
      </c>
    </row>
    <row r="73" customFormat="false" ht="20.1" hidden="false" customHeight="true" outlineLevel="0" collapsed="false">
      <c r="B73" s="92"/>
      <c r="C73" s="70" t="n">
        <v>57</v>
      </c>
      <c r="D73" s="35" t="s">
        <v>73</v>
      </c>
      <c r="E73" s="38" t="n">
        <v>41971.5</v>
      </c>
      <c r="F73" s="36" t="n">
        <v>37349</v>
      </c>
      <c r="G73" s="117" t="n">
        <v>112.37650271761</v>
      </c>
      <c r="H73" s="38" t="n">
        <v>13753.13</v>
      </c>
      <c r="I73" s="36" t="n">
        <v>12932.4272</v>
      </c>
      <c r="J73" s="118" t="n">
        <v>106.346084824665</v>
      </c>
    </row>
    <row r="74" customFormat="false" ht="20.1" hidden="false" customHeight="true" outlineLevel="0" collapsed="false">
      <c r="B74" s="92"/>
      <c r="C74" s="70" t="n">
        <v>58</v>
      </c>
      <c r="D74" s="35" t="s">
        <v>74</v>
      </c>
      <c r="E74" s="38" t="n">
        <v>51368.366</v>
      </c>
      <c r="F74" s="36" t="n">
        <v>52549.8</v>
      </c>
      <c r="G74" s="117" t="n">
        <v>97.7517821190566</v>
      </c>
      <c r="H74" s="38" t="n">
        <v>113047.153</v>
      </c>
      <c r="I74" s="36" t="n">
        <v>96057.2075</v>
      </c>
      <c r="J74" s="118" t="n">
        <v>117.687319819286</v>
      </c>
    </row>
    <row r="75" customFormat="false" ht="20.1" hidden="false" customHeight="true" outlineLevel="0" collapsed="false">
      <c r="B75" s="92"/>
      <c r="C75" s="70" t="n">
        <v>59</v>
      </c>
      <c r="D75" s="35" t="s">
        <v>75</v>
      </c>
      <c r="E75" s="31" t="s">
        <v>12</v>
      </c>
      <c r="F75" s="31" t="s">
        <v>12</v>
      </c>
      <c r="G75" s="43" t="s">
        <v>12</v>
      </c>
      <c r="H75" s="31" t="s">
        <v>12</v>
      </c>
      <c r="I75" s="31" t="s">
        <v>12</v>
      </c>
      <c r="J75" s="34" t="s">
        <v>12</v>
      </c>
    </row>
    <row r="76" customFormat="false" ht="20.1" hidden="false" customHeight="true" outlineLevel="0" collapsed="false">
      <c r="B76" s="92"/>
      <c r="C76" s="70" t="n">
        <v>60</v>
      </c>
      <c r="D76" s="35" t="s">
        <v>76</v>
      </c>
      <c r="E76" s="38" t="n">
        <v>15266.6</v>
      </c>
      <c r="F76" s="36" t="n">
        <v>14265.8</v>
      </c>
      <c r="G76" s="117" t="n">
        <v>107.015379438938</v>
      </c>
      <c r="H76" s="38" t="n">
        <v>7260.5438</v>
      </c>
      <c r="I76" s="36" t="n">
        <v>6285.404</v>
      </c>
      <c r="J76" s="118" t="n">
        <v>115.514353572181</v>
      </c>
    </row>
    <row r="77" customFormat="false" ht="20.1" hidden="false" customHeight="true" outlineLevel="0" collapsed="false">
      <c r="B77" s="92"/>
      <c r="C77" s="101" t="n">
        <v>61</v>
      </c>
      <c r="D77" s="121" t="s">
        <v>48</v>
      </c>
      <c r="E77" s="74" t="n">
        <v>26.8</v>
      </c>
      <c r="F77" s="75" t="n">
        <v>166.1</v>
      </c>
      <c r="G77" s="122" t="n">
        <v>16.1348585189645</v>
      </c>
      <c r="H77" s="74" t="n">
        <v>46.48</v>
      </c>
      <c r="I77" s="75" t="n">
        <v>158.5626</v>
      </c>
      <c r="J77" s="123" t="n">
        <v>29.3133437519314</v>
      </c>
    </row>
    <row r="78" s="51" customFormat="true" ht="20.1" hidden="false" customHeight="true" outlineLevel="0" collapsed="false">
      <c r="B78" s="92"/>
      <c r="C78" s="78"/>
      <c r="D78" s="53" t="s">
        <v>49</v>
      </c>
      <c r="E78" s="57" t="n">
        <v>1071485.566</v>
      </c>
      <c r="F78" s="55" t="n">
        <v>341015.1</v>
      </c>
      <c r="G78" s="56" t="n">
        <v>314.204727591242</v>
      </c>
      <c r="H78" s="57" t="n">
        <v>850176.4798</v>
      </c>
      <c r="I78" s="55" t="n">
        <v>371233.2486</v>
      </c>
      <c r="J78" s="80" t="n">
        <v>229.014099088968</v>
      </c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36" t="n">
        <v>17978</v>
      </c>
      <c r="F79" s="95" t="n">
        <v>28242.5</v>
      </c>
      <c r="G79" s="41" t="n">
        <v>63.655837833053</v>
      </c>
      <c r="H79" s="36" t="n">
        <v>4873</v>
      </c>
      <c r="I79" s="95" t="n">
        <v>7938</v>
      </c>
      <c r="J79" s="97" t="n">
        <v>61.3882590073066</v>
      </c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31" t="s">
        <v>12</v>
      </c>
      <c r="F80" s="31" t="s">
        <v>12</v>
      </c>
      <c r="G80" s="43" t="s">
        <v>12</v>
      </c>
      <c r="H80" s="31" t="s">
        <v>12</v>
      </c>
      <c r="I80" s="31" t="s">
        <v>12</v>
      </c>
      <c r="J80" s="34" t="s">
        <v>12</v>
      </c>
    </row>
    <row r="81" customFormat="false" ht="20.1" hidden="false" customHeight="true" outlineLevel="0" collapsed="false">
      <c r="B81" s="20"/>
      <c r="C81" s="124" t="n">
        <v>64</v>
      </c>
      <c r="D81" s="121" t="s">
        <v>48</v>
      </c>
      <c r="E81" s="74" t="n">
        <v>35301</v>
      </c>
      <c r="F81" s="75" t="n">
        <v>36381.7</v>
      </c>
      <c r="G81" s="122" t="n">
        <v>97.029550570754</v>
      </c>
      <c r="H81" s="74" t="n">
        <v>20719</v>
      </c>
      <c r="I81" s="75" t="n">
        <v>15757</v>
      </c>
      <c r="J81" s="123" t="n">
        <v>131.490766008758</v>
      </c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53279</v>
      </c>
      <c r="F82" s="55" t="n">
        <v>64624.2</v>
      </c>
      <c r="G82" s="56" t="n">
        <v>82.4443474735471</v>
      </c>
      <c r="H82" s="54" t="n">
        <v>25592</v>
      </c>
      <c r="I82" s="55" t="n">
        <v>23695</v>
      </c>
      <c r="J82" s="80" t="n">
        <v>108.005908419498</v>
      </c>
    </row>
    <row r="83" s="51" customFormat="true" ht="20.1" hidden="false" customHeight="true" outlineLevel="0" collapsed="false">
      <c r="B83" s="125" t="s">
        <v>80</v>
      </c>
      <c r="C83" s="125"/>
      <c r="D83" s="125"/>
      <c r="E83" s="54" t="n">
        <v>18383377.966</v>
      </c>
      <c r="F83" s="55" t="n">
        <v>17785673.9</v>
      </c>
      <c r="G83" s="56" t="n">
        <v>103.36059274088</v>
      </c>
      <c r="H83" s="54" t="n">
        <v>3698271.1706</v>
      </c>
      <c r="I83" s="55" t="n">
        <v>3748862.6356</v>
      </c>
      <c r="J83" s="80" t="n">
        <v>98.6504849625704</v>
      </c>
    </row>
    <row r="84" customFormat="false" ht="18" hidden="false" customHeight="true" outlineLevel="0" collapsed="false">
      <c r="B84" s="126"/>
      <c r="C84" s="60"/>
      <c r="D84" s="127"/>
      <c r="E84" s="128"/>
      <c r="F84" s="127"/>
      <c r="G84" s="127"/>
      <c r="H84" s="128"/>
      <c r="I84" s="127"/>
      <c r="J84" s="127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61"/>
      <c r="J89" s="61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127"/>
      <c r="J91" s="61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</row>
    <row r="93" customFormat="false" ht="18" hidden="false" customHeight="true" outlineLevel="0" collapsed="false">
      <c r="B93" s="59"/>
      <c r="C93" s="60"/>
      <c r="D93" s="61"/>
      <c r="E93" s="61"/>
      <c r="F93" s="61"/>
      <c r="G93" s="61"/>
      <c r="H93" s="61"/>
      <c r="I93" s="61"/>
      <c r="J93" s="61"/>
    </row>
    <row r="94" customFormat="false" ht="18" hidden="false" customHeight="true" outlineLevel="0" collapsed="false">
      <c r="B94" s="59"/>
      <c r="D94" s="61"/>
      <c r="E94" s="61"/>
      <c r="F94" s="61"/>
      <c r="G94" s="61"/>
      <c r="H94" s="61"/>
      <c r="I94" s="61"/>
      <c r="J94" s="61"/>
    </row>
    <row r="95" customFormat="false" ht="18" hidden="false" customHeight="true" outlineLevel="0" collapsed="false">
      <c r="B95" s="129"/>
      <c r="D95" s="130"/>
      <c r="E95" s="130"/>
      <c r="F95" s="130"/>
      <c r="G95" s="130"/>
      <c r="H95" s="130"/>
      <c r="I95" s="130"/>
      <c r="J95" s="130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9"/>
      <c r="L4" s="129"/>
      <c r="M4" s="129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31" t="s">
        <v>85</v>
      </c>
      <c r="G5" s="17" t="s">
        <v>8</v>
      </c>
      <c r="H5" s="15" t="s">
        <v>84</v>
      </c>
      <c r="I5" s="131" t="s">
        <v>85</v>
      </c>
      <c r="J5" s="19" t="s">
        <v>8</v>
      </c>
      <c r="K5" s="129"/>
      <c r="L5" s="129"/>
      <c r="M5" s="129"/>
      <c r="N5" s="132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33" t="n">
        <v>29932344</v>
      </c>
      <c r="F6" s="134" t="n">
        <v>14980776</v>
      </c>
      <c r="G6" s="135" t="n">
        <v>199.80503012661</v>
      </c>
      <c r="H6" s="136" t="n">
        <v>1613018</v>
      </c>
      <c r="I6" s="137" t="n">
        <v>718459</v>
      </c>
      <c r="J6" s="138" t="n">
        <v>224.510793239419</v>
      </c>
      <c r="K6" s="129"/>
      <c r="L6" s="129"/>
      <c r="M6" s="129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139" t="n">
        <v>10</v>
      </c>
      <c r="F7" s="140" t="n">
        <v>10790</v>
      </c>
      <c r="G7" s="37" t="n">
        <v>0.092678405931418</v>
      </c>
      <c r="H7" s="39" t="n">
        <v>3</v>
      </c>
      <c r="I7" s="38" t="n">
        <v>391</v>
      </c>
      <c r="J7" s="42" t="n">
        <v>0.767263427109974</v>
      </c>
      <c r="K7" s="129"/>
      <c r="L7" s="129"/>
      <c r="M7" s="129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139" t="n">
        <v>3462.6</v>
      </c>
      <c r="F8" s="140" t="n">
        <v>28108</v>
      </c>
      <c r="G8" s="37" t="n">
        <v>12.3189127650491</v>
      </c>
      <c r="H8" s="36" t="n">
        <v>833.78</v>
      </c>
      <c r="I8" s="36" t="n">
        <v>3361.25</v>
      </c>
      <c r="J8" s="27" t="n">
        <v>24.805652658981</v>
      </c>
      <c r="K8" s="129"/>
      <c r="L8" s="129"/>
      <c r="M8" s="129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141" t="n">
        <v>389961.9</v>
      </c>
      <c r="F9" s="142" t="n">
        <v>345826.9</v>
      </c>
      <c r="G9" s="143" t="n">
        <v>112.762165117867</v>
      </c>
      <c r="H9" s="141" t="n">
        <v>783770.922482</v>
      </c>
      <c r="I9" s="144" t="n">
        <v>595330.3806</v>
      </c>
      <c r="J9" s="138" t="n">
        <v>131.653103557739</v>
      </c>
      <c r="K9" s="129"/>
      <c r="L9" s="129"/>
      <c r="M9" s="129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535</v>
      </c>
      <c r="F10" s="36" t="n">
        <v>3097</v>
      </c>
      <c r="G10" s="41" t="n">
        <v>17.2747820471424</v>
      </c>
      <c r="H10" s="36" t="n">
        <v>367</v>
      </c>
      <c r="I10" s="36" t="n">
        <v>1886</v>
      </c>
      <c r="J10" s="27" t="n">
        <v>19.4591728525981</v>
      </c>
      <c r="K10" s="145"/>
      <c r="L10" s="129"/>
      <c r="M10" s="129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141" t="n">
        <v>1636378.8</v>
      </c>
      <c r="F11" s="142" t="n">
        <v>1904220.4</v>
      </c>
      <c r="G11" s="146" t="n">
        <v>85.9343172670559</v>
      </c>
      <c r="H11" s="141" t="n">
        <v>160160.9254</v>
      </c>
      <c r="I11" s="144" t="n">
        <v>174369.2031</v>
      </c>
      <c r="J11" s="147" t="n">
        <v>91.8516128723421</v>
      </c>
      <c r="K11" s="129"/>
      <c r="L11" s="129"/>
      <c r="M11" s="129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141" t="n">
        <v>1667728.6</v>
      </c>
      <c r="F12" s="142" t="n">
        <v>1343645</v>
      </c>
      <c r="G12" s="143" t="n">
        <v>124.119734007122</v>
      </c>
      <c r="H12" s="141" t="n">
        <v>215277.2217</v>
      </c>
      <c r="I12" s="144" t="n">
        <v>289298.7796</v>
      </c>
      <c r="J12" s="138" t="n">
        <v>74.4134565647508</v>
      </c>
      <c r="K12" s="129"/>
      <c r="L12" s="129"/>
      <c r="M12" s="129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141" t="n">
        <v>3877875.2</v>
      </c>
      <c r="F13" s="142" t="n">
        <v>3829964.6</v>
      </c>
      <c r="G13" s="143" t="n">
        <v>101.250941066139</v>
      </c>
      <c r="H13" s="141" t="n">
        <v>647818.4494</v>
      </c>
      <c r="I13" s="144" t="n">
        <v>623576.2527</v>
      </c>
      <c r="J13" s="138" t="n">
        <v>103.887607424919</v>
      </c>
      <c r="K13" s="129"/>
      <c r="L13" s="129"/>
      <c r="M13" s="129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141" t="n">
        <v>2455979</v>
      </c>
      <c r="F14" s="142" t="n">
        <v>2690275</v>
      </c>
      <c r="G14" s="143" t="n">
        <v>91.2910018492533</v>
      </c>
      <c r="H14" s="141" t="n">
        <v>120418</v>
      </c>
      <c r="I14" s="144" t="n">
        <v>167511</v>
      </c>
      <c r="J14" s="138" t="n">
        <v>71.8866223710682</v>
      </c>
      <c r="K14" s="129"/>
      <c r="L14" s="129"/>
      <c r="M14" s="129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141" t="n">
        <v>438704</v>
      </c>
      <c r="F15" s="142" t="n">
        <v>500661.1</v>
      </c>
      <c r="G15" s="143" t="n">
        <v>87.6249423012892</v>
      </c>
      <c r="H15" s="141" t="n">
        <v>26324.0176604</v>
      </c>
      <c r="I15" s="144" t="n">
        <v>31547.188</v>
      </c>
      <c r="J15" s="138" t="n">
        <v>83.4433093066805</v>
      </c>
      <c r="K15" s="129"/>
      <c r="L15" s="129"/>
      <c r="M15" s="129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141" t="n">
        <v>243314.1</v>
      </c>
      <c r="F16" s="142" t="n">
        <v>226110.6</v>
      </c>
      <c r="G16" s="143" t="n">
        <v>107.608444716877</v>
      </c>
      <c r="H16" s="141" t="n">
        <v>116802.0404997</v>
      </c>
      <c r="I16" s="144" t="n">
        <v>108171.7663</v>
      </c>
      <c r="J16" s="138" t="n">
        <v>107.978305702955</v>
      </c>
      <c r="K16" s="129"/>
      <c r="L16" s="129"/>
      <c r="M16" s="129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141" t="n">
        <v>14160.8</v>
      </c>
      <c r="F17" s="142" t="n">
        <v>18705.3</v>
      </c>
      <c r="G17" s="143" t="n">
        <v>75.7047467829973</v>
      </c>
      <c r="H17" s="141" t="n">
        <v>6024.9297</v>
      </c>
      <c r="I17" s="144" t="n">
        <v>8199.2518</v>
      </c>
      <c r="J17" s="138" t="n">
        <v>73.4814571739339</v>
      </c>
      <c r="K17" s="129"/>
      <c r="L17" s="129"/>
      <c r="M17" s="129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141" t="n">
        <v>25852</v>
      </c>
      <c r="F18" s="142" t="n">
        <v>23437</v>
      </c>
      <c r="G18" s="143" t="n">
        <v>110.304219823356</v>
      </c>
      <c r="H18" s="141" t="n">
        <v>11958.8479</v>
      </c>
      <c r="I18" s="144" t="n">
        <v>10890.806</v>
      </c>
      <c r="J18" s="138" t="n">
        <v>109.80682146023</v>
      </c>
      <c r="K18" s="129"/>
      <c r="L18" s="129"/>
      <c r="M18" s="129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141" t="n">
        <v>27223</v>
      </c>
      <c r="F19" s="142" t="n">
        <v>44265</v>
      </c>
      <c r="G19" s="143" t="n">
        <v>61.5000564780301</v>
      </c>
      <c r="H19" s="141" t="n">
        <v>4520</v>
      </c>
      <c r="I19" s="144" t="n">
        <v>8911</v>
      </c>
      <c r="J19" s="138" t="n">
        <v>50.7238244865896</v>
      </c>
      <c r="K19" s="129"/>
      <c r="L19" s="129"/>
      <c r="M19" s="129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141" t="n">
        <v>192869.5</v>
      </c>
      <c r="F20" s="142" t="n">
        <v>199350.2</v>
      </c>
      <c r="G20" s="143" t="n">
        <v>96.7490877862174</v>
      </c>
      <c r="H20" s="141" t="n">
        <v>109891.0890111</v>
      </c>
      <c r="I20" s="144" t="n">
        <v>131633.912</v>
      </c>
      <c r="J20" s="138" t="n">
        <v>83.4823544643268</v>
      </c>
      <c r="K20" s="129"/>
      <c r="L20" s="129"/>
      <c r="M20" s="129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141" t="n">
        <v>82766.6</v>
      </c>
      <c r="F21" s="142" t="n">
        <v>101707.4</v>
      </c>
      <c r="G21" s="143" t="n">
        <v>81.3771662632218</v>
      </c>
      <c r="H21" s="141" t="n">
        <v>39622.3275</v>
      </c>
      <c r="I21" s="144" t="n">
        <v>45696.65102</v>
      </c>
      <c r="J21" s="138" t="n">
        <v>86.707289518128</v>
      </c>
      <c r="K21" s="129"/>
      <c r="L21" s="129"/>
      <c r="M21" s="129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141" t="n">
        <v>55061.8</v>
      </c>
      <c r="F22" s="142" t="n">
        <v>66089.1</v>
      </c>
      <c r="G22" s="143" t="n">
        <v>83.3144951285462</v>
      </c>
      <c r="H22" s="141" t="n">
        <v>18514.0841</v>
      </c>
      <c r="I22" s="144" t="n">
        <v>22709.8627</v>
      </c>
      <c r="J22" s="138" t="n">
        <v>81.5244211053729</v>
      </c>
      <c r="K22" s="129"/>
      <c r="L22" s="129"/>
      <c r="M22" s="129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141" t="n">
        <v>128436.7</v>
      </c>
      <c r="F23" s="142" t="n">
        <v>114649.6</v>
      </c>
      <c r="G23" s="143" t="n">
        <v>112.025423551412</v>
      </c>
      <c r="H23" s="141" t="n">
        <v>43667.5572987</v>
      </c>
      <c r="I23" s="144" t="n">
        <v>40851.3346</v>
      </c>
      <c r="J23" s="138" t="n">
        <v>106.893832787289</v>
      </c>
      <c r="K23" s="129"/>
      <c r="L23" s="129"/>
      <c r="M23" s="129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141" t="n">
        <v>666919.2</v>
      </c>
      <c r="F24" s="142" t="n">
        <v>561536.2</v>
      </c>
      <c r="G24" s="143" t="n">
        <v>118.766911198245</v>
      </c>
      <c r="H24" s="141" t="n">
        <v>537356.9676674</v>
      </c>
      <c r="I24" s="144" t="n">
        <v>488892.2666</v>
      </c>
      <c r="J24" s="138" t="n">
        <v>109.913165819629</v>
      </c>
      <c r="K24" s="129"/>
      <c r="L24" s="129"/>
      <c r="M24" s="129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141" t="n">
        <v>68295.5</v>
      </c>
      <c r="F25" s="142" t="n">
        <v>249946.6</v>
      </c>
      <c r="G25" s="143" t="n">
        <v>27.3240364141781</v>
      </c>
      <c r="H25" s="141" t="n">
        <v>16728.039</v>
      </c>
      <c r="I25" s="144" t="n">
        <v>30899.9702</v>
      </c>
      <c r="J25" s="138" t="n">
        <v>54.136100752615</v>
      </c>
      <c r="K25" s="129"/>
      <c r="L25" s="129"/>
      <c r="M25" s="129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141" t="n">
        <v>61632</v>
      </c>
      <c r="F26" s="142" t="n">
        <v>90985</v>
      </c>
      <c r="G26" s="146" t="n">
        <v>67.7386382370721</v>
      </c>
      <c r="H26" s="141" t="n">
        <v>20393</v>
      </c>
      <c r="I26" s="144" t="n">
        <v>25726</v>
      </c>
      <c r="J26" s="147" t="n">
        <v>79.2699992225764</v>
      </c>
      <c r="K26" s="129"/>
      <c r="L26" s="129"/>
      <c r="M26" s="129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s">
        <v>12</v>
      </c>
      <c r="F27" s="31" t="s">
        <v>12</v>
      </c>
      <c r="G27" s="43" t="s">
        <v>12</v>
      </c>
      <c r="H27" s="30" t="s">
        <v>12</v>
      </c>
      <c r="I27" s="31" t="s">
        <v>12</v>
      </c>
      <c r="J27" s="69" t="s">
        <v>12</v>
      </c>
      <c r="K27" s="129"/>
      <c r="L27" s="129"/>
      <c r="M27" s="129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141" t="n">
        <v>13049.1</v>
      </c>
      <c r="F28" s="142" t="n">
        <v>15019.5</v>
      </c>
      <c r="G28" s="143" t="n">
        <v>86.8810546289823</v>
      </c>
      <c r="H28" s="141" t="n">
        <v>10218.3208</v>
      </c>
      <c r="I28" s="144" t="n">
        <v>13412.4355</v>
      </c>
      <c r="J28" s="138" t="n">
        <v>76.1854235943949</v>
      </c>
      <c r="K28" s="129"/>
      <c r="L28" s="129"/>
      <c r="M28" s="129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141" t="n">
        <v>165072.5</v>
      </c>
      <c r="F29" s="142" t="n">
        <v>183390.7</v>
      </c>
      <c r="G29" s="146" t="n">
        <v>90.0113800754346</v>
      </c>
      <c r="H29" s="141" t="n">
        <v>188073.3706958</v>
      </c>
      <c r="I29" s="144" t="n">
        <v>223258.9206</v>
      </c>
      <c r="J29" s="147" t="n">
        <v>84.2400250750832</v>
      </c>
      <c r="K29" s="129"/>
      <c r="L29" s="129"/>
      <c r="M29" s="129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9" t="n">
        <v>8329</v>
      </c>
      <c r="F30" s="36" t="n">
        <v>213</v>
      </c>
      <c r="G30" s="146" t="n">
        <v>3910.32863849765</v>
      </c>
      <c r="H30" s="39" t="n">
        <v>2510</v>
      </c>
      <c r="I30" s="36" t="n">
        <v>162.52</v>
      </c>
      <c r="J30" s="147" t="n">
        <v>1544.42530150135</v>
      </c>
      <c r="K30" s="129"/>
      <c r="L30" s="129"/>
      <c r="M30" s="129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6" t="n">
        <v>1679671</v>
      </c>
      <c r="G31" s="43" t="s">
        <v>12</v>
      </c>
      <c r="H31" s="30" t="s">
        <v>12</v>
      </c>
      <c r="I31" s="36" t="n">
        <v>1490634</v>
      </c>
      <c r="J31" s="69" t="s">
        <v>12</v>
      </c>
      <c r="K31" s="129"/>
      <c r="L31" s="129"/>
      <c r="M31" s="129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1" t="s">
        <v>12</v>
      </c>
      <c r="G32" s="43" t="s">
        <v>12</v>
      </c>
      <c r="H32" s="30" t="s">
        <v>12</v>
      </c>
      <c r="I32" s="31" t="s">
        <v>12</v>
      </c>
      <c r="J32" s="69" t="s">
        <v>12</v>
      </c>
      <c r="K32" s="129"/>
      <c r="L32" s="129"/>
      <c r="M32" s="129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141" t="n">
        <v>50946.8</v>
      </c>
      <c r="F33" s="142" t="n">
        <v>50827.5</v>
      </c>
      <c r="G33" s="143" t="n">
        <v>100.234715459151</v>
      </c>
      <c r="H33" s="141" t="n">
        <v>56694.96419603</v>
      </c>
      <c r="I33" s="144" t="n">
        <v>52455.4364</v>
      </c>
      <c r="J33" s="138" t="n">
        <v>108.082151416493</v>
      </c>
      <c r="K33" s="129"/>
      <c r="L33" s="129"/>
      <c r="M33" s="129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141" t="n">
        <v>172316.8</v>
      </c>
      <c r="F34" s="142" t="n">
        <v>172834.2</v>
      </c>
      <c r="G34" s="143" t="n">
        <v>99.7006379524423</v>
      </c>
      <c r="H34" s="141" t="n">
        <v>89148.45167759</v>
      </c>
      <c r="I34" s="144" t="n">
        <v>84760.6624</v>
      </c>
      <c r="J34" s="138" t="n">
        <v>105.176681202517</v>
      </c>
      <c r="K34" s="129"/>
      <c r="L34" s="129"/>
      <c r="M34" s="129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141" t="n">
        <v>158491.3</v>
      </c>
      <c r="F35" s="142" t="n">
        <v>214130.8</v>
      </c>
      <c r="G35" s="143" t="n">
        <v>74.0161153836814</v>
      </c>
      <c r="H35" s="141" t="n">
        <v>172674.8213354</v>
      </c>
      <c r="I35" s="144" t="n">
        <v>210528.211</v>
      </c>
      <c r="J35" s="138" t="n">
        <v>82.0198017715545</v>
      </c>
      <c r="K35" s="129"/>
      <c r="L35" s="129"/>
      <c r="M35" s="129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141" t="n">
        <v>32369.7</v>
      </c>
      <c r="F36" s="142" t="n">
        <v>45161.8</v>
      </c>
      <c r="G36" s="143" t="n">
        <v>71.6749553826464</v>
      </c>
      <c r="H36" s="141" t="n">
        <v>19356.85401014</v>
      </c>
      <c r="I36" s="144" t="n">
        <v>27298.7165</v>
      </c>
      <c r="J36" s="138" t="n">
        <v>70.907560837668</v>
      </c>
      <c r="K36" s="129"/>
      <c r="L36" s="129"/>
      <c r="M36" s="129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141" t="n">
        <v>2803</v>
      </c>
      <c r="F37" s="142" t="n">
        <v>3190</v>
      </c>
      <c r="G37" s="143" t="n">
        <v>87.8683385579937</v>
      </c>
      <c r="H37" s="141" t="n">
        <v>4928.26</v>
      </c>
      <c r="I37" s="144" t="n">
        <v>4931</v>
      </c>
      <c r="J37" s="138" t="n">
        <v>99.9444331778544</v>
      </c>
      <c r="K37" s="129"/>
      <c r="L37" s="129"/>
      <c r="M37" s="129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141" t="n">
        <v>38592</v>
      </c>
      <c r="F38" s="142" t="n">
        <v>38563</v>
      </c>
      <c r="G38" s="143" t="n">
        <v>100.075201618131</v>
      </c>
      <c r="H38" s="141" t="n">
        <v>48220</v>
      </c>
      <c r="I38" s="144" t="n">
        <v>50173</v>
      </c>
      <c r="J38" s="138" t="n">
        <v>96.1074681601658</v>
      </c>
      <c r="K38" s="129"/>
      <c r="L38" s="129"/>
      <c r="M38" s="129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141" t="n">
        <v>5149.8</v>
      </c>
      <c r="F39" s="142" t="n">
        <v>6523.4</v>
      </c>
      <c r="G39" s="143" t="n">
        <v>78.9434957230892</v>
      </c>
      <c r="H39" s="141" t="n">
        <v>1427.2514</v>
      </c>
      <c r="I39" s="144" t="n">
        <v>1137.933</v>
      </c>
      <c r="J39" s="138" t="n">
        <v>125.424906387283</v>
      </c>
      <c r="K39" s="129"/>
      <c r="L39" s="129"/>
      <c r="M39" s="129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141" t="n">
        <v>505272.4</v>
      </c>
      <c r="F40" s="142" t="n">
        <v>396710.7</v>
      </c>
      <c r="G40" s="143" t="n">
        <v>127.365458002519</v>
      </c>
      <c r="H40" s="141" t="n">
        <v>193413.978719</v>
      </c>
      <c r="I40" s="144" t="n">
        <v>160401.5367</v>
      </c>
      <c r="J40" s="138" t="n">
        <v>120.581125778579</v>
      </c>
      <c r="K40" s="148"/>
      <c r="L40" s="129"/>
      <c r="M40" s="129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141" t="n">
        <v>29393</v>
      </c>
      <c r="F41" s="142" t="n">
        <v>2988</v>
      </c>
      <c r="G41" s="146" t="n">
        <v>983.701472556894</v>
      </c>
      <c r="H41" s="141" t="n">
        <v>14294</v>
      </c>
      <c r="I41" s="144" t="n">
        <v>3766</v>
      </c>
      <c r="J41" s="147" t="n">
        <v>379.553903345725</v>
      </c>
      <c r="K41" s="148"/>
      <c r="L41" s="148"/>
      <c r="M41" s="129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9" t="n">
        <v>147</v>
      </c>
      <c r="F42" s="142" t="n">
        <v>342</v>
      </c>
      <c r="G42" s="41" t="n">
        <v>42.9824561403509</v>
      </c>
      <c r="H42" s="39" t="n">
        <v>291</v>
      </c>
      <c r="I42" s="144" t="n">
        <v>313</v>
      </c>
      <c r="J42" s="27" t="n">
        <v>92.9712460063898</v>
      </c>
      <c r="K42" s="129"/>
      <c r="L42" s="129"/>
      <c r="M42" s="129"/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149" t="n">
        <v>1850641.1</v>
      </c>
      <c r="F43" s="150" t="n">
        <v>1630611</v>
      </c>
      <c r="G43" s="151" t="n">
        <v>113.493721065294</v>
      </c>
      <c r="H43" s="149" t="n">
        <v>817930.03329185</v>
      </c>
      <c r="I43" s="152" t="n">
        <v>745669.24168</v>
      </c>
      <c r="J43" s="153" t="n">
        <v>109.690729826678</v>
      </c>
      <c r="K43" s="129"/>
      <c r="L43" s="129"/>
      <c r="M43" s="148"/>
      <c r="N43" s="50"/>
      <c r="O43" s="50"/>
      <c r="P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154" t="n">
        <v>45002083.8</v>
      </c>
      <c r="F44" s="155" t="n">
        <v>31774322.6</v>
      </c>
      <c r="G44" s="156" t="n">
        <v>141.630348399623</v>
      </c>
      <c r="H44" s="154" t="n">
        <v>6112651.50544511</v>
      </c>
      <c r="I44" s="157" t="n">
        <v>6597215.489</v>
      </c>
      <c r="J44" s="158" t="n">
        <v>92.655022647618</v>
      </c>
      <c r="K44" s="159"/>
      <c r="L44" s="160"/>
      <c r="M44" s="160"/>
    </row>
    <row r="45" customFormat="false" ht="14.25" hidden="false" customHeight="false" outlineLevel="0" collapsed="false">
      <c r="B45" s="59"/>
      <c r="C45" s="60"/>
      <c r="D45" s="61"/>
      <c r="E45" s="161"/>
      <c r="F45" s="161"/>
      <c r="G45" s="161"/>
      <c r="H45" s="161"/>
      <c r="I45" s="161"/>
      <c r="J45" s="161"/>
      <c r="K45" s="129"/>
      <c r="L45" s="129"/>
      <c r="M45" s="129"/>
    </row>
    <row r="46" customFormat="false" ht="14.25" hidden="false" customHeight="false" outlineLevel="0" collapsed="false">
      <c r="B46" s="59"/>
      <c r="C46" s="60"/>
      <c r="D46" s="61"/>
      <c r="E46" s="161"/>
      <c r="F46" s="161"/>
      <c r="G46" s="161"/>
      <c r="H46" s="161"/>
      <c r="I46" s="161"/>
      <c r="J46" s="161"/>
      <c r="K46" s="129"/>
      <c r="L46" s="129"/>
      <c r="M46" s="129"/>
    </row>
    <row r="47" customFormat="false" ht="15" hidden="false" customHeight="false" outlineLevel="0" collapsed="false">
      <c r="B47" s="59"/>
      <c r="C47" s="60"/>
      <c r="D47" s="61"/>
      <c r="E47" s="161"/>
      <c r="F47" s="161"/>
      <c r="G47" s="161"/>
      <c r="H47" s="161"/>
      <c r="I47" s="161"/>
      <c r="J47" s="161"/>
      <c r="K47" s="129"/>
      <c r="L47" s="129"/>
      <c r="M47" s="129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9"/>
      <c r="L48" s="129"/>
      <c r="M48" s="129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31" t="s">
        <v>85</v>
      </c>
      <c r="G49" s="17" t="s">
        <v>8</v>
      </c>
      <c r="H49" s="15" t="s">
        <v>84</v>
      </c>
      <c r="I49" s="131" t="s">
        <v>85</v>
      </c>
      <c r="J49" s="19" t="s">
        <v>8</v>
      </c>
      <c r="K49" s="129"/>
      <c r="L49" s="129"/>
      <c r="M49" s="129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94" t="n">
        <v>345148.5</v>
      </c>
      <c r="F50" s="95" t="n">
        <v>424793</v>
      </c>
      <c r="G50" s="71" t="n">
        <v>81.2509857742477</v>
      </c>
      <c r="H50" s="94" t="n">
        <v>73135.495</v>
      </c>
      <c r="I50" s="95" t="n">
        <v>60646</v>
      </c>
      <c r="J50" s="27" t="n">
        <v>120.594095241236</v>
      </c>
      <c r="K50" s="129"/>
      <c r="L50" s="129"/>
      <c r="M50" s="129"/>
    </row>
    <row r="51" customFormat="false" ht="20.1" hidden="false" customHeight="true" outlineLevel="0" collapsed="false">
      <c r="B51" s="63"/>
      <c r="C51" s="70" t="n">
        <v>39</v>
      </c>
      <c r="D51" s="29" t="s">
        <v>52</v>
      </c>
      <c r="E51" s="94" t="n">
        <v>22161598.5</v>
      </c>
      <c r="F51" s="95" t="n">
        <v>39537294</v>
      </c>
      <c r="G51" s="162" t="n">
        <v>56.052390687132</v>
      </c>
      <c r="H51" s="94" t="n">
        <v>5517751.237</v>
      </c>
      <c r="I51" s="94" t="n">
        <v>8572343.2</v>
      </c>
      <c r="J51" s="42" t="n">
        <v>64.366896054745</v>
      </c>
      <c r="K51" s="129"/>
      <c r="L51" s="129"/>
      <c r="M51" s="129"/>
    </row>
    <row r="52" customFormat="false" ht="20.1" hidden="false" customHeight="true" outlineLevel="0" collapsed="false">
      <c r="B52" s="63"/>
      <c r="C52" s="70" t="n">
        <v>40</v>
      </c>
      <c r="D52" s="29" t="s">
        <v>53</v>
      </c>
      <c r="E52" s="36" t="n">
        <v>1619839</v>
      </c>
      <c r="F52" s="75" t="n">
        <v>4132649</v>
      </c>
      <c r="G52" s="71" t="n">
        <v>39.1961427162094</v>
      </c>
      <c r="H52" s="36" t="n">
        <v>433495.915</v>
      </c>
      <c r="I52" s="75" t="n">
        <v>1015744.3</v>
      </c>
      <c r="J52" s="27" t="n">
        <v>42.6776615925878</v>
      </c>
      <c r="K52" s="129"/>
      <c r="L52" s="129"/>
      <c r="M52" s="129"/>
    </row>
    <row r="53" customFormat="false" ht="20.1" hidden="false" customHeight="true" outlineLevel="0" collapsed="false">
      <c r="B53" s="63"/>
      <c r="C53" s="72" t="n">
        <v>41</v>
      </c>
      <c r="D53" s="73" t="s">
        <v>54</v>
      </c>
      <c r="E53" s="74" t="n">
        <v>5989965.2</v>
      </c>
      <c r="F53" s="75" t="n">
        <v>6570223</v>
      </c>
      <c r="G53" s="76" t="n">
        <v>91.1683697798385</v>
      </c>
      <c r="H53" s="74" t="n">
        <v>1767783.859</v>
      </c>
      <c r="I53" s="75" t="n">
        <v>2127925.6</v>
      </c>
      <c r="J53" s="77" t="n">
        <v>83.0754542828001</v>
      </c>
      <c r="K53" s="129"/>
      <c r="L53" s="129"/>
      <c r="M53" s="129"/>
    </row>
    <row r="54" customFormat="false" ht="20.1" hidden="false" customHeight="true" outlineLevel="0" collapsed="false">
      <c r="B54" s="63"/>
      <c r="C54" s="78"/>
      <c r="D54" s="79" t="s">
        <v>55</v>
      </c>
      <c r="E54" s="57" t="n">
        <v>30116551.2</v>
      </c>
      <c r="F54" s="57" t="n">
        <v>50664959</v>
      </c>
      <c r="G54" s="56" t="n">
        <v>59.4425650280305</v>
      </c>
      <c r="H54" s="57" t="n">
        <v>7792166.506</v>
      </c>
      <c r="I54" s="55" t="n">
        <v>11776659.1</v>
      </c>
      <c r="J54" s="80" t="n">
        <v>66.166188898174</v>
      </c>
      <c r="K54" s="129"/>
      <c r="L54" s="129"/>
      <c r="M54" s="129"/>
    </row>
    <row r="55" customFormat="false" ht="20.1" hidden="false" customHeight="true" outlineLevel="0" collapsed="false">
      <c r="B55" s="63"/>
      <c r="C55" s="81" t="n">
        <v>42</v>
      </c>
      <c r="D55" s="82" t="s">
        <v>56</v>
      </c>
      <c r="E55" s="94" t="n">
        <v>164226.6</v>
      </c>
      <c r="F55" s="95" t="n">
        <v>292314.4</v>
      </c>
      <c r="G55" s="117" t="n">
        <v>56.1814949930623</v>
      </c>
      <c r="H55" s="94" t="n">
        <v>62443.3913</v>
      </c>
      <c r="I55" s="95" t="n">
        <v>100288.4953</v>
      </c>
      <c r="J55" s="118" t="n">
        <v>62.2637632693648</v>
      </c>
      <c r="K55" s="129"/>
      <c r="L55" s="129"/>
      <c r="M55" s="129"/>
    </row>
    <row r="56" customFormat="false" ht="20.1" hidden="false" customHeight="true" outlineLevel="0" collapsed="false">
      <c r="B56" s="63"/>
      <c r="C56" s="70" t="n">
        <v>43</v>
      </c>
      <c r="D56" s="35" t="s">
        <v>57</v>
      </c>
      <c r="E56" s="38" t="n">
        <v>42813.55</v>
      </c>
      <c r="F56" s="36" t="n">
        <v>22401.25</v>
      </c>
      <c r="G56" s="71" t="n">
        <v>191.121254394286</v>
      </c>
      <c r="H56" s="38" t="n">
        <v>24490.405509125</v>
      </c>
      <c r="I56" s="36" t="n">
        <v>12511</v>
      </c>
      <c r="J56" s="27" t="n">
        <v>195.750983207777</v>
      </c>
      <c r="K56" s="129"/>
      <c r="L56" s="129"/>
      <c r="M56" s="129"/>
    </row>
    <row r="57" customFormat="false" ht="20.1" hidden="false" customHeight="true" outlineLevel="0" collapsed="false">
      <c r="B57" s="63"/>
      <c r="C57" s="70" t="n">
        <v>44</v>
      </c>
      <c r="D57" s="35" t="s">
        <v>58</v>
      </c>
      <c r="E57" s="33" t="s">
        <v>12</v>
      </c>
      <c r="F57" s="31" t="s">
        <v>12</v>
      </c>
      <c r="G57" s="68" t="s">
        <v>12</v>
      </c>
      <c r="H57" s="33" t="s">
        <v>12</v>
      </c>
      <c r="I57" s="31" t="s">
        <v>12</v>
      </c>
      <c r="J57" s="69" t="s">
        <v>12</v>
      </c>
      <c r="K57" s="129"/>
      <c r="L57" s="129"/>
      <c r="M57" s="129"/>
    </row>
    <row r="58" customFormat="false" ht="20.1" hidden="false" customHeight="true" outlineLevel="0" collapsed="false">
      <c r="B58" s="63"/>
      <c r="C58" s="70" t="n">
        <v>45</v>
      </c>
      <c r="D58" s="35" t="s">
        <v>59</v>
      </c>
      <c r="E58" s="38" t="n">
        <v>9620.92</v>
      </c>
      <c r="F58" s="36" t="n">
        <v>8396.95</v>
      </c>
      <c r="G58" s="71" t="n">
        <v>114.576364036942</v>
      </c>
      <c r="H58" s="38" t="n">
        <v>82074.70190012</v>
      </c>
      <c r="I58" s="36" t="n">
        <v>62251.7368</v>
      </c>
      <c r="J58" s="27" t="n">
        <v>131.843232203796</v>
      </c>
      <c r="K58" s="129"/>
      <c r="L58" s="129"/>
      <c r="M58" s="129"/>
    </row>
    <row r="59" customFormat="false" ht="20.1" hidden="false" customHeight="true" outlineLevel="0" collapsed="false">
      <c r="B59" s="63"/>
      <c r="C59" s="72" t="n">
        <v>46</v>
      </c>
      <c r="D59" s="83" t="s">
        <v>48</v>
      </c>
      <c r="E59" s="84" t="n">
        <v>90353.4</v>
      </c>
      <c r="F59" s="85" t="n">
        <v>101467.9</v>
      </c>
      <c r="G59" s="86" t="n">
        <v>89.0462895161918</v>
      </c>
      <c r="H59" s="84" t="n">
        <v>53628.0342</v>
      </c>
      <c r="I59" s="85" t="n">
        <v>61974.33906</v>
      </c>
      <c r="J59" s="49" t="n">
        <v>86.5326440159054</v>
      </c>
      <c r="K59" s="129"/>
      <c r="L59" s="129"/>
      <c r="M59" s="129"/>
    </row>
    <row r="60" customFormat="false" ht="20.1" hidden="false" customHeight="true" outlineLevel="0" collapsed="false">
      <c r="B60" s="63"/>
      <c r="C60" s="78"/>
      <c r="D60" s="87" t="s">
        <v>49</v>
      </c>
      <c r="E60" s="88" t="n">
        <v>30423565.67</v>
      </c>
      <c r="F60" s="89" t="n">
        <v>51089539.5</v>
      </c>
      <c r="G60" s="90" t="n">
        <v>59.5495006761609</v>
      </c>
      <c r="H60" s="54" t="n">
        <v>8014803.03890924</v>
      </c>
      <c r="I60" s="89" t="n">
        <v>12013684.67116</v>
      </c>
      <c r="J60" s="91" t="n">
        <v>66.7139454571298</v>
      </c>
      <c r="K60" s="129"/>
      <c r="L60" s="129"/>
      <c r="M60" s="129"/>
    </row>
    <row r="61" customFormat="false" ht="20.1" hidden="false" customHeight="true" outlineLevel="0" collapsed="false">
      <c r="B61" s="92" t="s">
        <v>60</v>
      </c>
      <c r="C61" s="64" t="n">
        <v>47</v>
      </c>
      <c r="D61" s="93" t="s">
        <v>61</v>
      </c>
      <c r="E61" s="94" t="n">
        <v>430908</v>
      </c>
      <c r="F61" s="95" t="n">
        <v>808515</v>
      </c>
      <c r="G61" s="96" t="n">
        <v>53.2962282703475</v>
      </c>
      <c r="H61" s="94" t="n">
        <v>412011.7748495</v>
      </c>
      <c r="I61" s="95" t="n">
        <v>711848.45</v>
      </c>
      <c r="J61" s="97" t="n">
        <v>57.87914195072</v>
      </c>
      <c r="K61" s="129"/>
      <c r="L61" s="129"/>
      <c r="M61" s="129"/>
    </row>
    <row r="62" customFormat="false" ht="20.1" hidden="false" customHeight="true" outlineLevel="0" collapsed="false">
      <c r="B62" s="92"/>
      <c r="C62" s="70" t="n">
        <v>48</v>
      </c>
      <c r="D62" s="98" t="s">
        <v>62</v>
      </c>
      <c r="E62" s="38" t="n">
        <v>251108</v>
      </c>
      <c r="F62" s="142" t="n">
        <v>298502</v>
      </c>
      <c r="G62" s="163" t="n">
        <v>84.1227194457659</v>
      </c>
      <c r="H62" s="144" t="n">
        <v>461571</v>
      </c>
      <c r="I62" s="142" t="n">
        <v>351247</v>
      </c>
      <c r="J62" s="164" t="n">
        <v>131.40923623547</v>
      </c>
      <c r="K62" s="129"/>
      <c r="L62" s="129"/>
      <c r="M62" s="129"/>
    </row>
    <row r="63" customFormat="false" ht="20.1" hidden="false" customHeight="true" outlineLevel="0" collapsed="false">
      <c r="B63" s="92"/>
      <c r="C63" s="101" t="n">
        <v>49</v>
      </c>
      <c r="D63" s="102" t="s">
        <v>63</v>
      </c>
      <c r="E63" s="33" t="s">
        <v>12</v>
      </c>
      <c r="F63" s="31" t="s">
        <v>12</v>
      </c>
      <c r="G63" s="68" t="s">
        <v>12</v>
      </c>
      <c r="H63" s="33" t="s">
        <v>12</v>
      </c>
      <c r="I63" s="31" t="s">
        <v>12</v>
      </c>
      <c r="J63" s="69" t="s">
        <v>12</v>
      </c>
      <c r="K63" s="129"/>
      <c r="L63" s="129"/>
      <c r="M63" s="129"/>
    </row>
    <row r="64" s="51" customFormat="true" ht="20.1" hidden="false" customHeight="true" outlineLevel="0" collapsed="false">
      <c r="B64" s="92"/>
      <c r="C64" s="78"/>
      <c r="D64" s="79" t="s">
        <v>64</v>
      </c>
      <c r="E64" s="57" t="n">
        <v>682016</v>
      </c>
      <c r="F64" s="57" t="n">
        <v>1107017</v>
      </c>
      <c r="G64" s="103" t="n">
        <v>61.6084486507434</v>
      </c>
      <c r="H64" s="57" t="n">
        <v>873582.7748495</v>
      </c>
      <c r="I64" s="55" t="n">
        <v>1063095.45</v>
      </c>
      <c r="J64" s="104" t="n">
        <v>82.1735033152009</v>
      </c>
      <c r="K64" s="160"/>
      <c r="L64" s="160"/>
      <c r="M64" s="160"/>
    </row>
    <row r="65" customFormat="false" ht="20.1" hidden="false" customHeight="true" outlineLevel="0" collapsed="false">
      <c r="B65" s="92"/>
      <c r="C65" s="64" t="n">
        <v>50</v>
      </c>
      <c r="D65" s="102" t="s">
        <v>65</v>
      </c>
      <c r="E65" s="38" t="n">
        <v>816637.2</v>
      </c>
      <c r="F65" s="36" t="n">
        <v>773807.2</v>
      </c>
      <c r="G65" s="96" t="n">
        <v>105.534970468096</v>
      </c>
      <c r="H65" s="94" t="n">
        <v>1043883.42</v>
      </c>
      <c r="I65" s="95" t="n">
        <v>935236</v>
      </c>
      <c r="J65" s="97" t="n">
        <v>111.617112685996</v>
      </c>
      <c r="K65" s="129"/>
      <c r="L65" s="129"/>
      <c r="M65" s="129"/>
    </row>
    <row r="66" customFormat="false" ht="20.1" hidden="false" customHeight="true" outlineLevel="0" collapsed="false">
      <c r="B66" s="92"/>
      <c r="C66" s="70" t="n">
        <v>51</v>
      </c>
      <c r="D66" s="102" t="s">
        <v>66</v>
      </c>
      <c r="E66" s="38" t="n">
        <v>816295</v>
      </c>
      <c r="F66" s="36" t="n">
        <v>46265</v>
      </c>
      <c r="G66" s="165" t="n">
        <f aca="false">E66/F66*100</f>
        <v>1764.38992759105</v>
      </c>
      <c r="H66" s="38" t="n">
        <v>549450</v>
      </c>
      <c r="I66" s="36" t="n">
        <v>54941</v>
      </c>
      <c r="J66" s="166" t="n">
        <f aca="false">H66/I66*100</f>
        <v>1000.07280537304</v>
      </c>
      <c r="K66" s="129"/>
      <c r="L66" s="129"/>
      <c r="M66" s="129"/>
    </row>
    <row r="67" customFormat="false" ht="20.1" hidden="false" customHeight="true" outlineLevel="0" collapsed="false">
      <c r="B67" s="92"/>
      <c r="C67" s="101" t="n">
        <v>52</v>
      </c>
      <c r="D67" s="102" t="s">
        <v>67</v>
      </c>
      <c r="E67" s="33" t="s">
        <v>12</v>
      </c>
      <c r="F67" s="31" t="s">
        <v>12</v>
      </c>
      <c r="G67" s="68" t="s">
        <v>12</v>
      </c>
      <c r="H67" s="33" t="s">
        <v>12</v>
      </c>
      <c r="I67" s="31" t="s">
        <v>12</v>
      </c>
      <c r="J67" s="69" t="s">
        <v>12</v>
      </c>
      <c r="K67" s="129"/>
      <c r="L67" s="129"/>
      <c r="M67" s="167"/>
    </row>
    <row r="68" customFormat="false" ht="20.1" hidden="false" customHeight="true" outlineLevel="0" collapsed="false">
      <c r="B68" s="92"/>
      <c r="C68" s="78"/>
      <c r="D68" s="79" t="s">
        <v>68</v>
      </c>
      <c r="E68" s="57" t="n">
        <v>816295</v>
      </c>
      <c r="F68" s="57" t="n">
        <v>46265</v>
      </c>
      <c r="G68" s="168" t="n">
        <f aca="false">E68/F68*100</f>
        <v>1764.38992759105</v>
      </c>
      <c r="H68" s="57" t="n">
        <v>549450</v>
      </c>
      <c r="I68" s="55" t="n">
        <v>54941</v>
      </c>
      <c r="J68" s="169" t="n">
        <f aca="false">H68/I68*100</f>
        <v>1000.07280537304</v>
      </c>
      <c r="K68" s="129"/>
      <c r="L68" s="129"/>
      <c r="M68" s="129"/>
    </row>
    <row r="69" customFormat="false" ht="20.1" hidden="false" customHeight="true" outlineLevel="0" collapsed="false">
      <c r="B69" s="92"/>
      <c r="C69" s="64" t="n">
        <v>53</v>
      </c>
      <c r="D69" s="35" t="s">
        <v>69</v>
      </c>
      <c r="E69" s="38" t="n">
        <v>9147</v>
      </c>
      <c r="F69" s="36" t="n">
        <v>11566</v>
      </c>
      <c r="G69" s="117" t="n">
        <v>79.0852498703095</v>
      </c>
      <c r="H69" s="38" t="n">
        <v>7889</v>
      </c>
      <c r="I69" s="36" t="n">
        <v>8905</v>
      </c>
      <c r="J69" s="118" t="n">
        <v>88.5906793935991</v>
      </c>
      <c r="K69" s="129"/>
      <c r="L69" s="129"/>
      <c r="M69" s="129"/>
    </row>
    <row r="70" customFormat="false" ht="20.1" hidden="false" customHeight="true" outlineLevel="0" collapsed="false">
      <c r="B70" s="92"/>
      <c r="C70" s="70" t="n">
        <v>54</v>
      </c>
      <c r="D70" s="35" t="s">
        <v>70</v>
      </c>
      <c r="E70" s="38" t="n">
        <v>588140.6</v>
      </c>
      <c r="F70" s="36" t="n">
        <v>552472.5</v>
      </c>
      <c r="G70" s="117" t="n">
        <v>106.456086049532</v>
      </c>
      <c r="H70" s="38" t="n">
        <v>505737.8543985</v>
      </c>
      <c r="I70" s="36" t="n">
        <v>562907.1747</v>
      </c>
      <c r="J70" s="118" t="n">
        <v>89.8439169243192</v>
      </c>
      <c r="K70" s="129"/>
      <c r="L70" s="129"/>
      <c r="M70" s="129"/>
    </row>
    <row r="71" customFormat="false" ht="20.1" hidden="false" customHeight="true" outlineLevel="0" collapsed="false">
      <c r="B71" s="92"/>
      <c r="C71" s="70" t="n">
        <v>55</v>
      </c>
      <c r="D71" s="35" t="s">
        <v>71</v>
      </c>
      <c r="E71" s="36" t="n">
        <v>135</v>
      </c>
      <c r="F71" s="36" t="n">
        <v>197</v>
      </c>
      <c r="G71" s="117" t="n">
        <v>68.5279187817259</v>
      </c>
      <c r="H71" s="38" t="n">
        <v>895</v>
      </c>
      <c r="I71" s="36" t="n">
        <v>1415</v>
      </c>
      <c r="J71" s="118" t="n">
        <v>63.2508833922262</v>
      </c>
      <c r="K71" s="129"/>
      <c r="L71" s="129"/>
      <c r="M71" s="129"/>
    </row>
    <row r="72" customFormat="false" ht="20.1" hidden="false" customHeight="true" outlineLevel="0" collapsed="false">
      <c r="B72" s="92"/>
      <c r="C72" s="70" t="n">
        <v>56</v>
      </c>
      <c r="D72" s="35" t="s">
        <v>72</v>
      </c>
      <c r="E72" s="38" t="n">
        <v>13455</v>
      </c>
      <c r="F72" s="36" t="n">
        <v>13709</v>
      </c>
      <c r="G72" s="117" t="n">
        <v>98.1472025676563</v>
      </c>
      <c r="H72" s="38" t="n">
        <v>38577</v>
      </c>
      <c r="I72" s="36" t="n">
        <v>30669</v>
      </c>
      <c r="J72" s="118" t="n">
        <v>125.784994619975</v>
      </c>
      <c r="K72" s="129"/>
      <c r="L72" s="129"/>
      <c r="M72" s="129"/>
    </row>
    <row r="73" customFormat="false" ht="20.1" hidden="false" customHeight="true" outlineLevel="0" collapsed="false">
      <c r="B73" s="92"/>
      <c r="C73" s="70" t="n">
        <v>57</v>
      </c>
      <c r="D73" s="35" t="s">
        <v>73</v>
      </c>
      <c r="E73" s="38" t="n">
        <v>224565.1</v>
      </c>
      <c r="F73" s="36" t="n">
        <v>228515.2</v>
      </c>
      <c r="G73" s="117" t="n">
        <v>98.2714060158799</v>
      </c>
      <c r="H73" s="38" t="n">
        <v>98961.8327</v>
      </c>
      <c r="I73" s="36" t="n">
        <v>129254.7652</v>
      </c>
      <c r="J73" s="118" t="n">
        <v>76.563392109276</v>
      </c>
      <c r="K73" s="129"/>
      <c r="L73" s="129"/>
      <c r="M73" s="129"/>
    </row>
    <row r="74" customFormat="false" ht="20.1" hidden="false" customHeight="true" outlineLevel="0" collapsed="false">
      <c r="B74" s="92"/>
      <c r="C74" s="70" t="n">
        <v>58</v>
      </c>
      <c r="D74" s="35" t="s">
        <v>74</v>
      </c>
      <c r="E74" s="38" t="n">
        <v>258104.139</v>
      </c>
      <c r="F74" s="36" t="n">
        <v>215868.21</v>
      </c>
      <c r="G74" s="117" t="n">
        <v>119.565608572008</v>
      </c>
      <c r="H74" s="38" t="n">
        <v>506048.74296</v>
      </c>
      <c r="I74" s="36" t="n">
        <v>384437.2634</v>
      </c>
      <c r="J74" s="118" t="n">
        <v>131.633634701396</v>
      </c>
      <c r="K74" s="129"/>
      <c r="L74" s="129"/>
      <c r="M74" s="129"/>
    </row>
    <row r="75" customFormat="false" ht="20.1" hidden="false" customHeight="true" outlineLevel="0" collapsed="false">
      <c r="B75" s="92"/>
      <c r="C75" s="70" t="n">
        <v>59</v>
      </c>
      <c r="D75" s="35" t="s">
        <v>75</v>
      </c>
      <c r="E75" s="38" t="n">
        <v>586320.3</v>
      </c>
      <c r="F75" s="36" t="n">
        <v>394417</v>
      </c>
      <c r="G75" s="117" t="n">
        <v>148.65492613148</v>
      </c>
      <c r="H75" s="38" t="n">
        <v>1268834.6237084</v>
      </c>
      <c r="I75" s="36" t="n">
        <v>1157183.2</v>
      </c>
      <c r="J75" s="118" t="n">
        <v>109.648552079602</v>
      </c>
      <c r="K75" s="129"/>
      <c r="L75" s="129"/>
      <c r="M75" s="129"/>
    </row>
    <row r="76" customFormat="false" ht="20.1" hidden="false" customHeight="true" outlineLevel="0" collapsed="false">
      <c r="B76" s="92"/>
      <c r="C76" s="70" t="n">
        <v>60</v>
      </c>
      <c r="D76" s="35" t="s">
        <v>76</v>
      </c>
      <c r="E76" s="38" t="n">
        <v>36947.1</v>
      </c>
      <c r="F76" s="36" t="n">
        <v>41233.8</v>
      </c>
      <c r="G76" s="117" t="n">
        <v>89.603917174745</v>
      </c>
      <c r="H76" s="38" t="n">
        <v>17591.68</v>
      </c>
      <c r="I76" s="36" t="n">
        <v>16412.5126</v>
      </c>
      <c r="J76" s="118" t="n">
        <v>107.184563562803</v>
      </c>
      <c r="K76" s="129"/>
      <c r="L76" s="129"/>
      <c r="M76" s="129"/>
    </row>
    <row r="77" customFormat="false" ht="20.1" hidden="false" customHeight="true" outlineLevel="0" collapsed="false">
      <c r="B77" s="92"/>
      <c r="C77" s="101" t="n">
        <v>61</v>
      </c>
      <c r="D77" s="121" t="s">
        <v>48</v>
      </c>
      <c r="E77" s="74" t="n">
        <v>1506.92</v>
      </c>
      <c r="F77" s="75" t="n">
        <v>925.6</v>
      </c>
      <c r="G77" s="122" t="n">
        <v>162.804667242869</v>
      </c>
      <c r="H77" s="74" t="n">
        <v>1527.74708</v>
      </c>
      <c r="I77" s="75" t="n">
        <v>911.3469</v>
      </c>
      <c r="J77" s="123" t="n">
        <v>167.636174545609</v>
      </c>
      <c r="K77" s="129"/>
      <c r="L77" s="129"/>
      <c r="M77" s="129"/>
    </row>
    <row r="78" s="51" customFormat="true" ht="20.1" hidden="false" customHeight="true" outlineLevel="0" collapsed="false">
      <c r="B78" s="92"/>
      <c r="C78" s="78"/>
      <c r="D78" s="53" t="s">
        <v>49</v>
      </c>
      <c r="E78" s="57" t="n">
        <v>4033269.359</v>
      </c>
      <c r="F78" s="55" t="n">
        <v>3385993.51</v>
      </c>
      <c r="G78" s="56" t="n">
        <v>119.116275535921</v>
      </c>
      <c r="H78" s="57" t="n">
        <v>4912979.6756964</v>
      </c>
      <c r="I78" s="55" t="n">
        <v>4345367.7128</v>
      </c>
      <c r="J78" s="80" t="n">
        <v>113.062461002423</v>
      </c>
      <c r="K78" s="160"/>
      <c r="L78" s="160"/>
      <c r="M78" s="160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38" t="n">
        <v>23018</v>
      </c>
      <c r="F79" s="95" t="n">
        <v>207452.5</v>
      </c>
      <c r="G79" s="146" t="n">
        <v>11.0955519938299</v>
      </c>
      <c r="H79" s="38" t="n">
        <v>15183.696</v>
      </c>
      <c r="I79" s="95" t="n">
        <v>59362</v>
      </c>
      <c r="J79" s="147" t="n">
        <v>25.5781408982177</v>
      </c>
      <c r="K79" s="129"/>
      <c r="L79" s="129"/>
      <c r="M79" s="129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44" t="n">
        <v>66375</v>
      </c>
      <c r="F80" s="142" t="n">
        <v>64726.2</v>
      </c>
      <c r="G80" s="170" t="n">
        <v>102.547345588031</v>
      </c>
      <c r="H80" s="144" t="n">
        <v>8498.51414</v>
      </c>
      <c r="I80" s="142" t="n">
        <v>8898.88</v>
      </c>
      <c r="J80" s="171" t="n">
        <v>95.5009410172965</v>
      </c>
      <c r="K80" s="129"/>
      <c r="L80" s="129"/>
      <c r="M80" s="129"/>
    </row>
    <row r="81" customFormat="false" ht="20.1" hidden="false" customHeight="true" outlineLevel="0" collapsed="false">
      <c r="B81" s="20"/>
      <c r="C81" s="124" t="n">
        <v>64</v>
      </c>
      <c r="D81" s="121" t="s">
        <v>48</v>
      </c>
      <c r="E81" s="74" t="n">
        <v>196421.762</v>
      </c>
      <c r="F81" s="75" t="n">
        <v>175839.5</v>
      </c>
      <c r="G81" s="122" t="n">
        <v>111.705141336275</v>
      </c>
      <c r="H81" s="74" t="n">
        <v>118290.2607</v>
      </c>
      <c r="I81" s="75" t="n">
        <v>94574.2</v>
      </c>
      <c r="J81" s="123" t="n">
        <v>125.076670698774</v>
      </c>
      <c r="K81" s="129"/>
      <c r="L81" s="129"/>
      <c r="M81" s="129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285814.762</v>
      </c>
      <c r="F82" s="55" t="n">
        <v>448018.2</v>
      </c>
      <c r="G82" s="56" t="n">
        <v>63.7953462604867</v>
      </c>
      <c r="H82" s="54" t="n">
        <v>141972.47084</v>
      </c>
      <c r="I82" s="55" t="n">
        <v>162835.08</v>
      </c>
      <c r="J82" s="80" t="n">
        <v>87.1878902506757</v>
      </c>
      <c r="K82" s="160"/>
      <c r="L82" s="160"/>
      <c r="M82" s="160"/>
    </row>
    <row r="83" s="51" customFormat="true" ht="20.1" hidden="false" customHeight="true" outlineLevel="0" collapsed="false">
      <c r="B83" s="125" t="s">
        <v>80</v>
      </c>
      <c r="C83" s="125"/>
      <c r="D83" s="125"/>
      <c r="E83" s="54" t="n">
        <v>79744733.591</v>
      </c>
      <c r="F83" s="55" t="n">
        <v>86697873.81</v>
      </c>
      <c r="G83" s="56" t="n">
        <v>91.9800337500341</v>
      </c>
      <c r="H83" s="54" t="n">
        <v>19182406.6908908</v>
      </c>
      <c r="I83" s="55" t="n">
        <v>23119102.95296</v>
      </c>
      <c r="J83" s="80" t="n">
        <v>82.9721063568982</v>
      </c>
      <c r="K83" s="160"/>
      <c r="L83" s="160"/>
      <c r="M83" s="160"/>
    </row>
    <row r="84" customFormat="false" ht="18" hidden="false" customHeight="true" outlineLevel="0" collapsed="false">
      <c r="B84" s="126"/>
      <c r="C84" s="60"/>
      <c r="D84" s="127"/>
      <c r="E84" s="127"/>
      <c r="F84" s="127"/>
      <c r="G84" s="127"/>
      <c r="H84" s="127"/>
      <c r="I84" s="127"/>
      <c r="J84" s="127"/>
      <c r="K84" s="129"/>
      <c r="L84" s="129"/>
      <c r="M84" s="129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9"/>
      <c r="L85" s="129"/>
      <c r="M85" s="129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9"/>
      <c r="L86" s="129"/>
      <c r="M86" s="129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9"/>
      <c r="L87" s="129"/>
      <c r="M87" s="129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9"/>
      <c r="L88" s="129"/>
      <c r="M88" s="129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7"/>
      <c r="J89" s="61"/>
      <c r="K89" s="129"/>
      <c r="L89" s="129"/>
      <c r="M89" s="129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9"/>
      <c r="L90" s="129"/>
      <c r="M90" s="129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9"/>
      <c r="L91" s="129"/>
      <c r="M91" s="129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9"/>
      <c r="L92" s="129"/>
      <c r="M92" s="129"/>
    </row>
    <row r="93" customFormat="false" ht="18" hidden="false" customHeight="true" outlineLevel="0" collapsed="false">
      <c r="B93" s="129"/>
      <c r="C93" s="60"/>
      <c r="D93" s="130"/>
      <c r="E93" s="130"/>
      <c r="F93" s="130"/>
      <c r="G93" s="130"/>
      <c r="H93" s="130"/>
      <c r="I93" s="130"/>
      <c r="J93" s="130"/>
      <c r="K93" s="129"/>
      <c r="L93" s="129"/>
      <c r="M93" s="129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9"/>
      <c r="L4" s="129"/>
      <c r="M4" s="129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72" t="s">
        <v>87</v>
      </c>
      <c r="G5" s="17" t="s">
        <v>88</v>
      </c>
      <c r="H5" s="15" t="s">
        <v>84</v>
      </c>
      <c r="I5" s="172" t="s">
        <v>87</v>
      </c>
      <c r="J5" s="19" t="s">
        <v>88</v>
      </c>
      <c r="K5" s="129"/>
      <c r="L5" s="129"/>
      <c r="M5" s="129"/>
      <c r="N5" s="132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9932344</v>
      </c>
      <c r="F6" s="24" t="n">
        <v>8654984.6</v>
      </c>
      <c r="G6" s="25" t="n">
        <v>345.839367524698</v>
      </c>
      <c r="H6" s="23" t="n">
        <v>1613018</v>
      </c>
      <c r="I6" s="26" t="n">
        <v>296474.8</v>
      </c>
      <c r="J6" s="27" t="n">
        <v>544.065802557249</v>
      </c>
      <c r="K6" s="129"/>
      <c r="L6" s="129"/>
      <c r="M6" s="129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9" t="n">
        <v>10</v>
      </c>
      <c r="F7" s="36" t="n">
        <v>2880</v>
      </c>
      <c r="G7" s="41" t="n">
        <v>0.347222222222222</v>
      </c>
      <c r="H7" s="39" t="n">
        <v>3</v>
      </c>
      <c r="I7" s="38" t="n">
        <v>91.4</v>
      </c>
      <c r="J7" s="27" t="n">
        <v>3.28227571115974</v>
      </c>
      <c r="K7" s="129"/>
      <c r="L7" s="129"/>
      <c r="M7" s="129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n">
        <v>3462.6</v>
      </c>
      <c r="F8" s="36" t="n">
        <v>10082.56</v>
      </c>
      <c r="G8" s="41" t="n">
        <v>34.3424685794084</v>
      </c>
      <c r="H8" s="36" t="n">
        <v>833.78</v>
      </c>
      <c r="I8" s="36" t="n">
        <v>934.38952</v>
      </c>
      <c r="J8" s="27" t="n">
        <v>89.2325932765171</v>
      </c>
      <c r="K8" s="129"/>
      <c r="L8" s="129"/>
      <c r="M8" s="129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9" t="n">
        <v>389961.9</v>
      </c>
      <c r="F9" s="36" t="n">
        <v>302287.96</v>
      </c>
      <c r="G9" s="41" t="n">
        <v>129.003450881735</v>
      </c>
      <c r="H9" s="39" t="n">
        <v>783770.922482</v>
      </c>
      <c r="I9" s="38" t="n">
        <v>596095.80272</v>
      </c>
      <c r="J9" s="27" t="n">
        <v>131.484053218566</v>
      </c>
      <c r="K9" s="129"/>
      <c r="L9" s="129"/>
      <c r="M9" s="129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535</v>
      </c>
      <c r="F10" s="36" t="n">
        <v>1126.4</v>
      </c>
      <c r="G10" s="41" t="n">
        <v>47.4964488636364</v>
      </c>
      <c r="H10" s="36" t="n">
        <v>367</v>
      </c>
      <c r="I10" s="36" t="n">
        <v>799.8</v>
      </c>
      <c r="J10" s="27" t="n">
        <v>45.8864716179045</v>
      </c>
      <c r="K10" s="129"/>
      <c r="L10" s="129"/>
      <c r="M10" s="129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9" t="n">
        <v>1636378.8</v>
      </c>
      <c r="F11" s="36" t="n">
        <v>1644825.26</v>
      </c>
      <c r="G11" s="41" t="n">
        <v>99.4864828376967</v>
      </c>
      <c r="H11" s="39" t="n">
        <v>160160.9254</v>
      </c>
      <c r="I11" s="38" t="n">
        <v>131071.40802</v>
      </c>
      <c r="J11" s="27" t="n">
        <v>122.193640718013</v>
      </c>
      <c r="K11" s="129"/>
      <c r="L11" s="129"/>
      <c r="M11" s="129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9" t="n">
        <v>1667728.6</v>
      </c>
      <c r="F12" s="36" t="n">
        <v>1210250.78</v>
      </c>
      <c r="G12" s="41" t="n">
        <v>137.800249961417</v>
      </c>
      <c r="H12" s="39" t="n">
        <v>215277.2217</v>
      </c>
      <c r="I12" s="38" t="n">
        <v>186336.26014</v>
      </c>
      <c r="J12" s="27" t="n">
        <v>115.531577986086</v>
      </c>
      <c r="K12" s="129"/>
      <c r="L12" s="129"/>
      <c r="M12" s="129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9" t="n">
        <v>3877875.2</v>
      </c>
      <c r="F13" s="36" t="n">
        <v>2822503.68</v>
      </c>
      <c r="G13" s="41" t="n">
        <v>137.391324853826</v>
      </c>
      <c r="H13" s="39" t="n">
        <v>647818.4494</v>
      </c>
      <c r="I13" s="38" t="n">
        <v>464065.65418</v>
      </c>
      <c r="J13" s="27" t="n">
        <v>139.596292801433</v>
      </c>
      <c r="K13" s="129"/>
      <c r="L13" s="129"/>
      <c r="M13" s="129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9" t="n">
        <v>2455979</v>
      </c>
      <c r="F14" s="36" t="n">
        <v>2480963.2</v>
      </c>
      <c r="G14" s="41" t="n">
        <v>98.9929637005498</v>
      </c>
      <c r="H14" s="39" t="n">
        <v>120418</v>
      </c>
      <c r="I14" s="38" t="n">
        <v>149948.728</v>
      </c>
      <c r="J14" s="27" t="n">
        <v>80.3061163679895</v>
      </c>
      <c r="K14" s="129"/>
      <c r="L14" s="129"/>
      <c r="M14" s="129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9" t="n">
        <v>438704</v>
      </c>
      <c r="F15" s="36" t="n">
        <v>537001.96</v>
      </c>
      <c r="G15" s="41" t="n">
        <v>81.6950463272052</v>
      </c>
      <c r="H15" s="39" t="n">
        <v>26324.0176604</v>
      </c>
      <c r="I15" s="38" t="n">
        <v>36520.4718</v>
      </c>
      <c r="J15" s="27" t="n">
        <v>72.0801686368137</v>
      </c>
      <c r="K15" s="129"/>
      <c r="L15" s="129"/>
      <c r="M15" s="129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39" t="n">
        <v>243314.1</v>
      </c>
      <c r="F16" s="36" t="n">
        <v>276352.08</v>
      </c>
      <c r="G16" s="41" t="n">
        <v>88.0449678540505</v>
      </c>
      <c r="H16" s="39" t="n">
        <v>116802.0404997</v>
      </c>
      <c r="I16" s="38" t="n">
        <v>119146.45664</v>
      </c>
      <c r="J16" s="27" t="n">
        <v>98.0323240770948</v>
      </c>
      <c r="K16" s="129"/>
      <c r="L16" s="129"/>
      <c r="M16" s="129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9" t="n">
        <v>14160.8</v>
      </c>
      <c r="F17" s="36" t="n">
        <v>27899.52</v>
      </c>
      <c r="G17" s="41" t="n">
        <v>50.7564287844379</v>
      </c>
      <c r="H17" s="39" t="n">
        <v>6024.9297</v>
      </c>
      <c r="I17" s="38" t="n">
        <v>10032.6908</v>
      </c>
      <c r="J17" s="27" t="n">
        <v>60.0529790073865</v>
      </c>
      <c r="K17" s="129"/>
      <c r="L17" s="129"/>
      <c r="M17" s="129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39" t="n">
        <v>25852</v>
      </c>
      <c r="F18" s="36" t="n">
        <v>26823.84</v>
      </c>
      <c r="G18" s="41" t="n">
        <v>96.376954231758</v>
      </c>
      <c r="H18" s="39" t="n">
        <v>11958.8479</v>
      </c>
      <c r="I18" s="38" t="n">
        <v>11818.61932</v>
      </c>
      <c r="J18" s="27" t="n">
        <v>101.18650559937</v>
      </c>
      <c r="K18" s="129"/>
      <c r="L18" s="129"/>
      <c r="M18" s="129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9" t="n">
        <v>27223</v>
      </c>
      <c r="F19" s="36" t="n">
        <v>52022.4</v>
      </c>
      <c r="G19" s="41" t="n">
        <v>52.3293811896414</v>
      </c>
      <c r="H19" s="39" t="n">
        <v>4520</v>
      </c>
      <c r="I19" s="38" t="n">
        <v>9303</v>
      </c>
      <c r="J19" s="27" t="n">
        <v>48.5864774803827</v>
      </c>
      <c r="K19" s="129"/>
      <c r="L19" s="129"/>
      <c r="M19" s="129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39" t="n">
        <v>192869.5</v>
      </c>
      <c r="F20" s="36" t="n">
        <v>219752.92</v>
      </c>
      <c r="G20" s="41" t="n">
        <v>87.7665243310533</v>
      </c>
      <c r="H20" s="39" t="n">
        <v>109891.0890111</v>
      </c>
      <c r="I20" s="38" t="n">
        <v>120415.07654</v>
      </c>
      <c r="J20" s="27" t="n">
        <v>91.2602409670818</v>
      </c>
      <c r="K20" s="129"/>
      <c r="L20" s="129"/>
      <c r="M20" s="129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39" t="n">
        <v>82766.6</v>
      </c>
      <c r="F21" s="36" t="n">
        <v>99433.22</v>
      </c>
      <c r="G21" s="41" t="n">
        <v>83.2383784815578</v>
      </c>
      <c r="H21" s="39" t="n">
        <v>39622.3275</v>
      </c>
      <c r="I21" s="38" t="n">
        <v>36368.250824</v>
      </c>
      <c r="J21" s="27" t="n">
        <v>108.947575432615</v>
      </c>
      <c r="K21" s="129"/>
      <c r="L21" s="129"/>
      <c r="M21" s="129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39" t="n">
        <v>55061.8</v>
      </c>
      <c r="F22" s="36" t="n">
        <v>122735.66</v>
      </c>
      <c r="G22" s="71" t="n">
        <v>44.8621044609203</v>
      </c>
      <c r="H22" s="39" t="n">
        <v>18514.0841</v>
      </c>
      <c r="I22" s="36" t="n">
        <v>35443.9353</v>
      </c>
      <c r="J22" s="27" t="n">
        <v>52.2348434035201</v>
      </c>
      <c r="K22" s="129"/>
      <c r="L22" s="129"/>
      <c r="M22" s="129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9" t="n">
        <v>128436.7</v>
      </c>
      <c r="F23" s="36" t="n">
        <v>122398.02</v>
      </c>
      <c r="G23" s="71" t="n">
        <v>104.933641900416</v>
      </c>
      <c r="H23" s="39" t="n">
        <v>43667.5572987</v>
      </c>
      <c r="I23" s="36" t="n">
        <v>39455.31112</v>
      </c>
      <c r="J23" s="27" t="n">
        <v>110.675992810927</v>
      </c>
      <c r="K23" s="129"/>
      <c r="L23" s="129"/>
      <c r="M23" s="129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39" t="n">
        <v>666919.2</v>
      </c>
      <c r="F24" s="36" t="n">
        <v>480895.59</v>
      </c>
      <c r="G24" s="41" t="n">
        <v>138.682744002705</v>
      </c>
      <c r="H24" s="39" t="n">
        <v>537356.9676674</v>
      </c>
      <c r="I24" s="38" t="n">
        <v>393005.89274</v>
      </c>
      <c r="J24" s="27" t="n">
        <v>136.730002677822</v>
      </c>
      <c r="K24" s="129"/>
      <c r="L24" s="129"/>
      <c r="M24" s="129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9" t="n">
        <v>68295.5</v>
      </c>
      <c r="F25" s="36" t="n">
        <v>521141.88</v>
      </c>
      <c r="G25" s="41" t="n">
        <v>13.1049724884901</v>
      </c>
      <c r="H25" s="39" t="n">
        <v>16728.039</v>
      </c>
      <c r="I25" s="38" t="n">
        <v>32081.32384</v>
      </c>
      <c r="J25" s="27" t="n">
        <v>52.1426082147613</v>
      </c>
      <c r="K25" s="129"/>
      <c r="L25" s="129"/>
      <c r="M25" s="129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9" t="n">
        <v>61632</v>
      </c>
      <c r="F26" s="36" t="n">
        <v>67288.7</v>
      </c>
      <c r="G26" s="41" t="n">
        <v>91.5933878942527</v>
      </c>
      <c r="H26" s="39" t="n">
        <v>20393</v>
      </c>
      <c r="I26" s="38" t="n">
        <v>9668.6982</v>
      </c>
      <c r="J26" s="27" t="n">
        <v>210.917742783615</v>
      </c>
      <c r="K26" s="129"/>
      <c r="L26" s="129"/>
      <c r="M26" s="129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s">
        <v>12</v>
      </c>
      <c r="F27" s="142" t="n">
        <v>3</v>
      </c>
      <c r="G27" s="32" t="s">
        <v>12</v>
      </c>
      <c r="H27" s="30" t="s">
        <v>12</v>
      </c>
      <c r="I27" s="144" t="n">
        <v>1.6</v>
      </c>
      <c r="J27" s="34" t="s">
        <v>12</v>
      </c>
      <c r="K27" s="129"/>
      <c r="L27" s="129"/>
      <c r="M27" s="129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9" t="n">
        <v>13049.1</v>
      </c>
      <c r="F28" s="36" t="n">
        <v>50162.9</v>
      </c>
      <c r="G28" s="41" t="n">
        <v>26.0134481858106</v>
      </c>
      <c r="H28" s="39" t="n">
        <v>10218.3208</v>
      </c>
      <c r="I28" s="38" t="n">
        <v>36034.8721</v>
      </c>
      <c r="J28" s="27" t="n">
        <v>28.3567561212462</v>
      </c>
      <c r="K28" s="129"/>
      <c r="L28" s="129"/>
      <c r="M28" s="129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9" t="n">
        <v>165072.5</v>
      </c>
      <c r="F29" s="36" t="n">
        <v>218244.12</v>
      </c>
      <c r="G29" s="41" t="n">
        <v>75.6366311266484</v>
      </c>
      <c r="H29" s="39" t="n">
        <v>188073.3706958</v>
      </c>
      <c r="I29" s="38" t="n">
        <v>198335.59448</v>
      </c>
      <c r="J29" s="27" t="n">
        <v>94.8258285099527</v>
      </c>
      <c r="K29" s="129"/>
      <c r="L29" s="129"/>
      <c r="M29" s="129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141" t="n">
        <v>8329</v>
      </c>
      <c r="F30" s="142" t="n">
        <v>1165.98</v>
      </c>
      <c r="G30" s="143" t="n">
        <v>714.334722722517</v>
      </c>
      <c r="H30" s="141" t="n">
        <v>2510</v>
      </c>
      <c r="I30" s="144" t="n">
        <v>313.6473</v>
      </c>
      <c r="J30" s="147" t="n">
        <v>800.261950286197</v>
      </c>
      <c r="K30" s="129"/>
      <c r="L30" s="129"/>
      <c r="M30" s="129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6" t="n">
        <v>1498737.56666667</v>
      </c>
      <c r="G31" s="43" t="s">
        <v>12</v>
      </c>
      <c r="H31" s="30" t="s">
        <v>12</v>
      </c>
      <c r="I31" s="38" t="n">
        <v>999625.833333333</v>
      </c>
      <c r="J31" s="69" t="s">
        <v>12</v>
      </c>
      <c r="K31" s="129"/>
      <c r="L31" s="129"/>
      <c r="M31" s="129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6" t="n">
        <v>19477</v>
      </c>
      <c r="G32" s="43" t="s">
        <v>12</v>
      </c>
      <c r="H32" s="30" t="s">
        <v>12</v>
      </c>
      <c r="I32" s="36" t="n">
        <v>15029.2</v>
      </c>
      <c r="J32" s="69" t="s">
        <v>12</v>
      </c>
      <c r="K32" s="129"/>
      <c r="L32" s="129"/>
      <c r="M32" s="129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39" t="n">
        <v>50946.8</v>
      </c>
      <c r="F33" s="36" t="n">
        <v>57435.78</v>
      </c>
      <c r="G33" s="41" t="n">
        <v>88.7021992214609</v>
      </c>
      <c r="H33" s="39" t="n">
        <v>56694.96419603</v>
      </c>
      <c r="I33" s="38" t="n">
        <v>47171.99386</v>
      </c>
      <c r="J33" s="27" t="n">
        <v>120.18776302798</v>
      </c>
      <c r="K33" s="129"/>
      <c r="L33" s="129"/>
      <c r="M33" s="129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9" t="n">
        <v>172316.8</v>
      </c>
      <c r="F34" s="36" t="n">
        <v>183224.24</v>
      </c>
      <c r="G34" s="41" t="n">
        <v>94.0469448802189</v>
      </c>
      <c r="H34" s="39" t="n">
        <v>89148.45167759</v>
      </c>
      <c r="I34" s="38" t="n">
        <v>71354.13676</v>
      </c>
      <c r="J34" s="27" t="n">
        <v>124.93802843897</v>
      </c>
      <c r="K34" s="129"/>
      <c r="L34" s="129"/>
      <c r="M34" s="129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39" t="n">
        <v>158491.3</v>
      </c>
      <c r="F35" s="36" t="n">
        <v>282231.04</v>
      </c>
      <c r="G35" s="41" t="n">
        <v>56.156580084175</v>
      </c>
      <c r="H35" s="39" t="n">
        <v>172674.8213354</v>
      </c>
      <c r="I35" s="38" t="n">
        <v>239242.0104</v>
      </c>
      <c r="J35" s="27" t="n">
        <v>72.1757943125026</v>
      </c>
      <c r="K35" s="129"/>
      <c r="L35" s="129"/>
      <c r="M35" s="129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9" t="n">
        <v>32369.7</v>
      </c>
      <c r="F36" s="36" t="n">
        <v>41841.52</v>
      </c>
      <c r="G36" s="41" t="n">
        <v>77.3626292735063</v>
      </c>
      <c r="H36" s="39" t="n">
        <v>19356.85401014</v>
      </c>
      <c r="I36" s="38" t="n">
        <v>20334.0783</v>
      </c>
      <c r="J36" s="27" t="n">
        <v>95.1941549774597</v>
      </c>
      <c r="K36" s="129"/>
      <c r="L36" s="129"/>
      <c r="M36" s="129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9" t="n">
        <v>2803</v>
      </c>
      <c r="F37" s="36" t="n">
        <v>6072.2</v>
      </c>
      <c r="G37" s="41" t="n">
        <v>46.1611936365732</v>
      </c>
      <c r="H37" s="39" t="n">
        <v>4928.26</v>
      </c>
      <c r="I37" s="38" t="n">
        <v>7221.529</v>
      </c>
      <c r="J37" s="27" t="n">
        <v>68.2439965276052</v>
      </c>
      <c r="K37" s="129"/>
      <c r="L37" s="129"/>
      <c r="M37" s="129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9" t="n">
        <v>38592</v>
      </c>
      <c r="F38" s="36" t="n">
        <v>44811.8</v>
      </c>
      <c r="G38" s="41" t="n">
        <v>86.1201737042475</v>
      </c>
      <c r="H38" s="39" t="n">
        <v>48220</v>
      </c>
      <c r="I38" s="38" t="n">
        <v>55273.4</v>
      </c>
      <c r="J38" s="27" t="n">
        <v>87.2390697876375</v>
      </c>
      <c r="K38" s="129"/>
      <c r="L38" s="129"/>
      <c r="M38" s="129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39" t="n">
        <v>5149.8</v>
      </c>
      <c r="F39" s="36" t="n">
        <v>7315.88</v>
      </c>
      <c r="G39" s="41" t="n">
        <v>70.3920786016173</v>
      </c>
      <c r="H39" s="39" t="n">
        <v>1427.2514</v>
      </c>
      <c r="I39" s="38" t="n">
        <v>985.07152</v>
      </c>
      <c r="J39" s="27" t="n">
        <v>144.888099089496</v>
      </c>
      <c r="K39" s="129"/>
      <c r="L39" s="129"/>
      <c r="M39" s="129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9" t="n">
        <v>505272.4</v>
      </c>
      <c r="F40" s="36" t="n">
        <v>415587.26</v>
      </c>
      <c r="G40" s="41" t="n">
        <v>121.580339108566</v>
      </c>
      <c r="H40" s="39" t="n">
        <v>193413.978719</v>
      </c>
      <c r="I40" s="38" t="n">
        <v>135627.42074</v>
      </c>
      <c r="J40" s="27" t="n">
        <v>142.606839873316</v>
      </c>
      <c r="K40" s="148"/>
      <c r="L40" s="129"/>
      <c r="M40" s="129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9" t="n">
        <v>29393</v>
      </c>
      <c r="F41" s="36" t="n">
        <v>53819.2</v>
      </c>
      <c r="G41" s="71" t="n">
        <v>54.6143383773821</v>
      </c>
      <c r="H41" s="39" t="n">
        <v>14294</v>
      </c>
      <c r="I41" s="36" t="n">
        <v>35199.2</v>
      </c>
      <c r="J41" s="27" t="n">
        <v>40.6088774744881</v>
      </c>
      <c r="K41" s="148"/>
      <c r="L41" s="148"/>
      <c r="M41" s="129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9" t="n">
        <v>147</v>
      </c>
      <c r="F42" s="36" t="n">
        <v>8237.8</v>
      </c>
      <c r="G42" s="71" t="n">
        <v>1.78445701522251</v>
      </c>
      <c r="H42" s="39" t="n">
        <v>291</v>
      </c>
      <c r="I42" s="36" t="n">
        <v>1908.4</v>
      </c>
      <c r="J42" s="27" t="n">
        <v>15.248375602599</v>
      </c>
      <c r="K42" s="129"/>
      <c r="L42" s="129"/>
      <c r="M42" s="129"/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45" t="n">
        <v>1850641.1</v>
      </c>
      <c r="F43" s="85" t="n">
        <v>1349931.62</v>
      </c>
      <c r="G43" s="86" t="n">
        <v>137.091469862748</v>
      </c>
      <c r="H43" s="173" t="n">
        <v>817930.03329185</v>
      </c>
      <c r="I43" s="85" t="n">
        <v>542722.796476</v>
      </c>
      <c r="J43" s="49" t="n">
        <v>150.708619317785</v>
      </c>
      <c r="K43" s="129"/>
      <c r="L43" s="129"/>
      <c r="M43" s="148"/>
      <c r="N43" s="50"/>
      <c r="O43" s="50"/>
      <c r="P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45002083.8</v>
      </c>
      <c r="F44" s="55" t="n">
        <v>23531073.99</v>
      </c>
      <c r="G44" s="56" t="n">
        <v>191.245345703832</v>
      </c>
      <c r="H44" s="54" t="n">
        <v>6112651.50544511</v>
      </c>
      <c r="I44" s="57" t="n">
        <v>4812548.16064</v>
      </c>
      <c r="J44" s="58" t="n">
        <v>127.014864088804</v>
      </c>
      <c r="K44" s="159"/>
      <c r="L44" s="160"/>
      <c r="M44" s="160"/>
    </row>
    <row r="45" customFormat="false" ht="14.25" hidden="false" customHeight="false" outlineLevel="0" collapsed="false">
      <c r="B45" s="59"/>
      <c r="C45" s="60"/>
      <c r="D45" s="61"/>
      <c r="E45" s="161"/>
      <c r="F45" s="161"/>
      <c r="G45" s="161"/>
      <c r="H45" s="161"/>
      <c r="I45" s="161"/>
      <c r="J45" s="161"/>
      <c r="K45" s="129"/>
      <c r="L45" s="129"/>
      <c r="M45" s="129"/>
    </row>
    <row r="46" customFormat="false" ht="14.25" hidden="false" customHeight="false" outlineLevel="0" collapsed="false">
      <c r="B46" s="59"/>
      <c r="C46" s="60"/>
      <c r="D46" s="61"/>
      <c r="E46" s="161"/>
      <c r="F46" s="161"/>
      <c r="G46" s="161"/>
      <c r="H46" s="161"/>
      <c r="I46" s="161"/>
      <c r="J46" s="161"/>
      <c r="K46" s="129"/>
      <c r="L46" s="129"/>
      <c r="M46" s="129"/>
    </row>
    <row r="47" customFormat="false" ht="15" hidden="false" customHeight="false" outlineLevel="0" collapsed="false">
      <c r="B47" s="59"/>
      <c r="C47" s="60"/>
      <c r="D47" s="61"/>
      <c r="E47" s="161"/>
      <c r="F47" s="161"/>
      <c r="G47" s="161"/>
      <c r="H47" s="161"/>
      <c r="I47" s="161"/>
      <c r="J47" s="161"/>
      <c r="K47" s="129"/>
      <c r="L47" s="129"/>
      <c r="M47" s="129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9"/>
      <c r="L48" s="129"/>
      <c r="M48" s="129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72" t="s">
        <v>87</v>
      </c>
      <c r="G49" s="17" t="s">
        <v>88</v>
      </c>
      <c r="H49" s="15" t="s">
        <v>84</v>
      </c>
      <c r="I49" s="172" t="s">
        <v>87</v>
      </c>
      <c r="J49" s="19" t="s">
        <v>88</v>
      </c>
      <c r="K49" s="129"/>
      <c r="L49" s="129"/>
      <c r="M49" s="129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94" t="n">
        <v>345148.5</v>
      </c>
      <c r="F50" s="95" t="n">
        <v>1182791</v>
      </c>
      <c r="G50" s="71" t="n">
        <v>29.1808527457514</v>
      </c>
      <c r="H50" s="94" t="n">
        <v>73135.495</v>
      </c>
      <c r="I50" s="95" t="n">
        <v>132092.46</v>
      </c>
      <c r="J50" s="27" t="n">
        <v>55.3668960363067</v>
      </c>
      <c r="K50" s="129"/>
      <c r="L50" s="129"/>
      <c r="M50" s="129"/>
    </row>
    <row r="51" customFormat="false" ht="20.1" hidden="false" customHeight="true" outlineLevel="0" collapsed="false">
      <c r="B51" s="63"/>
      <c r="C51" s="70" t="n">
        <v>39</v>
      </c>
      <c r="D51" s="29" t="s">
        <v>52</v>
      </c>
      <c r="E51" s="94" t="n">
        <v>22161598.5</v>
      </c>
      <c r="F51" s="94" t="n">
        <v>54862975.8</v>
      </c>
      <c r="G51" s="71" t="n">
        <v>40.3944521361526</v>
      </c>
      <c r="H51" s="94" t="n">
        <v>5517751.237</v>
      </c>
      <c r="I51" s="94" t="n">
        <v>8068424.42</v>
      </c>
      <c r="J51" s="27" t="n">
        <v>68.3869730913337</v>
      </c>
      <c r="K51" s="145"/>
      <c r="L51" s="129"/>
      <c r="M51" s="129"/>
    </row>
    <row r="52" customFormat="false" ht="20.1" hidden="false" customHeight="true" outlineLevel="0" collapsed="false">
      <c r="B52" s="63"/>
      <c r="C52" s="70" t="n">
        <v>40</v>
      </c>
      <c r="D52" s="29" t="s">
        <v>53</v>
      </c>
      <c r="E52" s="36" t="n">
        <v>1619839</v>
      </c>
      <c r="F52" s="36" t="n">
        <v>7183529</v>
      </c>
      <c r="G52" s="71" t="n">
        <v>22.549348655793</v>
      </c>
      <c r="H52" s="36" t="n">
        <v>433495.915</v>
      </c>
      <c r="I52" s="36" t="n">
        <v>1290307.54</v>
      </c>
      <c r="J52" s="27" t="n">
        <v>33.5963250280627</v>
      </c>
      <c r="K52" s="129"/>
      <c r="L52" s="129"/>
      <c r="M52" s="129"/>
    </row>
    <row r="53" customFormat="false" ht="20.1" hidden="false" customHeight="true" outlineLevel="0" collapsed="false">
      <c r="B53" s="63"/>
      <c r="C53" s="72" t="n">
        <v>41</v>
      </c>
      <c r="D53" s="73" t="s">
        <v>54</v>
      </c>
      <c r="E53" s="74" t="n">
        <v>5989965.2</v>
      </c>
      <c r="F53" s="85" t="n">
        <v>9780858.24</v>
      </c>
      <c r="G53" s="174" t="n">
        <v>61.2417136923968</v>
      </c>
      <c r="H53" s="74" t="n">
        <v>1767783.859</v>
      </c>
      <c r="I53" s="175" t="n">
        <v>2453712.9</v>
      </c>
      <c r="J53" s="176" t="n">
        <v>72.0452608371583</v>
      </c>
      <c r="K53" s="129"/>
      <c r="L53" s="129"/>
      <c r="M53" s="129"/>
    </row>
    <row r="54" customFormat="false" ht="20.1" hidden="false" customHeight="true" outlineLevel="0" collapsed="false">
      <c r="B54" s="63"/>
      <c r="C54" s="78"/>
      <c r="D54" s="79" t="s">
        <v>55</v>
      </c>
      <c r="E54" s="57" t="n">
        <v>30116551.2</v>
      </c>
      <c r="F54" s="57" t="n">
        <v>73010154.04</v>
      </c>
      <c r="G54" s="56" t="n">
        <v>41.2498118871247</v>
      </c>
      <c r="H54" s="57" t="n">
        <v>7792166.506</v>
      </c>
      <c r="I54" s="55" t="n">
        <v>11944537.32</v>
      </c>
      <c r="J54" s="80" t="n">
        <v>65.2362355882363</v>
      </c>
      <c r="K54" s="129"/>
      <c r="L54" s="129"/>
      <c r="M54" s="129"/>
    </row>
    <row r="55" customFormat="false" ht="20.1" hidden="false" customHeight="true" outlineLevel="0" collapsed="false">
      <c r="B55" s="63"/>
      <c r="C55" s="81" t="n">
        <v>42</v>
      </c>
      <c r="D55" s="82" t="s">
        <v>56</v>
      </c>
      <c r="E55" s="94" t="n">
        <v>164226.6</v>
      </c>
      <c r="F55" s="95" t="n">
        <v>325803.18</v>
      </c>
      <c r="G55" s="117" t="n">
        <v>50.4066903214388</v>
      </c>
      <c r="H55" s="94" t="n">
        <v>62443.3913</v>
      </c>
      <c r="I55" s="95" t="n">
        <v>83046.09906</v>
      </c>
      <c r="J55" s="118" t="n">
        <v>75.1912395727164</v>
      </c>
      <c r="K55" s="129"/>
      <c r="L55" s="129"/>
      <c r="M55" s="129"/>
    </row>
    <row r="56" customFormat="false" ht="20.1" hidden="false" customHeight="true" outlineLevel="0" collapsed="false">
      <c r="B56" s="63"/>
      <c r="C56" s="70" t="n">
        <v>43</v>
      </c>
      <c r="D56" s="35" t="s">
        <v>57</v>
      </c>
      <c r="E56" s="38" t="n">
        <v>42813.55</v>
      </c>
      <c r="F56" s="36" t="n">
        <v>18363.95</v>
      </c>
      <c r="G56" s="71" t="n">
        <v>233.139112228034</v>
      </c>
      <c r="H56" s="38" t="n">
        <v>24490.405509125</v>
      </c>
      <c r="I56" s="36" t="n">
        <v>10643.8</v>
      </c>
      <c r="J56" s="27" t="n">
        <v>230.090808819454</v>
      </c>
      <c r="K56" s="129"/>
      <c r="L56" s="129"/>
      <c r="M56" s="129"/>
    </row>
    <row r="57" customFormat="false" ht="20.1" hidden="false" customHeight="true" outlineLevel="0" collapsed="false">
      <c r="B57" s="63"/>
      <c r="C57" s="70" t="n">
        <v>44</v>
      </c>
      <c r="D57" s="35" t="s">
        <v>58</v>
      </c>
      <c r="E57" s="33" t="s">
        <v>12</v>
      </c>
      <c r="F57" s="31" t="s">
        <v>12</v>
      </c>
      <c r="G57" s="68" t="s">
        <v>12</v>
      </c>
      <c r="H57" s="33" t="s">
        <v>12</v>
      </c>
      <c r="I57" s="31" t="s">
        <v>12</v>
      </c>
      <c r="J57" s="69" t="s">
        <v>12</v>
      </c>
      <c r="K57" s="129"/>
      <c r="L57" s="129"/>
      <c r="M57" s="129"/>
    </row>
    <row r="58" customFormat="false" ht="20.1" hidden="false" customHeight="true" outlineLevel="0" collapsed="false">
      <c r="B58" s="63"/>
      <c r="C58" s="70" t="n">
        <v>45</v>
      </c>
      <c r="D58" s="35" t="s">
        <v>59</v>
      </c>
      <c r="E58" s="38" t="n">
        <v>9620.92</v>
      </c>
      <c r="F58" s="36" t="n">
        <v>8090.9</v>
      </c>
      <c r="G58" s="71" t="n">
        <v>118.910380798181</v>
      </c>
      <c r="H58" s="38" t="n">
        <v>82074.70190012</v>
      </c>
      <c r="I58" s="36" t="n">
        <v>52686.4775</v>
      </c>
      <c r="J58" s="27" t="n">
        <v>155.779444355755</v>
      </c>
      <c r="K58" s="129"/>
      <c r="L58" s="129"/>
      <c r="M58" s="129"/>
    </row>
    <row r="59" customFormat="false" ht="20.1" hidden="false" customHeight="true" outlineLevel="0" collapsed="false">
      <c r="B59" s="63"/>
      <c r="C59" s="72" t="n">
        <v>46</v>
      </c>
      <c r="D59" s="83" t="s">
        <v>48</v>
      </c>
      <c r="E59" s="84" t="n">
        <v>90353.4</v>
      </c>
      <c r="F59" s="85" t="n">
        <v>75210.68</v>
      </c>
      <c r="G59" s="86" t="n">
        <v>120.133736325745</v>
      </c>
      <c r="H59" s="84" t="n">
        <v>53628.0342</v>
      </c>
      <c r="I59" s="85" t="n">
        <v>49208.595932</v>
      </c>
      <c r="J59" s="49" t="n">
        <v>108.981028993607</v>
      </c>
      <c r="K59" s="129"/>
      <c r="L59" s="129"/>
      <c r="M59" s="129"/>
    </row>
    <row r="60" customFormat="false" ht="20.1" hidden="false" customHeight="true" outlineLevel="0" collapsed="false">
      <c r="B60" s="63"/>
      <c r="C60" s="78"/>
      <c r="D60" s="87" t="s">
        <v>49</v>
      </c>
      <c r="E60" s="88" t="n">
        <v>30423565.67</v>
      </c>
      <c r="F60" s="89" t="n">
        <v>73437622.75</v>
      </c>
      <c r="G60" s="90" t="n">
        <v>41.4277648577616</v>
      </c>
      <c r="H60" s="54" t="n">
        <v>8014803.03890924</v>
      </c>
      <c r="I60" s="89" t="n">
        <v>12140122.292492</v>
      </c>
      <c r="J60" s="91" t="n">
        <v>66.0191293448993</v>
      </c>
      <c r="K60" s="129"/>
      <c r="L60" s="129"/>
      <c r="M60" s="129"/>
    </row>
    <row r="61" customFormat="false" ht="20.1" hidden="false" customHeight="true" outlineLevel="0" collapsed="false">
      <c r="B61" s="92" t="s">
        <v>60</v>
      </c>
      <c r="C61" s="64" t="n">
        <v>47</v>
      </c>
      <c r="D61" s="93" t="s">
        <v>61</v>
      </c>
      <c r="E61" s="94" t="n">
        <v>430908</v>
      </c>
      <c r="F61" s="95" t="n">
        <v>1245557.5</v>
      </c>
      <c r="G61" s="117" t="n">
        <v>34.5955927365858</v>
      </c>
      <c r="H61" s="94" t="n">
        <v>412011.7748495</v>
      </c>
      <c r="I61" s="95" t="n">
        <v>668969.6766</v>
      </c>
      <c r="J61" s="118" t="n">
        <v>61.5890060882171</v>
      </c>
      <c r="K61" s="129"/>
      <c r="L61" s="129"/>
      <c r="M61" s="129"/>
    </row>
    <row r="62" customFormat="false" ht="20.1" hidden="false" customHeight="true" outlineLevel="0" collapsed="false">
      <c r="B62" s="92"/>
      <c r="C62" s="70" t="n">
        <v>48</v>
      </c>
      <c r="D62" s="98" t="s">
        <v>62</v>
      </c>
      <c r="E62" s="38" t="n">
        <v>251108</v>
      </c>
      <c r="F62" s="95" t="n">
        <v>594979.2</v>
      </c>
      <c r="G62" s="71" t="n">
        <v>42.2045005943065</v>
      </c>
      <c r="H62" s="38" t="n">
        <v>461571</v>
      </c>
      <c r="I62" s="95" t="n">
        <v>474112.2</v>
      </c>
      <c r="J62" s="27" t="n">
        <v>97.3548033566738</v>
      </c>
      <c r="K62" s="129"/>
      <c r="L62" s="129"/>
      <c r="M62" s="129"/>
    </row>
    <row r="63" customFormat="false" ht="20.1" hidden="false" customHeight="true" outlineLevel="0" collapsed="false">
      <c r="B63" s="92"/>
      <c r="C63" s="101" t="n">
        <v>49</v>
      </c>
      <c r="D63" s="102" t="s">
        <v>63</v>
      </c>
      <c r="E63" s="177" t="s">
        <v>12</v>
      </c>
      <c r="F63" s="67" t="s">
        <v>12</v>
      </c>
      <c r="G63" s="43" t="s">
        <v>12</v>
      </c>
      <c r="H63" s="177" t="s">
        <v>12</v>
      </c>
      <c r="I63" s="67" t="s">
        <v>12</v>
      </c>
      <c r="J63" s="69" t="s">
        <v>12</v>
      </c>
      <c r="K63" s="129"/>
      <c r="L63" s="129"/>
      <c r="M63" s="129"/>
    </row>
    <row r="64" s="51" customFormat="true" ht="20.1" hidden="false" customHeight="true" outlineLevel="0" collapsed="false">
      <c r="B64" s="92"/>
      <c r="C64" s="78"/>
      <c r="D64" s="79" t="s">
        <v>64</v>
      </c>
      <c r="E64" s="57" t="n">
        <v>682016</v>
      </c>
      <c r="F64" s="57" t="n">
        <v>1840536.7</v>
      </c>
      <c r="G64" s="56" t="n">
        <v>37.0552784956692</v>
      </c>
      <c r="H64" s="57" t="n">
        <v>873582.7748495</v>
      </c>
      <c r="I64" s="55" t="n">
        <v>1143081.8766</v>
      </c>
      <c r="J64" s="80" t="n">
        <v>76.4234647344684</v>
      </c>
      <c r="K64" s="160"/>
      <c r="L64" s="160"/>
      <c r="M64" s="160"/>
    </row>
    <row r="65" customFormat="false" ht="20.1" hidden="false" customHeight="true" outlineLevel="0" collapsed="false">
      <c r="B65" s="92"/>
      <c r="C65" s="64" t="n">
        <v>50</v>
      </c>
      <c r="D65" s="102" t="s">
        <v>65</v>
      </c>
      <c r="E65" s="38" t="n">
        <v>816637.2</v>
      </c>
      <c r="F65" s="36" t="n">
        <v>812624.44</v>
      </c>
      <c r="G65" s="41" t="n">
        <v>100.493802524571</v>
      </c>
      <c r="H65" s="94" t="n">
        <v>1043883.42</v>
      </c>
      <c r="I65" s="36" t="n">
        <v>843493.741</v>
      </c>
      <c r="J65" s="178" t="n">
        <v>123.757103255138</v>
      </c>
      <c r="K65" s="129"/>
      <c r="L65" s="129"/>
      <c r="M65" s="129"/>
    </row>
    <row r="66" customFormat="false" ht="20.1" hidden="false" customHeight="true" outlineLevel="0" collapsed="false">
      <c r="B66" s="92"/>
      <c r="C66" s="70" t="n">
        <v>51</v>
      </c>
      <c r="D66" s="102" t="s">
        <v>66</v>
      </c>
      <c r="E66" s="38" t="n">
        <v>816295</v>
      </c>
      <c r="F66" s="36" t="n">
        <v>1916664</v>
      </c>
      <c r="G66" s="117" t="n">
        <v>42.5893636025928</v>
      </c>
      <c r="H66" s="38" t="n">
        <v>549450</v>
      </c>
      <c r="I66" s="36" t="n">
        <v>878803.8</v>
      </c>
      <c r="J66" s="118" t="n">
        <v>62.5224879546493</v>
      </c>
      <c r="K66" s="129"/>
      <c r="L66" s="129"/>
      <c r="M66" s="129"/>
    </row>
    <row r="67" customFormat="false" ht="20.1" hidden="false" customHeight="true" outlineLevel="0" collapsed="false">
      <c r="B67" s="92"/>
      <c r="C67" s="101" t="n">
        <v>52</v>
      </c>
      <c r="D67" s="102" t="s">
        <v>67</v>
      </c>
      <c r="E67" s="177" t="s">
        <v>12</v>
      </c>
      <c r="F67" s="177" t="s">
        <v>12</v>
      </c>
      <c r="G67" s="179" t="s">
        <v>12</v>
      </c>
      <c r="H67" s="177" t="s">
        <v>12</v>
      </c>
      <c r="I67" s="177" t="s">
        <v>12</v>
      </c>
      <c r="J67" s="69" t="s">
        <v>12</v>
      </c>
      <c r="K67" s="129"/>
      <c r="L67" s="129"/>
      <c r="M67" s="129"/>
    </row>
    <row r="68" customFormat="false" ht="20.1" hidden="false" customHeight="true" outlineLevel="0" collapsed="false">
      <c r="B68" s="92"/>
      <c r="C68" s="78"/>
      <c r="D68" s="79" t="s">
        <v>68</v>
      </c>
      <c r="E68" s="57" t="n">
        <v>816295</v>
      </c>
      <c r="F68" s="57" t="n">
        <v>1916664</v>
      </c>
      <c r="G68" s="56" t="n">
        <v>42.5893636025928</v>
      </c>
      <c r="H68" s="57" t="n">
        <v>549450</v>
      </c>
      <c r="I68" s="55" t="n">
        <v>878803.8</v>
      </c>
      <c r="J68" s="80" t="n">
        <v>62.5224879546493</v>
      </c>
      <c r="K68" s="129"/>
      <c r="L68" s="129"/>
      <c r="M68" s="129"/>
    </row>
    <row r="69" customFormat="false" ht="20.1" hidden="false" customHeight="true" outlineLevel="0" collapsed="false">
      <c r="B69" s="92"/>
      <c r="C69" s="64" t="n">
        <v>53</v>
      </c>
      <c r="D69" s="35" t="s">
        <v>69</v>
      </c>
      <c r="E69" s="38" t="n">
        <v>9147</v>
      </c>
      <c r="F69" s="36" t="n">
        <v>10032.2</v>
      </c>
      <c r="G69" s="117" t="n">
        <v>91.1764119535097</v>
      </c>
      <c r="H69" s="38" t="n">
        <v>7889</v>
      </c>
      <c r="I69" s="36" t="n">
        <v>6744.6</v>
      </c>
      <c r="J69" s="118" t="n">
        <v>116.967648192628</v>
      </c>
      <c r="K69" s="129"/>
      <c r="L69" s="129"/>
      <c r="M69" s="129"/>
    </row>
    <row r="70" customFormat="false" ht="20.1" hidden="false" customHeight="true" outlineLevel="0" collapsed="false">
      <c r="B70" s="92"/>
      <c r="C70" s="70" t="n">
        <v>54</v>
      </c>
      <c r="D70" s="35" t="s">
        <v>70</v>
      </c>
      <c r="E70" s="38" t="n">
        <v>588140.6</v>
      </c>
      <c r="F70" s="36" t="n">
        <v>741052.34</v>
      </c>
      <c r="G70" s="117" t="n">
        <v>79.3655951481106</v>
      </c>
      <c r="H70" s="38" t="n">
        <v>505737.8543985</v>
      </c>
      <c r="I70" s="36" t="n">
        <v>439739.45688</v>
      </c>
      <c r="J70" s="118" t="n">
        <v>115.008522998315</v>
      </c>
      <c r="K70" s="129"/>
      <c r="L70" s="129"/>
      <c r="M70" s="129"/>
    </row>
    <row r="71" customFormat="false" ht="20.1" hidden="false" customHeight="true" outlineLevel="0" collapsed="false">
      <c r="B71" s="92"/>
      <c r="C71" s="70" t="n">
        <v>55</v>
      </c>
      <c r="D71" s="35" t="s">
        <v>71</v>
      </c>
      <c r="E71" s="38" t="n">
        <v>135</v>
      </c>
      <c r="F71" s="36" t="n">
        <v>217.2</v>
      </c>
      <c r="G71" s="71" t="n">
        <v>62.1546961325967</v>
      </c>
      <c r="H71" s="38" t="n">
        <v>895</v>
      </c>
      <c r="I71" s="36" t="n">
        <v>1097</v>
      </c>
      <c r="J71" s="27" t="n">
        <v>81.5861440291705</v>
      </c>
      <c r="K71" s="129"/>
      <c r="L71" s="129"/>
      <c r="M71" s="129"/>
    </row>
    <row r="72" customFormat="false" ht="20.1" hidden="false" customHeight="true" outlineLevel="0" collapsed="false">
      <c r="B72" s="92"/>
      <c r="C72" s="70" t="n">
        <v>56</v>
      </c>
      <c r="D72" s="35" t="s">
        <v>72</v>
      </c>
      <c r="E72" s="38" t="n">
        <v>13455</v>
      </c>
      <c r="F72" s="36" t="n">
        <v>12845.2</v>
      </c>
      <c r="G72" s="117" t="n">
        <v>104.747298601812</v>
      </c>
      <c r="H72" s="38" t="n">
        <v>38577</v>
      </c>
      <c r="I72" s="36" t="n">
        <v>25930.2</v>
      </c>
      <c r="J72" s="118" t="n">
        <v>148.772473795034</v>
      </c>
      <c r="K72" s="129"/>
      <c r="L72" s="129"/>
      <c r="M72" s="129"/>
    </row>
    <row r="73" customFormat="false" ht="20.1" hidden="false" customHeight="true" outlineLevel="0" collapsed="false">
      <c r="B73" s="92"/>
      <c r="C73" s="70" t="n">
        <v>57</v>
      </c>
      <c r="D73" s="35" t="s">
        <v>73</v>
      </c>
      <c r="E73" s="38" t="n">
        <v>224565.1</v>
      </c>
      <c r="F73" s="36" t="n">
        <v>308329.78</v>
      </c>
      <c r="G73" s="117" t="n">
        <v>72.8327636727143</v>
      </c>
      <c r="H73" s="38" t="n">
        <v>98961.8327</v>
      </c>
      <c r="I73" s="36" t="n">
        <v>141732.70402</v>
      </c>
      <c r="J73" s="118" t="n">
        <v>69.8228636673971</v>
      </c>
      <c r="K73" s="129"/>
      <c r="L73" s="129"/>
      <c r="M73" s="129"/>
    </row>
    <row r="74" customFormat="false" ht="20.1" hidden="false" customHeight="true" outlineLevel="0" collapsed="false">
      <c r="B74" s="92"/>
      <c r="C74" s="70" t="n">
        <v>58</v>
      </c>
      <c r="D74" s="35" t="s">
        <v>74</v>
      </c>
      <c r="E74" s="38" t="n">
        <v>258104.139</v>
      </c>
      <c r="F74" s="36" t="n">
        <v>324814.456</v>
      </c>
      <c r="G74" s="117" t="n">
        <v>79.4620233897472</v>
      </c>
      <c r="H74" s="38" t="n">
        <v>506048.74296</v>
      </c>
      <c r="I74" s="36" t="n">
        <v>458584.39058</v>
      </c>
      <c r="J74" s="118" t="n">
        <v>110.35018926832</v>
      </c>
      <c r="K74" s="129"/>
      <c r="L74" s="129"/>
      <c r="M74" s="129"/>
    </row>
    <row r="75" customFormat="false" ht="20.1" hidden="false" customHeight="true" outlineLevel="0" collapsed="false">
      <c r="B75" s="92"/>
      <c r="C75" s="70" t="n">
        <v>59</v>
      </c>
      <c r="D75" s="35" t="s">
        <v>75</v>
      </c>
      <c r="E75" s="38" t="n">
        <v>586320.3</v>
      </c>
      <c r="F75" s="36" t="n">
        <v>315615.2</v>
      </c>
      <c r="G75" s="117" t="n">
        <v>185.770615610402</v>
      </c>
      <c r="H75" s="38" t="n">
        <v>1268834.6237084</v>
      </c>
      <c r="I75" s="36" t="n">
        <v>775160.7896</v>
      </c>
      <c r="J75" s="118" t="n">
        <v>163.686636467145</v>
      </c>
      <c r="K75" s="129"/>
      <c r="L75" s="129"/>
      <c r="M75" s="129"/>
    </row>
    <row r="76" customFormat="false" ht="20.1" hidden="false" customHeight="true" outlineLevel="0" collapsed="false">
      <c r="B76" s="92"/>
      <c r="C76" s="70" t="n">
        <v>60</v>
      </c>
      <c r="D76" s="35" t="s">
        <v>76</v>
      </c>
      <c r="E76" s="38" t="n">
        <v>36947.1</v>
      </c>
      <c r="F76" s="36" t="n">
        <v>134437.92</v>
      </c>
      <c r="G76" s="117" t="n">
        <v>27.4826477529554</v>
      </c>
      <c r="H76" s="38" t="n">
        <v>17591.68</v>
      </c>
      <c r="I76" s="36" t="n">
        <v>32267.51426</v>
      </c>
      <c r="J76" s="118" t="n">
        <v>54.5182373152533</v>
      </c>
      <c r="K76" s="129"/>
      <c r="L76" s="129"/>
      <c r="M76" s="129"/>
    </row>
    <row r="77" customFormat="false" ht="20.1" hidden="false" customHeight="true" outlineLevel="0" collapsed="false">
      <c r="B77" s="92"/>
      <c r="C77" s="101" t="n">
        <v>61</v>
      </c>
      <c r="D77" s="121" t="s">
        <v>48</v>
      </c>
      <c r="E77" s="74" t="n">
        <v>1506.92</v>
      </c>
      <c r="F77" s="75" t="n">
        <v>3958.6166</v>
      </c>
      <c r="G77" s="122" t="n">
        <v>38.0668337519728</v>
      </c>
      <c r="H77" s="74" t="n">
        <v>1527.74708</v>
      </c>
      <c r="I77" s="75" t="n">
        <v>3911.41468</v>
      </c>
      <c r="J77" s="123" t="n">
        <v>39.0586834940242</v>
      </c>
      <c r="K77" s="129"/>
      <c r="L77" s="129"/>
      <c r="M77" s="129"/>
    </row>
    <row r="78" s="51" customFormat="true" ht="20.1" hidden="false" customHeight="true" outlineLevel="0" collapsed="false">
      <c r="B78" s="92"/>
      <c r="C78" s="78"/>
      <c r="D78" s="53" t="s">
        <v>49</v>
      </c>
      <c r="E78" s="57" t="n">
        <v>4033269.359</v>
      </c>
      <c r="F78" s="55" t="n">
        <v>6421128.0526</v>
      </c>
      <c r="G78" s="56" t="n">
        <v>62.8124735398615</v>
      </c>
      <c r="H78" s="57" t="n">
        <v>4912979.6756964</v>
      </c>
      <c r="I78" s="55" t="n">
        <v>4750547.48762</v>
      </c>
      <c r="J78" s="80" t="n">
        <v>103.419230909694</v>
      </c>
      <c r="K78" s="160"/>
      <c r="L78" s="160"/>
      <c r="M78" s="160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74" t="n">
        <v>23018</v>
      </c>
      <c r="F79" s="95" t="n">
        <v>147677.5</v>
      </c>
      <c r="G79" s="71" t="n">
        <v>15.5866668923837</v>
      </c>
      <c r="H79" s="74" t="n">
        <v>15183.696</v>
      </c>
      <c r="I79" s="95" t="n">
        <v>40941.48</v>
      </c>
      <c r="J79" s="178" t="n">
        <v>37.0863388426603</v>
      </c>
      <c r="K79" s="129"/>
      <c r="L79" s="129"/>
      <c r="M79" s="129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44" t="n">
        <v>66375</v>
      </c>
      <c r="F80" s="142" t="n">
        <v>63517.78</v>
      </c>
      <c r="G80" s="170" t="n">
        <v>104.498299531249</v>
      </c>
      <c r="H80" s="144" t="n">
        <v>8498.51414</v>
      </c>
      <c r="I80" s="142" t="n">
        <v>8559.776</v>
      </c>
      <c r="J80" s="138" t="n">
        <v>99.2843053369621</v>
      </c>
      <c r="K80" s="129"/>
      <c r="L80" s="129"/>
      <c r="M80" s="129"/>
    </row>
    <row r="81" customFormat="false" ht="20.1" hidden="false" customHeight="true" outlineLevel="0" collapsed="false">
      <c r="B81" s="20"/>
      <c r="C81" s="124" t="n">
        <v>64</v>
      </c>
      <c r="D81" s="121" t="s">
        <v>48</v>
      </c>
      <c r="E81" s="74" t="n">
        <v>196421.762</v>
      </c>
      <c r="F81" s="75" t="n">
        <v>270873.62</v>
      </c>
      <c r="G81" s="122" t="n">
        <v>72.5141717380969</v>
      </c>
      <c r="H81" s="74" t="n">
        <v>118290.2607</v>
      </c>
      <c r="I81" s="75" t="n">
        <v>112594.62</v>
      </c>
      <c r="J81" s="123" t="n">
        <v>105.058537166341</v>
      </c>
      <c r="K81" s="129"/>
      <c r="L81" s="129"/>
      <c r="M81" s="129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285814.762</v>
      </c>
      <c r="F82" s="55" t="n">
        <v>482068.9</v>
      </c>
      <c r="G82" s="56" t="n">
        <v>59.2891933082595</v>
      </c>
      <c r="H82" s="54" t="n">
        <v>141972.47084</v>
      </c>
      <c r="I82" s="55" t="n">
        <v>162095.876</v>
      </c>
      <c r="J82" s="80" t="n">
        <v>87.5854922058597</v>
      </c>
      <c r="K82" s="160"/>
      <c r="L82" s="160"/>
      <c r="M82" s="160"/>
    </row>
    <row r="83" s="51" customFormat="true" ht="20.1" hidden="false" customHeight="true" outlineLevel="0" collapsed="false">
      <c r="B83" s="125" t="s">
        <v>80</v>
      </c>
      <c r="C83" s="125"/>
      <c r="D83" s="125"/>
      <c r="E83" s="54" t="n">
        <v>79744733.591</v>
      </c>
      <c r="F83" s="55" t="n">
        <v>103871893.6926</v>
      </c>
      <c r="G83" s="56" t="n">
        <v>76.7721957847401</v>
      </c>
      <c r="H83" s="54" t="n">
        <v>19182406.6908908</v>
      </c>
      <c r="I83" s="55" t="n">
        <v>21865313.816752</v>
      </c>
      <c r="J83" s="80" t="n">
        <v>87.729848524718</v>
      </c>
      <c r="K83" s="160"/>
      <c r="L83" s="160"/>
      <c r="M83" s="160"/>
    </row>
    <row r="84" customFormat="false" ht="18" hidden="false" customHeight="true" outlineLevel="0" collapsed="false">
      <c r="B84" s="126"/>
      <c r="C84" s="60"/>
      <c r="D84" s="127"/>
      <c r="E84" s="127"/>
      <c r="F84" s="127"/>
      <c r="G84" s="127"/>
      <c r="H84" s="127"/>
      <c r="I84" s="127"/>
      <c r="J84" s="127"/>
      <c r="K84" s="129"/>
      <c r="L84" s="129"/>
      <c r="M84" s="129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9"/>
      <c r="L85" s="129"/>
      <c r="M85" s="129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9"/>
      <c r="L86" s="129"/>
      <c r="M86" s="129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9"/>
      <c r="L87" s="129"/>
      <c r="M87" s="129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9"/>
      <c r="L88" s="129"/>
      <c r="M88" s="129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7"/>
      <c r="J89" s="61"/>
      <c r="K89" s="129"/>
      <c r="L89" s="129"/>
      <c r="M89" s="129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9"/>
      <c r="L90" s="129"/>
      <c r="M90" s="129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9"/>
      <c r="L91" s="129"/>
      <c r="M91" s="129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9"/>
      <c r="L92" s="129"/>
      <c r="M92" s="129"/>
    </row>
    <row r="93" customFormat="false" ht="18" hidden="false" customHeight="true" outlineLevel="0" collapsed="false">
      <c r="B93" s="129"/>
      <c r="C93" s="60"/>
      <c r="D93" s="130"/>
      <c r="E93" s="130"/>
      <c r="F93" s="130"/>
      <c r="G93" s="130"/>
      <c r="H93" s="130"/>
      <c r="I93" s="130"/>
      <c r="J93" s="130"/>
      <c r="K93" s="129"/>
      <c r="L93" s="129"/>
      <c r="M93" s="129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80"/>
      <c r="C1" s="180"/>
      <c r="H1" s="181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7"/>
      <c r="C3" s="127"/>
      <c r="D3" s="127"/>
      <c r="E3" s="127"/>
      <c r="F3" s="127"/>
      <c r="G3" s="182"/>
      <c r="H3" s="7" t="s">
        <v>90</v>
      </c>
      <c r="I3" s="126"/>
      <c r="J3" s="129"/>
      <c r="K3" s="129"/>
      <c r="L3" s="129"/>
    </row>
    <row r="4" customFormat="false" ht="37.5" hidden="false" customHeight="true" outlineLevel="0" collapsed="false">
      <c r="B4" s="183" t="s">
        <v>91</v>
      </c>
      <c r="C4" s="184" t="s">
        <v>92</v>
      </c>
      <c r="D4" s="185" t="s">
        <v>93</v>
      </c>
      <c r="E4" s="186" t="s">
        <v>94</v>
      </c>
      <c r="F4" s="187" t="s">
        <v>95</v>
      </c>
      <c r="G4" s="187" t="s">
        <v>96</v>
      </c>
      <c r="H4" s="183" t="s">
        <v>97</v>
      </c>
      <c r="I4" s="59"/>
      <c r="J4" s="129"/>
      <c r="K4" s="129"/>
      <c r="L4" s="129"/>
    </row>
    <row r="5" customFormat="false" ht="18.75" hidden="false" customHeight="true" outlineLevel="0" collapsed="false">
      <c r="B5" s="188" t="s">
        <v>98</v>
      </c>
      <c r="C5" s="189" t="n">
        <v>39122</v>
      </c>
      <c r="D5" s="155" t="n">
        <v>111525</v>
      </c>
      <c r="E5" s="155" t="n">
        <v>170619</v>
      </c>
      <c r="F5" s="190" t="n">
        <v>6220</v>
      </c>
      <c r="G5" s="190" t="n">
        <v>327486</v>
      </c>
      <c r="H5" s="191" t="n">
        <v>58461277</v>
      </c>
      <c r="I5" s="59"/>
      <c r="J5" s="129"/>
      <c r="K5" s="129"/>
      <c r="L5" s="129"/>
    </row>
    <row r="6" customFormat="false" ht="18.75" hidden="false" customHeight="true" outlineLevel="0" collapsed="false">
      <c r="B6" s="192" t="s">
        <v>99</v>
      </c>
      <c r="C6" s="189" t="n">
        <v>43328</v>
      </c>
      <c r="D6" s="155" t="n">
        <v>86553</v>
      </c>
      <c r="E6" s="155" t="n">
        <v>147363</v>
      </c>
      <c r="F6" s="190" t="n">
        <v>3273</v>
      </c>
      <c r="G6" s="190" t="n">
        <v>280518</v>
      </c>
      <c r="H6" s="191" t="n">
        <v>51655296</v>
      </c>
      <c r="I6" s="59"/>
      <c r="J6" s="129"/>
      <c r="K6" s="129"/>
      <c r="L6" s="129"/>
    </row>
    <row r="7" customFormat="false" ht="18.75" hidden="false" customHeight="true" outlineLevel="0" collapsed="false">
      <c r="B7" s="192" t="s">
        <v>100</v>
      </c>
      <c r="C7" s="189" t="n">
        <v>51175</v>
      </c>
      <c r="D7" s="155" t="n">
        <v>104264</v>
      </c>
      <c r="E7" s="155" t="n">
        <v>137444</v>
      </c>
      <c r="F7" s="190" t="n">
        <v>3181</v>
      </c>
      <c r="G7" s="190" t="n">
        <v>296063</v>
      </c>
      <c r="H7" s="191" t="n">
        <v>60606203</v>
      </c>
      <c r="I7" s="59"/>
      <c r="J7" s="129"/>
      <c r="K7" s="129"/>
      <c r="L7" s="129"/>
    </row>
    <row r="8" customFormat="false" ht="18.75" hidden="false" customHeight="true" outlineLevel="0" collapsed="false">
      <c r="B8" s="192" t="s">
        <v>101</v>
      </c>
      <c r="C8" s="189" t="n">
        <v>66182</v>
      </c>
      <c r="D8" s="155" t="n">
        <v>94686</v>
      </c>
      <c r="E8" s="155" t="n">
        <v>16974</v>
      </c>
      <c r="F8" s="190" t="n">
        <v>1820</v>
      </c>
      <c r="G8" s="190" t="n">
        <v>289662</v>
      </c>
      <c r="H8" s="191" t="n">
        <v>56914275</v>
      </c>
      <c r="I8" s="59"/>
      <c r="J8" s="129"/>
      <c r="K8" s="129"/>
      <c r="L8" s="129"/>
    </row>
    <row r="9" customFormat="false" ht="18.75" hidden="false" customHeight="true" outlineLevel="0" collapsed="false">
      <c r="B9" s="192" t="s">
        <v>102</v>
      </c>
      <c r="C9" s="189" t="n">
        <v>92338</v>
      </c>
      <c r="D9" s="155" t="n">
        <v>74270</v>
      </c>
      <c r="E9" s="155" t="n">
        <v>108151</v>
      </c>
      <c r="F9" s="190" t="n">
        <v>3670</v>
      </c>
      <c r="G9" s="190" t="n">
        <v>278430</v>
      </c>
      <c r="H9" s="191" t="n">
        <v>54675325</v>
      </c>
      <c r="I9" s="59"/>
      <c r="J9" s="129"/>
      <c r="K9" s="129"/>
      <c r="L9" s="129"/>
    </row>
    <row r="10" customFormat="false" ht="18.75" hidden="false" customHeight="true" outlineLevel="0" collapsed="false">
      <c r="B10" s="192" t="s">
        <v>103</v>
      </c>
      <c r="C10" s="189" t="n">
        <v>84561</v>
      </c>
      <c r="D10" s="155" t="n">
        <v>102282</v>
      </c>
      <c r="E10" s="155" t="n">
        <v>105556</v>
      </c>
      <c r="F10" s="190" t="n">
        <v>3296</v>
      </c>
      <c r="G10" s="190" t="n">
        <v>295695</v>
      </c>
      <c r="H10" s="191" t="n">
        <v>57216973</v>
      </c>
      <c r="I10" s="129"/>
      <c r="J10" s="129"/>
      <c r="K10" s="129"/>
      <c r="L10" s="129"/>
      <c r="M10" s="129"/>
      <c r="N10" s="129"/>
    </row>
    <row r="11" customFormat="false" ht="18.75" hidden="false" customHeight="true" outlineLevel="0" collapsed="false">
      <c r="B11" s="192" t="s">
        <v>104</v>
      </c>
      <c r="C11" s="189" t="n">
        <v>81544.764</v>
      </c>
      <c r="D11" s="155" t="n">
        <v>88870.221</v>
      </c>
      <c r="E11" s="155" t="n">
        <v>88914.877</v>
      </c>
      <c r="F11" s="190" t="n">
        <v>2024.313</v>
      </c>
      <c r="G11" s="190" t="n">
        <v>261354.175</v>
      </c>
      <c r="H11" s="191" t="n">
        <v>53171349</v>
      </c>
      <c r="J11" s="129"/>
      <c r="K11" s="129"/>
      <c r="L11" s="129"/>
      <c r="M11" s="129"/>
      <c r="N11" s="129"/>
    </row>
    <row r="12" customFormat="false" ht="18.75" hidden="false" customHeight="true" outlineLevel="0" collapsed="false">
      <c r="B12" s="192" t="s">
        <v>105</v>
      </c>
      <c r="C12" s="189" t="n">
        <v>71106.854</v>
      </c>
      <c r="D12" s="155" t="n">
        <v>110990.006</v>
      </c>
      <c r="E12" s="155" t="n">
        <v>104182.974</v>
      </c>
      <c r="F12" s="190" t="n">
        <v>2747.348</v>
      </c>
      <c r="G12" s="190" t="n">
        <v>289027.182</v>
      </c>
      <c r="H12" s="191" t="n">
        <v>51187382</v>
      </c>
      <c r="J12" s="129"/>
      <c r="K12" s="129"/>
      <c r="L12" s="129"/>
      <c r="M12" s="129"/>
      <c r="N12" s="129"/>
    </row>
    <row r="13" customFormat="false" ht="18.75" hidden="false" customHeight="true" outlineLevel="0" collapsed="false">
      <c r="B13" s="193" t="s">
        <v>106</v>
      </c>
      <c r="C13" s="189" t="n">
        <v>72088.668</v>
      </c>
      <c r="D13" s="155" t="n">
        <v>91901.521</v>
      </c>
      <c r="E13" s="155" t="n">
        <v>80643.778</v>
      </c>
      <c r="F13" s="194" t="n">
        <v>2055.737</v>
      </c>
      <c r="G13" s="194" t="n">
        <v>246689.704</v>
      </c>
      <c r="H13" s="195" t="n">
        <v>51825277.753</v>
      </c>
      <c r="J13" s="129"/>
      <c r="K13" s="129"/>
      <c r="L13" s="129"/>
      <c r="M13" s="129"/>
      <c r="N13" s="129"/>
    </row>
    <row r="14" customFormat="false" ht="18.75" hidden="false" customHeight="true" outlineLevel="0" collapsed="false">
      <c r="B14" s="193" t="s">
        <v>107</v>
      </c>
      <c r="C14" s="196" t="n">
        <v>83563.9585</v>
      </c>
      <c r="D14" s="197" t="n">
        <v>33674.111</v>
      </c>
      <c r="E14" s="197" t="n">
        <v>73443.351</v>
      </c>
      <c r="F14" s="194" t="n">
        <v>3583.09</v>
      </c>
      <c r="G14" s="194" t="n">
        <v>194264.5105</v>
      </c>
      <c r="H14" s="194" t="n">
        <v>46118076.887</v>
      </c>
    </row>
    <row r="15" customFormat="false" ht="18.75" hidden="false" customHeight="true" outlineLevel="0" collapsed="false">
      <c r="B15" s="193" t="s">
        <v>108</v>
      </c>
      <c r="C15" s="196" t="n">
        <v>83950.521</v>
      </c>
      <c r="D15" s="197" t="n">
        <v>76899.924</v>
      </c>
      <c r="E15" s="197" t="n">
        <v>61885.7042</v>
      </c>
      <c r="F15" s="194" t="n">
        <v>4771.325</v>
      </c>
      <c r="G15" s="194" t="n">
        <v>227507.4742</v>
      </c>
      <c r="H15" s="194" t="n">
        <v>44271790.591</v>
      </c>
    </row>
    <row r="16" customFormat="false" ht="18.75" hidden="false" customHeight="true" outlineLevel="0" collapsed="false">
      <c r="B16" s="193" t="s">
        <v>109</v>
      </c>
      <c r="C16" s="196" t="n">
        <v>82630.461</v>
      </c>
      <c r="D16" s="197" t="n">
        <v>53110.781</v>
      </c>
      <c r="E16" s="197" t="n">
        <v>47610.263</v>
      </c>
      <c r="F16" s="194" t="n">
        <v>2503.861</v>
      </c>
      <c r="G16" s="194" t="n">
        <v>185855.366</v>
      </c>
      <c r="H16" s="194" t="n">
        <v>44640675.207</v>
      </c>
    </row>
    <row r="17" customFormat="false" ht="18.75" hidden="false" customHeight="true" outlineLevel="0" collapsed="false">
      <c r="B17" s="192" t="s">
        <v>110</v>
      </c>
      <c r="C17" s="157" t="n">
        <v>98771.847</v>
      </c>
      <c r="D17" s="155" t="n">
        <v>65123.601</v>
      </c>
      <c r="E17" s="155" t="n">
        <v>52498.1961</v>
      </c>
      <c r="F17" s="190" t="n">
        <v>2250.7927</v>
      </c>
      <c r="G17" s="190" t="n">
        <v>218644.4408</v>
      </c>
      <c r="H17" s="190" t="n">
        <v>48023736.334</v>
      </c>
    </row>
    <row r="18" customFormat="false" ht="18.75" hidden="false" customHeight="true" outlineLevel="0" collapsed="false">
      <c r="B18" s="192" t="s">
        <v>111</v>
      </c>
      <c r="C18" s="157" t="n">
        <v>99788.3295</v>
      </c>
      <c r="D18" s="155" t="n">
        <v>103786.06959</v>
      </c>
      <c r="E18" s="155" t="n">
        <v>41127.315</v>
      </c>
      <c r="F18" s="190" t="n">
        <v>5327.488</v>
      </c>
      <c r="G18" s="190" t="n">
        <v>250029.20209</v>
      </c>
      <c r="H18" s="190" t="n">
        <v>52927538.527</v>
      </c>
    </row>
    <row r="19" customFormat="false" ht="18.75" hidden="false" customHeight="true" outlineLevel="0" collapsed="false">
      <c r="B19" s="192" t="s">
        <v>112</v>
      </c>
      <c r="C19" s="189" t="n">
        <v>94925.893</v>
      </c>
      <c r="D19" s="157" t="n">
        <v>122664.4201</v>
      </c>
      <c r="E19" s="155" t="n">
        <v>31126.0877</v>
      </c>
      <c r="F19" s="198" t="n">
        <v>942.768</v>
      </c>
      <c r="G19" s="198" t="n">
        <v>249659.1688</v>
      </c>
      <c r="H19" s="198" t="n">
        <v>63530360.762</v>
      </c>
    </row>
    <row r="20" customFormat="false" ht="18.75" hidden="false" customHeight="true" outlineLevel="0" collapsed="false">
      <c r="B20" s="192" t="s">
        <v>113</v>
      </c>
      <c r="C20" s="189" t="n">
        <v>95914.0841</v>
      </c>
      <c r="D20" s="157" t="n">
        <v>81297.9301</v>
      </c>
      <c r="E20" s="155" t="n">
        <v>26720.0014</v>
      </c>
      <c r="F20" s="198" t="n">
        <v>2318.469</v>
      </c>
      <c r="G20" s="198" t="n">
        <v>206250.4846</v>
      </c>
      <c r="H20" s="198" t="n">
        <v>57103474.177</v>
      </c>
    </row>
    <row r="21" customFormat="false" ht="18.75" hidden="false" customHeight="true" outlineLevel="0" collapsed="false">
      <c r="B21" s="192" t="s">
        <v>114</v>
      </c>
      <c r="C21" s="189" t="n">
        <v>106465.1445</v>
      </c>
      <c r="D21" s="157" t="n">
        <v>86060.074</v>
      </c>
      <c r="E21" s="155" t="n">
        <v>22258.5533</v>
      </c>
      <c r="F21" s="198" t="n">
        <v>1921.87</v>
      </c>
      <c r="G21" s="198" t="n">
        <v>216705.6418</v>
      </c>
      <c r="H21" s="198" t="n">
        <v>45545693.633</v>
      </c>
    </row>
    <row r="22" customFormat="false" ht="18.75" hidden="false" customHeight="true" outlineLevel="0" collapsed="false">
      <c r="B22" s="192" t="s">
        <v>115</v>
      </c>
      <c r="C22" s="189" t="n">
        <v>65783.4615</v>
      </c>
      <c r="D22" s="157" t="n">
        <v>99921.0414</v>
      </c>
      <c r="E22" s="155" t="n">
        <v>23865.8251</v>
      </c>
      <c r="F22" s="198" t="n">
        <v>1751.8958</v>
      </c>
      <c r="G22" s="198" t="n">
        <v>191322.2238</v>
      </c>
      <c r="H22" s="198" t="n">
        <v>41723320.215</v>
      </c>
    </row>
    <row r="23" customFormat="false" ht="18.75" hidden="false" customHeight="true" outlineLevel="0" collapsed="false">
      <c r="B23" s="188" t="s">
        <v>116</v>
      </c>
      <c r="C23" s="189" t="n">
        <v>63949.6939</v>
      </c>
      <c r="D23" s="157" t="n">
        <v>81064.1864</v>
      </c>
      <c r="E23" s="155" t="n">
        <v>21148</v>
      </c>
      <c r="F23" s="198" t="n">
        <v>1026.60405</v>
      </c>
      <c r="G23" s="198" t="n">
        <v>167187.93435</v>
      </c>
      <c r="H23" s="198" t="n">
        <v>34183479</v>
      </c>
    </row>
    <row r="24" customFormat="false" ht="18.75" hidden="false" customHeight="true" outlineLevel="0" collapsed="false">
      <c r="B24" s="188" t="s">
        <v>117</v>
      </c>
      <c r="C24" s="157" t="n">
        <v>51767.84645</v>
      </c>
      <c r="D24" s="157" t="n">
        <v>78502.99265</v>
      </c>
      <c r="E24" s="155" t="n">
        <v>12739.779373</v>
      </c>
      <c r="F24" s="199" t="n">
        <v>1599.04775</v>
      </c>
      <c r="G24" s="191" t="n">
        <v>144609.666223</v>
      </c>
      <c r="H24" s="190" t="n">
        <v>32751066.07438</v>
      </c>
    </row>
    <row r="25" customFormat="false" ht="18.75" hidden="false" customHeight="true" outlineLevel="0" collapsed="false">
      <c r="B25" s="188" t="s">
        <v>118</v>
      </c>
      <c r="C25" s="189" t="n">
        <v>38986.6128</v>
      </c>
      <c r="D25" s="157" t="n">
        <v>78739.0499</v>
      </c>
      <c r="E25" s="155" t="n">
        <v>12538.22518</v>
      </c>
      <c r="F25" s="199" t="n">
        <v>1673.2895</v>
      </c>
      <c r="G25" s="191" t="n">
        <v>131937.17738</v>
      </c>
      <c r="H25" s="190" t="n">
        <v>39405610.8837</v>
      </c>
    </row>
    <row r="26" customFormat="false" ht="18.75" hidden="false" customHeight="true" outlineLevel="0" collapsed="false">
      <c r="B26" s="200" t="s">
        <v>119</v>
      </c>
      <c r="C26" s="201" t="n">
        <v>3462.8485</v>
      </c>
      <c r="D26" s="202" t="n">
        <v>199.3053</v>
      </c>
      <c r="E26" s="202" t="n">
        <v>663.9137</v>
      </c>
      <c r="F26" s="203" t="n">
        <v>1.664</v>
      </c>
      <c r="G26" s="204" t="n">
        <v>4327.7315</v>
      </c>
      <c r="H26" s="205" t="n">
        <v>1769597.27018</v>
      </c>
      <c r="I26" s="206"/>
    </row>
    <row r="27" customFormat="false" ht="18.75" hidden="false" customHeight="true" outlineLevel="0" collapsed="false">
      <c r="B27" s="207" t="s">
        <v>120</v>
      </c>
      <c r="C27" s="144" t="n">
        <v>2055.4175</v>
      </c>
      <c r="D27" s="142" t="n">
        <v>966.3873</v>
      </c>
      <c r="E27" s="142" t="n">
        <v>440.1006</v>
      </c>
      <c r="F27" s="208" t="n">
        <v>4.021</v>
      </c>
      <c r="G27" s="209" t="n">
        <v>3465.9264</v>
      </c>
      <c r="H27" s="205" t="n">
        <v>1468436</v>
      </c>
      <c r="I27" s="206"/>
    </row>
    <row r="28" customFormat="false" ht="18.75" hidden="false" customHeight="true" outlineLevel="0" collapsed="false">
      <c r="B28" s="210" t="s">
        <v>121</v>
      </c>
      <c r="C28" s="144" t="n">
        <v>1729.0186</v>
      </c>
      <c r="D28" s="142" t="n">
        <v>1262.118</v>
      </c>
      <c r="E28" s="142" t="n">
        <v>686.3191</v>
      </c>
      <c r="F28" s="208" t="n">
        <v>41.284</v>
      </c>
      <c r="G28" s="209" t="n">
        <v>3719.102</v>
      </c>
      <c r="H28" s="211" t="n">
        <v>1813978</v>
      </c>
    </row>
    <row r="29" customFormat="false" ht="18.75" hidden="false" customHeight="true" outlineLevel="0" collapsed="false">
      <c r="B29" s="207" t="s">
        <v>122</v>
      </c>
      <c r="C29" s="212" t="n">
        <v>1920.727</v>
      </c>
      <c r="D29" s="202" t="n">
        <v>5802.129</v>
      </c>
      <c r="E29" s="202" t="n">
        <v>365.595</v>
      </c>
      <c r="F29" s="213" t="n">
        <v>30.033</v>
      </c>
      <c r="G29" s="214" t="n">
        <v>8118.484</v>
      </c>
      <c r="H29" s="205" t="n">
        <v>2157953</v>
      </c>
    </row>
    <row r="30" customFormat="false" ht="18.75" hidden="false" customHeight="true" outlineLevel="0" collapsed="false">
      <c r="B30" s="210" t="s">
        <v>123</v>
      </c>
      <c r="C30" s="215" t="n">
        <v>4284.1</v>
      </c>
      <c r="D30" s="142" t="n">
        <v>16476.95</v>
      </c>
      <c r="E30" s="142" t="n">
        <v>307.928</v>
      </c>
      <c r="F30" s="216" t="n">
        <v>116.052</v>
      </c>
      <c r="G30" s="209" t="n">
        <v>21185.03</v>
      </c>
      <c r="H30" s="211" t="n">
        <v>5441203</v>
      </c>
    </row>
    <row r="31" customFormat="false" ht="18.75" hidden="false" customHeight="true" outlineLevel="0" collapsed="false">
      <c r="B31" s="217" t="s">
        <v>124</v>
      </c>
      <c r="C31" s="142" t="n">
        <v>9458.366</v>
      </c>
      <c r="D31" s="142" t="n">
        <v>17867.018</v>
      </c>
      <c r="E31" s="142" t="n">
        <v>580.795</v>
      </c>
      <c r="F31" s="216" t="n">
        <v>190.34</v>
      </c>
      <c r="G31" s="209" t="n">
        <v>28096.519</v>
      </c>
      <c r="H31" s="211" t="n">
        <v>6719073</v>
      </c>
    </row>
    <row r="32" customFormat="false" ht="18.75" hidden="false" customHeight="true" outlineLevel="0" collapsed="false">
      <c r="B32" s="218" t="s">
        <v>125</v>
      </c>
      <c r="C32" s="219" t="n">
        <v>8864.403</v>
      </c>
      <c r="D32" s="220" t="n">
        <v>8515.632</v>
      </c>
      <c r="E32" s="220" t="n">
        <v>341.015</v>
      </c>
      <c r="F32" s="221" t="n">
        <v>64.624</v>
      </c>
      <c r="G32" s="222" t="n">
        <v>17785.674</v>
      </c>
      <c r="H32" s="223" t="n">
        <v>3748863</v>
      </c>
    </row>
    <row r="33" customFormat="false" ht="18.75" hidden="false" customHeight="true" outlineLevel="0" collapsed="false">
      <c r="B33" s="224" t="s">
        <v>126</v>
      </c>
      <c r="C33" s="189" t="n">
        <v>31774</v>
      </c>
      <c r="D33" s="155" t="n">
        <v>51089.5396</v>
      </c>
      <c r="E33" s="155" t="n">
        <v>3385.6664</v>
      </c>
      <c r="F33" s="225" t="n">
        <v>448.018</v>
      </c>
      <c r="G33" s="191" t="n">
        <v>86698.4669</v>
      </c>
      <c r="H33" s="190" t="n">
        <v>23119103.27018</v>
      </c>
      <c r="I33" s="206"/>
    </row>
    <row r="34" customFormat="false" ht="18.75" hidden="false" customHeight="true" outlineLevel="0" collapsed="false">
      <c r="B34" s="207" t="s">
        <v>127</v>
      </c>
      <c r="C34" s="212" t="n">
        <v>1757.356</v>
      </c>
      <c r="D34" s="202" t="n">
        <v>4965.816</v>
      </c>
      <c r="E34" s="202" t="n">
        <v>2246.23</v>
      </c>
      <c r="F34" s="213" t="n">
        <v>359.739</v>
      </c>
      <c r="G34" s="214" t="n">
        <v>9329.141</v>
      </c>
      <c r="H34" s="205" t="n">
        <v>4179333</v>
      </c>
    </row>
    <row r="35" customFormat="false" ht="18.75" hidden="false" customHeight="true" outlineLevel="0" collapsed="false">
      <c r="B35" s="210" t="s">
        <v>128</v>
      </c>
      <c r="C35" s="215" t="n">
        <v>1554.011</v>
      </c>
      <c r="D35" s="142" t="n">
        <v>432.892</v>
      </c>
      <c r="E35" s="142" t="n">
        <v>1942.779</v>
      </c>
      <c r="F35" s="216" t="n">
        <v>448.088</v>
      </c>
      <c r="G35" s="209" t="n">
        <v>4377.769</v>
      </c>
      <c r="H35" s="211" t="n">
        <v>2570620</v>
      </c>
    </row>
    <row r="36" customFormat="false" ht="18.75" hidden="false" customHeight="true" outlineLevel="0" collapsed="false">
      <c r="B36" s="210" t="s">
        <v>129</v>
      </c>
      <c r="C36" s="215" t="n">
        <v>6468.739</v>
      </c>
      <c r="D36" s="142" t="n">
        <v>218.741</v>
      </c>
      <c r="E36" s="142" t="n">
        <v>1502.322</v>
      </c>
      <c r="F36" s="216" t="n">
        <v>421.246</v>
      </c>
      <c r="G36" s="209" t="n">
        <v>8611.049</v>
      </c>
      <c r="H36" s="211" t="n">
        <v>2964830</v>
      </c>
    </row>
    <row r="37" customFormat="false" ht="18.75" hidden="false" customHeight="true" outlineLevel="0" collapsed="false">
      <c r="B37" s="210" t="s">
        <v>130</v>
      </c>
      <c r="C37" s="215" t="n">
        <v>2053.355</v>
      </c>
      <c r="D37" s="142" t="n">
        <v>42.427</v>
      </c>
      <c r="E37" s="142" t="n">
        <v>823.921</v>
      </c>
      <c r="F37" s="216" t="n">
        <v>406.462</v>
      </c>
      <c r="G37" s="209" t="n">
        <v>3326.165</v>
      </c>
      <c r="H37" s="211" t="n">
        <v>2279323</v>
      </c>
    </row>
    <row r="38" customFormat="false" ht="18.75" hidden="false" customHeight="true" outlineLevel="0" collapsed="false">
      <c r="B38" s="226" t="s">
        <v>131</v>
      </c>
      <c r="C38" s="227" t="n">
        <v>3630.833</v>
      </c>
      <c r="D38" s="228" t="n">
        <v>405.929</v>
      </c>
      <c r="E38" s="228" t="n">
        <v>573.656</v>
      </c>
      <c r="F38" s="229" t="n">
        <v>76.265</v>
      </c>
      <c r="G38" s="230" t="n">
        <v>4686.682</v>
      </c>
      <c r="H38" s="231" t="n">
        <v>2701377</v>
      </c>
    </row>
    <row r="39" customFormat="false" ht="18.75" hidden="false" customHeight="true" outlineLevel="0" collapsed="false">
      <c r="B39" s="232" t="s">
        <v>132</v>
      </c>
      <c r="C39" s="189" t="n">
        <v>47239.1746</v>
      </c>
      <c r="D39" s="155" t="n">
        <v>57155.3446</v>
      </c>
      <c r="E39" s="155" t="n">
        <v>10474.5744</v>
      </c>
      <c r="F39" s="225" t="n">
        <v>2159.818</v>
      </c>
      <c r="G39" s="191" t="n">
        <v>117029.2729</v>
      </c>
      <c r="H39" s="191" t="n">
        <v>37814586.27018</v>
      </c>
    </row>
    <row r="40" customFormat="false" ht="18.75" hidden="false" customHeight="true" outlineLevel="0" collapsed="false">
      <c r="B40" s="233" t="s">
        <v>133</v>
      </c>
      <c r="C40" s="234" t="n">
        <v>3435.611</v>
      </c>
      <c r="D40" s="235" t="n">
        <v>144.36027</v>
      </c>
      <c r="E40" s="235" t="n">
        <v>670.62902</v>
      </c>
      <c r="F40" s="236" t="n">
        <v>5.091</v>
      </c>
      <c r="G40" s="204" t="n">
        <v>4255.69129</v>
      </c>
      <c r="H40" s="205" t="n">
        <v>1937079.05718314</v>
      </c>
      <c r="I40" s="206"/>
    </row>
    <row r="41" customFormat="false" ht="18.75" hidden="false" customHeight="true" outlineLevel="0" collapsed="false">
      <c r="B41" s="237" t="s">
        <v>120</v>
      </c>
      <c r="C41" s="215" t="n">
        <v>2124.6251</v>
      </c>
      <c r="D41" s="142" t="n">
        <v>519.1347</v>
      </c>
      <c r="E41" s="142" t="n">
        <v>584.9756</v>
      </c>
      <c r="F41" s="216" t="n">
        <v>2.229</v>
      </c>
      <c r="G41" s="209" t="n">
        <v>3230.9644</v>
      </c>
      <c r="H41" s="211" t="n">
        <v>1496590.84082761</v>
      </c>
      <c r="I41" s="206"/>
    </row>
    <row r="42" customFormat="false" ht="18.75" hidden="false" customHeight="true" outlineLevel="0" collapsed="false">
      <c r="B42" s="217" t="s">
        <v>121</v>
      </c>
      <c r="C42" s="215" t="n">
        <v>1967.3784</v>
      </c>
      <c r="D42" s="142" t="n">
        <v>639.2605</v>
      </c>
      <c r="E42" s="142" t="n">
        <v>573.5124</v>
      </c>
      <c r="F42" s="216" t="n">
        <v>38.782</v>
      </c>
      <c r="G42" s="209" t="n">
        <v>3218.9333</v>
      </c>
      <c r="H42" s="211" t="n">
        <v>1508897.7885</v>
      </c>
    </row>
    <row r="43" customFormat="false" ht="18.75" hidden="false" customHeight="true" outlineLevel="0" collapsed="false">
      <c r="B43" s="217" t="s">
        <v>122</v>
      </c>
      <c r="C43" s="215" t="n">
        <v>2409.7048</v>
      </c>
      <c r="D43" s="142" t="n">
        <v>2297.4669</v>
      </c>
      <c r="E43" s="142" t="n">
        <v>508.2937</v>
      </c>
      <c r="F43" s="216" t="n">
        <v>32.132762</v>
      </c>
      <c r="G43" s="209" t="n">
        <v>5247.598162</v>
      </c>
      <c r="H43" s="211" t="n">
        <v>1708263.7084</v>
      </c>
    </row>
    <row r="44" customFormat="false" ht="18.75" hidden="false" customHeight="true" outlineLevel="0" collapsed="false">
      <c r="B44" s="217" t="s">
        <v>123</v>
      </c>
      <c r="C44" s="215" t="n">
        <v>2664.8803</v>
      </c>
      <c r="D44" s="142" t="n">
        <v>8803.1294</v>
      </c>
      <c r="E44" s="142" t="n">
        <v>300.742064</v>
      </c>
      <c r="F44" s="216" t="n">
        <v>86.417</v>
      </c>
      <c r="G44" s="209" t="n">
        <v>11855.168764</v>
      </c>
      <c r="H44" s="211" t="n">
        <v>3238378.46358</v>
      </c>
    </row>
    <row r="45" customFormat="false" ht="18.75" hidden="false" customHeight="true" outlineLevel="0" collapsed="false">
      <c r="B45" s="217" t="s">
        <v>124</v>
      </c>
      <c r="C45" s="215" t="n">
        <v>20016.4844</v>
      </c>
      <c r="D45" s="142" t="n">
        <v>13145.0003</v>
      </c>
      <c r="E45" s="142" t="n">
        <v>323.631009</v>
      </c>
      <c r="F45" s="216" t="n">
        <v>67.884</v>
      </c>
      <c r="G45" s="209" t="n">
        <v>33552.999709</v>
      </c>
      <c r="H45" s="211" t="n">
        <v>5594925.6618</v>
      </c>
    </row>
    <row r="46" customFormat="false" ht="18.75" hidden="false" customHeight="true" outlineLevel="0" collapsed="false">
      <c r="B46" s="217" t="s">
        <v>125</v>
      </c>
      <c r="C46" s="215" t="n">
        <v>12383.3998</v>
      </c>
      <c r="D46" s="142" t="n">
        <v>4875.2136</v>
      </c>
      <c r="E46" s="142" t="n">
        <v>1071.485566</v>
      </c>
      <c r="F46" s="216" t="n">
        <v>53.279</v>
      </c>
      <c r="G46" s="209" t="n">
        <v>18383.377966</v>
      </c>
      <c r="H46" s="211" t="n">
        <v>3698271.1706</v>
      </c>
    </row>
    <row r="47" customFormat="false" ht="18.75" hidden="false" customHeight="true" outlineLevel="0" collapsed="false">
      <c r="B47" s="217" t="s">
        <v>127</v>
      </c>
      <c r="C47" s="215"/>
      <c r="D47" s="142"/>
      <c r="E47" s="142"/>
      <c r="F47" s="216"/>
      <c r="G47" s="209"/>
      <c r="H47" s="211"/>
    </row>
    <row r="48" customFormat="false" ht="18.75" hidden="false" customHeight="true" outlineLevel="0" collapsed="false">
      <c r="B48" s="217" t="s">
        <v>128</v>
      </c>
      <c r="C48" s="215"/>
      <c r="D48" s="142"/>
      <c r="E48" s="142"/>
      <c r="F48" s="216"/>
      <c r="G48" s="209"/>
      <c r="H48" s="211"/>
    </row>
    <row r="49" customFormat="false" ht="18.75" hidden="false" customHeight="true" outlineLevel="0" collapsed="false">
      <c r="B49" s="217" t="s">
        <v>129</v>
      </c>
      <c r="C49" s="215"/>
      <c r="D49" s="142"/>
      <c r="E49" s="142"/>
      <c r="F49" s="216"/>
      <c r="G49" s="209"/>
      <c r="H49" s="211"/>
    </row>
    <row r="50" customFormat="false" ht="18.75" hidden="false" customHeight="true" outlineLevel="0" collapsed="false">
      <c r="B50" s="217" t="s">
        <v>130</v>
      </c>
      <c r="C50" s="215"/>
      <c r="D50" s="142"/>
      <c r="E50" s="142"/>
      <c r="F50" s="216"/>
      <c r="G50" s="209"/>
      <c r="H50" s="211"/>
    </row>
    <row r="51" customFormat="false" ht="18.75" hidden="false" customHeight="true" outlineLevel="0" collapsed="false">
      <c r="B51" s="238" t="s">
        <v>131</v>
      </c>
      <c r="C51" s="239"/>
      <c r="D51" s="240"/>
      <c r="E51" s="240"/>
      <c r="F51" s="241"/>
      <c r="G51" s="242"/>
      <c r="H51" s="243"/>
    </row>
    <row r="52" customFormat="false" ht="18.75" hidden="false" customHeight="true" outlineLevel="0" collapsed="false">
      <c r="B52" s="224" t="s">
        <v>134</v>
      </c>
      <c r="C52" s="244" t="n">
        <v>45002.0838</v>
      </c>
      <c r="D52" s="245" t="n">
        <v>30423.56567</v>
      </c>
      <c r="E52" s="245" t="n">
        <v>4033.269359</v>
      </c>
      <c r="F52" s="246" t="n">
        <v>285.814762</v>
      </c>
      <c r="G52" s="206" t="n">
        <v>79744.733591</v>
      </c>
      <c r="H52" s="222" t="n">
        <v>19182406.6908908</v>
      </c>
    </row>
    <row r="53" customFormat="false" ht="40.5" hidden="false" customHeight="true" outlineLevel="0" collapsed="false">
      <c r="B53" s="247" t="s">
        <v>135</v>
      </c>
      <c r="C53" s="248" t="n">
        <v>41.6278612231827</v>
      </c>
      <c r="D53" s="249" t="n">
        <v>-40.4504994403982</v>
      </c>
      <c r="E53" s="250" t="n">
        <v>19.1277840900096</v>
      </c>
      <c r="F53" s="251" t="n">
        <v>-36.2046252605922</v>
      </c>
      <c r="G53" s="252" t="n">
        <v>-8.0205954702989</v>
      </c>
      <c r="H53" s="253" t="n">
        <v>-17.0278947815721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54"/>
      <c r="C3" s="255"/>
      <c r="D3" s="255"/>
      <c r="E3" s="255"/>
      <c r="F3" s="255"/>
      <c r="G3" s="182" t="s">
        <v>137</v>
      </c>
      <c r="H3" s="182"/>
    </row>
    <row r="4" customFormat="false" ht="35.25" hidden="false" customHeight="true" outlineLevel="0" collapsed="false">
      <c r="A4" s="256"/>
      <c r="B4" s="257" t="s">
        <v>138</v>
      </c>
      <c r="C4" s="258" t="s">
        <v>96</v>
      </c>
      <c r="D4" s="258"/>
      <c r="E4" s="258"/>
      <c r="F4" s="258"/>
      <c r="G4" s="258"/>
      <c r="H4" s="187" t="s">
        <v>97</v>
      </c>
    </row>
    <row r="5" customFormat="false" ht="35.25" hidden="false" customHeight="true" outlineLevel="0" collapsed="false">
      <c r="A5" s="256"/>
      <c r="B5" s="257"/>
      <c r="C5" s="18" t="s">
        <v>139</v>
      </c>
      <c r="D5" s="16" t="s">
        <v>50</v>
      </c>
      <c r="E5" s="259" t="s">
        <v>94</v>
      </c>
      <c r="F5" s="16" t="s">
        <v>77</v>
      </c>
      <c r="G5" s="260" t="s">
        <v>140</v>
      </c>
      <c r="H5" s="187"/>
      <c r="I5" s="59"/>
      <c r="J5" s="59"/>
    </row>
    <row r="6" customFormat="false" ht="23.1" hidden="false" customHeight="true" outlineLevel="0" collapsed="false">
      <c r="A6" s="256"/>
      <c r="B6" s="261" t="s">
        <v>141</v>
      </c>
      <c r="C6" s="262" t="n">
        <v>242636</v>
      </c>
      <c r="D6" s="263" t="n">
        <v>17273</v>
      </c>
      <c r="E6" s="263" t="n">
        <v>27129</v>
      </c>
      <c r="F6" s="263" t="n">
        <v>2347</v>
      </c>
      <c r="G6" s="264" t="n">
        <v>289385</v>
      </c>
      <c r="H6" s="265" t="n">
        <v>142467</v>
      </c>
      <c r="I6" s="59"/>
      <c r="J6" s="59"/>
    </row>
    <row r="7" customFormat="false" ht="23.1" hidden="false" customHeight="true" outlineLevel="0" collapsed="false">
      <c r="A7" s="256"/>
      <c r="B7" s="266" t="s">
        <v>142</v>
      </c>
      <c r="C7" s="267" t="n">
        <v>6119</v>
      </c>
      <c r="D7" s="268" t="n">
        <v>1619</v>
      </c>
      <c r="E7" s="268" t="n">
        <v>50</v>
      </c>
      <c r="F7" s="268" t="n">
        <v>8</v>
      </c>
      <c r="G7" s="269" t="n">
        <v>7796</v>
      </c>
      <c r="H7" s="270" t="n">
        <v>7340</v>
      </c>
      <c r="I7" s="59"/>
      <c r="J7" s="59"/>
    </row>
    <row r="8" customFormat="false" ht="23.1" hidden="false" customHeight="true" outlineLevel="0" collapsed="false">
      <c r="A8" s="256"/>
      <c r="B8" s="266" t="s">
        <v>143</v>
      </c>
      <c r="C8" s="271" t="n">
        <v>188.6</v>
      </c>
      <c r="D8" s="272" t="s">
        <v>12</v>
      </c>
      <c r="E8" s="272" t="s">
        <v>12</v>
      </c>
      <c r="F8" s="272" t="s">
        <v>12</v>
      </c>
      <c r="G8" s="264" t="n">
        <v>188.6</v>
      </c>
      <c r="H8" s="273" t="n">
        <v>183</v>
      </c>
      <c r="I8" s="59"/>
      <c r="J8" s="59"/>
    </row>
    <row r="9" customFormat="false" ht="23.1" hidden="false" customHeight="true" outlineLevel="0" collapsed="false">
      <c r="A9" s="256"/>
      <c r="B9" s="274" t="s">
        <v>144</v>
      </c>
      <c r="C9" s="267" t="n">
        <v>199</v>
      </c>
      <c r="D9" s="272" t="s">
        <v>12</v>
      </c>
      <c r="E9" s="272" t="s">
        <v>12</v>
      </c>
      <c r="F9" s="272" t="s">
        <v>12</v>
      </c>
      <c r="G9" s="269" t="n">
        <v>199</v>
      </c>
      <c r="H9" s="270" t="n">
        <v>275</v>
      </c>
      <c r="I9" s="59"/>
      <c r="J9" s="59"/>
    </row>
    <row r="10" customFormat="false" ht="23.1" hidden="false" customHeight="true" outlineLevel="0" collapsed="false">
      <c r="A10" s="256"/>
      <c r="B10" s="275" t="s">
        <v>145</v>
      </c>
      <c r="C10" s="276" t="n">
        <v>49178</v>
      </c>
      <c r="D10" s="277" t="n">
        <v>5604.7</v>
      </c>
      <c r="E10" s="277" t="n">
        <v>15327</v>
      </c>
      <c r="F10" s="278" t="n">
        <v>8</v>
      </c>
      <c r="G10" s="264" t="n">
        <v>70117.7</v>
      </c>
      <c r="H10" s="279" t="n">
        <v>98534</v>
      </c>
      <c r="I10" s="59"/>
      <c r="J10" s="59"/>
    </row>
    <row r="11" customFormat="false" ht="23.1" hidden="false" customHeight="true" outlineLevel="0" collapsed="false">
      <c r="A11" s="256"/>
      <c r="B11" s="280" t="s">
        <v>146</v>
      </c>
      <c r="C11" s="281" t="n">
        <v>298320.6</v>
      </c>
      <c r="D11" s="282" t="n">
        <v>24496.7</v>
      </c>
      <c r="E11" s="282" t="n">
        <v>42506</v>
      </c>
      <c r="F11" s="282" t="n">
        <v>2363</v>
      </c>
      <c r="G11" s="283" t="n">
        <v>367686.3</v>
      </c>
      <c r="H11" s="284" t="n">
        <v>248799</v>
      </c>
      <c r="I11" s="59"/>
      <c r="J11" s="59"/>
      <c r="O11" s="50"/>
    </row>
    <row r="12" customFormat="false" ht="23.1" hidden="false" customHeight="true" outlineLevel="0" collapsed="false">
      <c r="A12" s="256"/>
      <c r="B12" s="261" t="s">
        <v>147</v>
      </c>
      <c r="C12" s="285" t="n">
        <v>939</v>
      </c>
      <c r="D12" s="286" t="n">
        <v>109</v>
      </c>
      <c r="E12" s="286" t="n">
        <v>2460</v>
      </c>
      <c r="F12" s="286" t="n">
        <v>787</v>
      </c>
      <c r="G12" s="264" t="n">
        <v>4295</v>
      </c>
      <c r="H12" s="265" t="n">
        <v>4028</v>
      </c>
      <c r="I12" s="59"/>
      <c r="J12" s="59"/>
    </row>
    <row r="13" customFormat="false" ht="23.1" hidden="false" customHeight="true" outlineLevel="0" collapsed="false">
      <c r="A13" s="256"/>
      <c r="B13" s="266" t="s">
        <v>148</v>
      </c>
      <c r="C13" s="271" t="n">
        <v>33978</v>
      </c>
      <c r="D13" s="140" t="n">
        <v>775348</v>
      </c>
      <c r="E13" s="140" t="n">
        <v>5905</v>
      </c>
      <c r="F13" s="268" t="n">
        <v>1002</v>
      </c>
      <c r="G13" s="264" t="n">
        <v>816233</v>
      </c>
      <c r="H13" s="273" t="n">
        <v>272158</v>
      </c>
      <c r="I13" s="59"/>
      <c r="J13" s="59"/>
    </row>
    <row r="14" customFormat="false" ht="23.1" hidden="false" customHeight="true" outlineLevel="0" collapsed="false">
      <c r="A14" s="256"/>
      <c r="B14" s="266" t="s">
        <v>149</v>
      </c>
      <c r="C14" s="271" t="n">
        <v>93</v>
      </c>
      <c r="D14" s="140" t="n">
        <v>271360</v>
      </c>
      <c r="E14" s="140" t="n">
        <v>1195</v>
      </c>
      <c r="F14" s="272" t="s">
        <v>12</v>
      </c>
      <c r="G14" s="264" t="n">
        <v>272648</v>
      </c>
      <c r="H14" s="273" t="n">
        <v>71074</v>
      </c>
      <c r="I14" s="59"/>
      <c r="J14" s="59"/>
    </row>
    <row r="15" customFormat="false" ht="23.1" hidden="false" customHeight="true" outlineLevel="0" collapsed="false">
      <c r="A15" s="256"/>
      <c r="B15" s="266" t="s">
        <v>150</v>
      </c>
      <c r="C15" s="271" t="n">
        <v>31657</v>
      </c>
      <c r="D15" s="140" t="n">
        <v>662640</v>
      </c>
      <c r="E15" s="140" t="n">
        <v>6399</v>
      </c>
      <c r="F15" s="272" t="s">
        <v>12</v>
      </c>
      <c r="G15" s="264" t="n">
        <v>700696</v>
      </c>
      <c r="H15" s="273" t="n">
        <v>185231</v>
      </c>
      <c r="I15" s="59"/>
      <c r="J15" s="59"/>
    </row>
    <row r="16" customFormat="false" ht="23.1" hidden="false" customHeight="true" outlineLevel="0" collapsed="false">
      <c r="A16" s="256"/>
      <c r="B16" s="266" t="s">
        <v>151</v>
      </c>
      <c r="C16" s="271" t="n">
        <v>1572.5</v>
      </c>
      <c r="D16" s="140" t="n">
        <v>2333328.5</v>
      </c>
      <c r="E16" s="140" t="n">
        <v>1567.266</v>
      </c>
      <c r="F16" s="272" t="s">
        <v>12</v>
      </c>
      <c r="G16" s="264" t="n">
        <v>2336468.266</v>
      </c>
      <c r="H16" s="273" t="n">
        <v>678445.084</v>
      </c>
      <c r="I16" s="59"/>
      <c r="J16" s="59"/>
    </row>
    <row r="17" customFormat="false" ht="23.1" hidden="false" customHeight="true" outlineLevel="0" collapsed="false">
      <c r="A17" s="256"/>
      <c r="B17" s="266" t="s">
        <v>152</v>
      </c>
      <c r="C17" s="271" t="n">
        <v>19718</v>
      </c>
      <c r="D17" s="140" t="n">
        <v>129114</v>
      </c>
      <c r="E17" s="140" t="n">
        <v>1428</v>
      </c>
      <c r="F17" s="272" t="s">
        <v>12</v>
      </c>
      <c r="G17" s="264" t="n">
        <v>150260</v>
      </c>
      <c r="H17" s="273" t="n">
        <v>58721</v>
      </c>
      <c r="I17" s="59"/>
      <c r="J17" s="59"/>
    </row>
    <row r="18" customFormat="false" ht="23.1" hidden="false" customHeight="true" outlineLevel="0" collapsed="false">
      <c r="A18" s="256"/>
      <c r="B18" s="266" t="s">
        <v>153</v>
      </c>
      <c r="C18" s="271" t="n">
        <v>73514</v>
      </c>
      <c r="D18" s="140" t="n">
        <v>377762</v>
      </c>
      <c r="E18" s="140" t="n">
        <v>3865</v>
      </c>
      <c r="F18" s="272" t="s">
        <v>12</v>
      </c>
      <c r="G18" s="264" t="n">
        <v>455141</v>
      </c>
      <c r="H18" s="273" t="n">
        <v>187755</v>
      </c>
      <c r="I18" s="59"/>
      <c r="J18" s="59"/>
    </row>
    <row r="19" customFormat="false" ht="23.1" hidden="false" customHeight="true" outlineLevel="0" collapsed="false">
      <c r="A19" s="256"/>
      <c r="B19" s="266" t="s">
        <v>154</v>
      </c>
      <c r="C19" s="271" t="n">
        <v>56962</v>
      </c>
      <c r="D19" s="140" t="n">
        <v>283970</v>
      </c>
      <c r="E19" s="140" t="n">
        <v>17531</v>
      </c>
      <c r="F19" s="272" t="s">
        <v>12</v>
      </c>
      <c r="G19" s="264" t="n">
        <v>358463</v>
      </c>
      <c r="H19" s="273" t="n">
        <v>159996</v>
      </c>
      <c r="I19" s="59"/>
      <c r="J19" s="59"/>
    </row>
    <row r="20" customFormat="false" ht="23.1" hidden="false" customHeight="true" outlineLevel="0" collapsed="false">
      <c r="A20" s="256"/>
      <c r="B20" s="266" t="s">
        <v>155</v>
      </c>
      <c r="C20" s="271" t="n">
        <v>28683</v>
      </c>
      <c r="D20" s="268" t="n">
        <v>145</v>
      </c>
      <c r="E20" s="140" t="n">
        <v>6667</v>
      </c>
      <c r="F20" s="268" t="n">
        <v>2834</v>
      </c>
      <c r="G20" s="264" t="n">
        <v>38329</v>
      </c>
      <c r="H20" s="273" t="n">
        <v>29690</v>
      </c>
      <c r="I20" s="59"/>
      <c r="J20" s="59"/>
    </row>
    <row r="21" customFormat="false" ht="23.1" hidden="false" customHeight="true" outlineLevel="0" collapsed="false">
      <c r="A21" s="256"/>
      <c r="B21" s="266" t="s">
        <v>156</v>
      </c>
      <c r="C21" s="271" t="n">
        <v>21067</v>
      </c>
      <c r="D21" s="272" t="s">
        <v>12</v>
      </c>
      <c r="E21" s="140" t="n">
        <v>5680</v>
      </c>
      <c r="F21" s="268" t="n">
        <v>19113</v>
      </c>
      <c r="G21" s="264" t="n">
        <v>45860</v>
      </c>
      <c r="H21" s="273" t="n">
        <v>81082</v>
      </c>
      <c r="I21" s="59"/>
      <c r="J21" s="59"/>
    </row>
    <row r="22" customFormat="false" ht="23.1" hidden="false" customHeight="true" outlineLevel="0" collapsed="false">
      <c r="A22" s="256"/>
      <c r="B22" s="266" t="s">
        <v>157</v>
      </c>
      <c r="C22" s="271" t="n">
        <v>1535</v>
      </c>
      <c r="D22" s="272" t="s">
        <v>12</v>
      </c>
      <c r="E22" s="140" t="n">
        <v>13502</v>
      </c>
      <c r="F22" s="140" t="n">
        <v>10085</v>
      </c>
      <c r="G22" s="264" t="n">
        <v>25122</v>
      </c>
      <c r="H22" s="273" t="n">
        <v>24684</v>
      </c>
      <c r="I22" s="59"/>
      <c r="J22" s="59"/>
    </row>
    <row r="23" customFormat="false" ht="23.1" hidden="false" customHeight="true" outlineLevel="0" collapsed="false">
      <c r="A23" s="256"/>
      <c r="B23" s="266" t="s">
        <v>158</v>
      </c>
      <c r="C23" s="271" t="n">
        <v>58183</v>
      </c>
      <c r="D23" s="140" t="n">
        <v>11731</v>
      </c>
      <c r="E23" s="140" t="n">
        <v>63498</v>
      </c>
      <c r="F23" s="268" t="n">
        <v>17095</v>
      </c>
      <c r="G23" s="264" t="n">
        <v>150507</v>
      </c>
      <c r="H23" s="273" t="n">
        <v>110561</v>
      </c>
      <c r="I23" s="59"/>
      <c r="J23" s="59"/>
    </row>
    <row r="24" customFormat="false" ht="23.1" hidden="false" customHeight="true" outlineLevel="0" collapsed="false">
      <c r="A24" s="256"/>
      <c r="B24" s="266" t="s">
        <v>159</v>
      </c>
      <c r="C24" s="271" t="n">
        <v>93687</v>
      </c>
      <c r="D24" s="272" t="s">
        <v>12</v>
      </c>
      <c r="E24" s="140" t="n">
        <v>22952</v>
      </c>
      <c r="F24" s="272" t="s">
        <v>12</v>
      </c>
      <c r="G24" s="264" t="n">
        <v>116639</v>
      </c>
      <c r="H24" s="273" t="n">
        <v>43481</v>
      </c>
      <c r="I24" s="59"/>
      <c r="J24" s="59"/>
    </row>
    <row r="25" customFormat="false" ht="23.1" hidden="false" customHeight="true" outlineLevel="0" collapsed="false">
      <c r="A25" s="256"/>
      <c r="B25" s="266" t="s">
        <v>160</v>
      </c>
      <c r="C25" s="271" t="n">
        <v>45907.7</v>
      </c>
      <c r="D25" s="140" t="n">
        <v>3335.4</v>
      </c>
      <c r="E25" s="140" t="n">
        <v>47178.3</v>
      </c>
      <c r="F25" s="272" t="s">
        <v>12</v>
      </c>
      <c r="G25" s="264" t="n">
        <v>96421.4</v>
      </c>
      <c r="H25" s="273" t="n">
        <v>59839.0866</v>
      </c>
      <c r="I25" s="59"/>
      <c r="J25" s="59"/>
    </row>
    <row r="26" customFormat="false" ht="23.1" hidden="false" customHeight="true" outlineLevel="0" collapsed="false">
      <c r="A26" s="256"/>
      <c r="B26" s="274" t="s">
        <v>161</v>
      </c>
      <c r="C26" s="268" t="n">
        <v>21</v>
      </c>
      <c r="D26" s="287" t="s">
        <v>12</v>
      </c>
      <c r="E26" s="288" t="n">
        <v>1946</v>
      </c>
      <c r="F26" s="272" t="s">
        <v>12</v>
      </c>
      <c r="G26" s="289" t="n">
        <v>1967</v>
      </c>
      <c r="H26" s="290" t="n">
        <v>1116</v>
      </c>
      <c r="I26" s="59"/>
      <c r="J26" s="59"/>
    </row>
    <row r="27" customFormat="false" ht="23.1" hidden="false" customHeight="true" outlineLevel="0" collapsed="false">
      <c r="A27" s="256"/>
      <c r="B27" s="266" t="s">
        <v>162</v>
      </c>
      <c r="C27" s="271" t="n">
        <v>11617583</v>
      </c>
      <c r="D27" s="271" t="n">
        <v>1750</v>
      </c>
      <c r="E27" s="271" t="n">
        <v>829152</v>
      </c>
      <c r="F27" s="291" t="s">
        <v>12</v>
      </c>
      <c r="G27" s="264" t="n">
        <v>12448485</v>
      </c>
      <c r="H27" s="273" t="n">
        <v>1482059</v>
      </c>
      <c r="I27" s="59"/>
      <c r="J27" s="59"/>
    </row>
    <row r="28" customFormat="false" ht="23.1" hidden="false" customHeight="true" outlineLevel="0" collapsed="false">
      <c r="A28" s="256"/>
      <c r="B28" s="275" t="s">
        <v>163</v>
      </c>
      <c r="C28" s="268" t="n">
        <v>39510</v>
      </c>
      <c r="D28" s="292" t="n">
        <v>124</v>
      </c>
      <c r="E28" s="268" t="n">
        <v>14452</v>
      </c>
      <c r="F28" s="291" t="s">
        <v>12</v>
      </c>
      <c r="G28" s="289" t="n">
        <v>54086</v>
      </c>
      <c r="H28" s="290" t="n">
        <v>37040</v>
      </c>
      <c r="I28" s="59"/>
      <c r="J28" s="59"/>
    </row>
    <row r="29" customFormat="false" ht="23.1" hidden="false" customHeight="true" outlineLevel="0" collapsed="false">
      <c r="B29" s="293" t="s">
        <v>164</v>
      </c>
      <c r="C29" s="281" t="n">
        <v>12085079.2</v>
      </c>
      <c r="D29" s="282" t="n">
        <v>4850716.9</v>
      </c>
      <c r="E29" s="282" t="n">
        <v>1028979.566</v>
      </c>
      <c r="F29" s="282" t="n">
        <v>50916</v>
      </c>
      <c r="G29" s="283" t="n">
        <v>18015691.666</v>
      </c>
      <c r="H29" s="284" t="n">
        <v>3448804.1706</v>
      </c>
      <c r="I29" s="59"/>
      <c r="J29" s="59"/>
    </row>
    <row r="30" customFormat="false" ht="27" hidden="false" customHeight="true" outlineLevel="0" collapsed="false">
      <c r="B30" s="294" t="s">
        <v>165</v>
      </c>
      <c r="C30" s="281" t="n">
        <v>12383399.8</v>
      </c>
      <c r="D30" s="282" t="n">
        <v>4875213.6</v>
      </c>
      <c r="E30" s="282" t="n">
        <v>1071485.566</v>
      </c>
      <c r="F30" s="282" t="n">
        <v>53279</v>
      </c>
      <c r="G30" s="283" t="n">
        <v>18383377.966</v>
      </c>
      <c r="H30" s="295" t="n">
        <v>3698271.1706</v>
      </c>
      <c r="I30" s="59"/>
      <c r="J30" s="59"/>
    </row>
    <row r="31" customFormat="false" ht="14.25" hidden="false" customHeight="false" outlineLevel="0" collapsed="false">
      <c r="B31" s="59"/>
      <c r="C31" s="61"/>
      <c r="D31" s="61"/>
      <c r="E31" s="61"/>
      <c r="F31" s="61"/>
      <c r="G31" s="61"/>
      <c r="H31" s="61"/>
      <c r="I31" s="59"/>
      <c r="J31" s="59"/>
    </row>
    <row r="32" customFormat="false" ht="14.25" hidden="false" customHeight="false" outlineLevel="0" collapsed="false">
      <c r="B32" s="296" t="s">
        <v>166</v>
      </c>
      <c r="C32" s="296"/>
      <c r="D32" s="296"/>
      <c r="E32" s="296"/>
      <c r="F32" s="296"/>
      <c r="G32" s="296"/>
      <c r="H32" s="296"/>
      <c r="I32" s="59"/>
      <c r="J32" s="59"/>
    </row>
    <row r="33" customFormat="false" ht="14.25" hidden="false" customHeight="false" outlineLevel="0" collapsed="false">
      <c r="B33" s="59"/>
      <c r="C33" s="61"/>
      <c r="D33" s="61"/>
      <c r="E33" s="61"/>
      <c r="F33" s="61"/>
      <c r="G33" s="61"/>
      <c r="H33" s="61"/>
      <c r="I33" s="59"/>
      <c r="J33" s="59"/>
    </row>
    <row r="34" customFormat="false" ht="14.25" hidden="false" customHeight="false" outlineLevel="0" collapsed="false">
      <c r="B34" s="59"/>
      <c r="C34" s="61"/>
      <c r="D34" s="61"/>
      <c r="E34" s="61"/>
      <c r="F34" s="61"/>
      <c r="G34" s="61"/>
      <c r="H34" s="61"/>
      <c r="I34" s="59"/>
      <c r="J34" s="59"/>
    </row>
    <row r="35" customFormat="false" ht="14.25" hidden="false" customHeight="false" outlineLevel="0" collapsed="false">
      <c r="B35" s="59"/>
      <c r="C35" s="61"/>
      <c r="D35" s="61"/>
      <c r="E35" s="61"/>
      <c r="F35" s="61"/>
      <c r="G35" s="61"/>
      <c r="H35" s="61"/>
      <c r="I35" s="59"/>
      <c r="J35" s="59"/>
    </row>
    <row r="36" customFormat="false" ht="14.25" hidden="false" customHeight="false" outlineLevel="0" collapsed="false">
      <c r="B36" s="59"/>
      <c r="C36" s="61"/>
      <c r="D36" s="61"/>
      <c r="E36" s="61"/>
      <c r="F36" s="61"/>
      <c r="G36" s="61"/>
      <c r="H36" s="61"/>
      <c r="I36" s="59"/>
      <c r="J36" s="59"/>
    </row>
    <row r="37" customFormat="false" ht="14.25" hidden="false" customHeight="false" outlineLevel="0" collapsed="false">
      <c r="B37" s="59"/>
      <c r="C37" s="61"/>
      <c r="D37" s="61"/>
      <c r="E37" s="61"/>
      <c r="F37" s="61"/>
      <c r="G37" s="61"/>
      <c r="H37" s="61"/>
      <c r="I37" s="59"/>
      <c r="J37" s="59"/>
    </row>
    <row r="38" customFormat="false" ht="14.25" hidden="false" customHeight="false" outlineLevel="0" collapsed="false">
      <c r="B38" s="59"/>
      <c r="C38" s="61"/>
      <c r="D38" s="61"/>
      <c r="E38" s="61"/>
      <c r="F38" s="61"/>
      <c r="G38" s="61"/>
      <c r="H38" s="61"/>
      <c r="I38" s="59"/>
      <c r="J38" s="59"/>
    </row>
    <row r="39" customFormat="false" ht="14.25" hidden="false" customHeight="false" outlineLevel="0" collapsed="false">
      <c r="B39" s="59"/>
      <c r="C39" s="61"/>
      <c r="D39" s="61"/>
      <c r="E39" s="61"/>
      <c r="F39" s="61"/>
      <c r="G39" s="61"/>
      <c r="H39" s="61"/>
      <c r="I39" s="59"/>
      <c r="J39" s="59"/>
    </row>
    <row r="40" customFormat="false" ht="14.25" hidden="false" customHeight="false" outlineLevel="0" collapsed="false">
      <c r="B40" s="59"/>
      <c r="C40" s="61"/>
      <c r="D40" s="61"/>
      <c r="E40" s="61"/>
      <c r="F40" s="61"/>
      <c r="G40" s="61"/>
      <c r="H40" s="61"/>
      <c r="I40" s="59"/>
      <c r="J40" s="59"/>
    </row>
    <row r="41" customFormat="false" ht="14.25" hidden="false" customHeight="false" outlineLevel="0" collapsed="false">
      <c r="B41" s="59"/>
      <c r="C41" s="61"/>
      <c r="D41" s="61"/>
      <c r="E41" s="61"/>
      <c r="F41" s="61"/>
      <c r="G41" s="61"/>
      <c r="H41" s="61"/>
      <c r="I41" s="59"/>
      <c r="J41" s="59"/>
    </row>
    <row r="42" customFormat="false" ht="14.25" hidden="false" customHeight="false" outlineLevel="0" collapsed="false">
      <c r="B42" s="59"/>
      <c r="C42" s="61"/>
      <c r="D42" s="61"/>
      <c r="E42" s="61"/>
      <c r="F42" s="61"/>
      <c r="G42" s="61"/>
      <c r="H42" s="61"/>
      <c r="I42" s="59"/>
      <c r="J42" s="59"/>
    </row>
    <row r="43" customFormat="false" ht="14.25" hidden="false" customHeight="false" outlineLevel="0" collapsed="false">
      <c r="B43" s="59"/>
      <c r="C43" s="61"/>
      <c r="D43" s="61"/>
      <c r="E43" s="61"/>
      <c r="F43" s="61"/>
      <c r="G43" s="61"/>
      <c r="H43" s="61"/>
      <c r="I43" s="59"/>
      <c r="J43" s="59"/>
    </row>
    <row r="44" customFormat="false" ht="14.25" hidden="false" customHeight="false" outlineLevel="0" collapsed="false">
      <c r="B44" s="59"/>
      <c r="C44" s="61"/>
      <c r="D44" s="61"/>
      <c r="E44" s="61"/>
      <c r="F44" s="61"/>
      <c r="G44" s="61"/>
      <c r="H44" s="61"/>
      <c r="I44" s="59"/>
      <c r="J44" s="59"/>
    </row>
    <row r="45" customFormat="false" ht="14.25" hidden="false" customHeight="false" outlineLevel="0" collapsed="false">
      <c r="B45" s="59"/>
      <c r="C45" s="61"/>
      <c r="D45" s="61"/>
      <c r="E45" s="61"/>
      <c r="F45" s="61"/>
      <c r="G45" s="61"/>
      <c r="H45" s="61"/>
      <c r="I45" s="59"/>
      <c r="J45" s="59"/>
    </row>
    <row r="46" customFormat="false" ht="14.25" hidden="false" customHeight="false" outlineLevel="0" collapsed="false">
      <c r="B46" s="59"/>
      <c r="C46" s="61"/>
      <c r="D46" s="61"/>
      <c r="E46" s="61"/>
      <c r="F46" s="61"/>
      <c r="G46" s="61"/>
      <c r="H46" s="61"/>
      <c r="I46" s="59"/>
      <c r="J46" s="59"/>
    </row>
    <row r="47" customFormat="false" ht="14.25" hidden="false" customHeight="false" outlineLevel="0" collapsed="false">
      <c r="B47" s="59"/>
      <c r="C47" s="61"/>
      <c r="D47" s="61"/>
      <c r="E47" s="61"/>
      <c r="F47" s="61"/>
      <c r="G47" s="61"/>
      <c r="H47" s="61"/>
      <c r="I47" s="59"/>
      <c r="J47" s="59"/>
    </row>
    <row r="48" customFormat="false" ht="14.25" hidden="false" customHeight="false" outlineLevel="0" collapsed="false">
      <c r="B48" s="59"/>
      <c r="C48" s="61"/>
      <c r="D48" s="61"/>
      <c r="E48" s="61"/>
      <c r="F48" s="61"/>
      <c r="G48" s="61"/>
      <c r="H48" s="61"/>
      <c r="I48" s="59"/>
      <c r="J48" s="59"/>
    </row>
    <row r="49" customFormat="false" ht="14.25" hidden="false" customHeight="false" outlineLevel="0" collapsed="false">
      <c r="B49" s="59"/>
      <c r="C49" s="61"/>
      <c r="D49" s="61"/>
      <c r="E49" s="61"/>
      <c r="F49" s="61"/>
      <c r="G49" s="61"/>
      <c r="H49" s="61"/>
      <c r="I49" s="59"/>
      <c r="J49" s="59"/>
    </row>
    <row r="50" customFormat="false" ht="14.25" hidden="false" customHeight="false" outlineLevel="0" collapsed="false">
      <c r="B50" s="59"/>
      <c r="C50" s="61"/>
      <c r="D50" s="61"/>
      <c r="E50" s="61"/>
      <c r="F50" s="61"/>
      <c r="G50" s="61"/>
      <c r="H50" s="61"/>
      <c r="I50" s="59"/>
      <c r="J50" s="59"/>
    </row>
    <row r="51" customFormat="false" ht="14.25" hidden="false" customHeight="false" outlineLevel="0" collapsed="false">
      <c r="B51" s="59"/>
      <c r="C51" s="61"/>
      <c r="D51" s="61"/>
      <c r="E51" s="61"/>
      <c r="F51" s="61"/>
      <c r="G51" s="61"/>
      <c r="H51" s="61"/>
      <c r="I51" s="59"/>
      <c r="J51" s="59"/>
    </row>
    <row r="52" customFormat="false" ht="14.25" hidden="false" customHeight="false" outlineLevel="0" collapsed="false">
      <c r="B52" s="59"/>
      <c r="C52" s="61"/>
      <c r="D52" s="61"/>
      <c r="E52" s="61"/>
      <c r="F52" s="61"/>
      <c r="G52" s="61"/>
      <c r="H52" s="61"/>
      <c r="I52" s="59"/>
      <c r="J52" s="59"/>
    </row>
    <row r="53" customFormat="false" ht="14.25" hidden="false" customHeight="false" outlineLevel="0" collapsed="false">
      <c r="B53" s="59"/>
      <c r="C53" s="61"/>
      <c r="D53" s="61"/>
      <c r="E53" s="61"/>
      <c r="F53" s="61"/>
      <c r="G53" s="61"/>
      <c r="H53" s="61"/>
      <c r="I53" s="59"/>
      <c r="J53" s="59"/>
    </row>
    <row r="54" customFormat="false" ht="14.25" hidden="false" customHeight="false" outlineLevel="0" collapsed="false">
      <c r="B54" s="59"/>
      <c r="C54" s="61"/>
      <c r="D54" s="61"/>
      <c r="E54" s="61"/>
      <c r="F54" s="61"/>
      <c r="G54" s="61"/>
      <c r="H54" s="61"/>
      <c r="I54" s="59"/>
      <c r="J54" s="59"/>
    </row>
    <row r="55" customFormat="false" ht="14.25" hidden="false" customHeight="false" outlineLevel="0" collapsed="false">
      <c r="B55" s="59"/>
      <c r="C55" s="61"/>
      <c r="D55" s="61"/>
      <c r="E55" s="61"/>
      <c r="F55" s="61"/>
      <c r="G55" s="61"/>
      <c r="H55" s="61"/>
      <c r="I55" s="59"/>
      <c r="J55" s="59"/>
    </row>
    <row r="56" customFormat="false" ht="14.25" hidden="false" customHeight="false" outlineLevel="0" collapsed="false">
      <c r="B56" s="59"/>
      <c r="C56" s="61"/>
      <c r="D56" s="61"/>
      <c r="E56" s="61"/>
      <c r="F56" s="61"/>
      <c r="G56" s="61"/>
      <c r="H56" s="61"/>
      <c r="I56" s="59"/>
      <c r="J56" s="59"/>
    </row>
    <row r="57" customFormat="false" ht="14.25" hidden="false" customHeight="false" outlineLevel="0" collapsed="false">
      <c r="B57" s="59"/>
      <c r="C57" s="61"/>
      <c r="D57" s="61"/>
      <c r="E57" s="61"/>
      <c r="F57" s="61"/>
      <c r="G57" s="61"/>
      <c r="H57" s="61"/>
      <c r="I57" s="59"/>
      <c r="J57" s="59"/>
    </row>
    <row r="58" customFormat="false" ht="14.25" hidden="false" customHeight="false" outlineLevel="0" collapsed="false">
      <c r="B58" s="59"/>
      <c r="C58" s="61"/>
      <c r="D58" s="61"/>
      <c r="E58" s="61"/>
      <c r="F58" s="61"/>
      <c r="G58" s="61"/>
      <c r="H58" s="61"/>
      <c r="I58" s="59"/>
      <c r="J58" s="59"/>
    </row>
    <row r="59" customFormat="false" ht="14.25" hidden="false" customHeight="false" outlineLevel="0" collapsed="false">
      <c r="B59" s="59"/>
      <c r="C59" s="61"/>
      <c r="D59" s="61"/>
      <c r="E59" s="61"/>
      <c r="F59" s="61"/>
      <c r="G59" s="61"/>
      <c r="H59" s="61"/>
      <c r="I59" s="59"/>
      <c r="J59" s="59"/>
    </row>
    <row r="60" customFormat="false" ht="14.25" hidden="false" customHeight="false" outlineLevel="0" collapsed="false">
      <c r="B60" s="59"/>
      <c r="C60" s="61"/>
      <c r="D60" s="61"/>
      <c r="E60" s="61"/>
      <c r="F60" s="61"/>
      <c r="G60" s="61"/>
      <c r="H60" s="61"/>
      <c r="I60" s="59"/>
      <c r="J60" s="59"/>
    </row>
    <row r="61" customFormat="false" ht="14.25" hidden="false" customHeight="false" outlineLevel="0" collapsed="false">
      <c r="B61" s="59"/>
      <c r="C61" s="61"/>
      <c r="D61" s="61"/>
      <c r="E61" s="61"/>
      <c r="F61" s="61"/>
      <c r="G61" s="61"/>
      <c r="H61" s="61"/>
      <c r="I61" s="59"/>
      <c r="J61" s="59"/>
    </row>
    <row r="62" customFormat="false" ht="14.25" hidden="false" customHeight="false" outlineLevel="0" collapsed="false">
      <c r="B62" s="59"/>
      <c r="C62" s="61"/>
      <c r="D62" s="61"/>
      <c r="E62" s="61"/>
      <c r="F62" s="61"/>
      <c r="G62" s="61"/>
      <c r="H62" s="61"/>
      <c r="I62" s="59"/>
      <c r="J62" s="59"/>
    </row>
    <row r="63" customFormat="false" ht="14.25" hidden="false" customHeight="false" outlineLevel="0" collapsed="false">
      <c r="B63" s="59"/>
      <c r="C63" s="61"/>
      <c r="D63" s="61"/>
      <c r="E63" s="61"/>
      <c r="F63" s="61"/>
      <c r="G63" s="61"/>
      <c r="H63" s="61"/>
      <c r="I63" s="59"/>
      <c r="J63" s="59"/>
    </row>
    <row r="64" customFormat="false" ht="14.25" hidden="false" customHeight="false" outlineLevel="0" collapsed="false">
      <c r="B64" s="59"/>
      <c r="C64" s="61"/>
      <c r="D64" s="61"/>
      <c r="E64" s="61"/>
      <c r="F64" s="61"/>
      <c r="G64" s="61"/>
      <c r="H64" s="61"/>
      <c r="I64" s="59"/>
      <c r="J64" s="59"/>
    </row>
    <row r="65" customFormat="false" ht="14.25" hidden="false" customHeight="false" outlineLevel="0" collapsed="false">
      <c r="B65" s="59"/>
      <c r="C65" s="61"/>
      <c r="D65" s="61"/>
      <c r="E65" s="61"/>
      <c r="F65" s="61"/>
      <c r="G65" s="61"/>
      <c r="H65" s="61"/>
      <c r="I65" s="59"/>
      <c r="J65" s="59"/>
    </row>
    <row r="66" customFormat="false" ht="14.25" hidden="false" customHeight="false" outlineLevel="0" collapsed="false">
      <c r="B66" s="59"/>
      <c r="C66" s="61"/>
      <c r="D66" s="61"/>
      <c r="E66" s="61"/>
      <c r="F66" s="61"/>
      <c r="G66" s="61"/>
      <c r="H66" s="61"/>
      <c r="I66" s="59"/>
      <c r="J66" s="59"/>
    </row>
    <row r="67" customFormat="false" ht="14.25" hidden="false" customHeight="false" outlineLevel="0" collapsed="false">
      <c r="B67" s="59"/>
      <c r="C67" s="61"/>
      <c r="D67" s="61"/>
      <c r="E67" s="61"/>
      <c r="F67" s="61"/>
      <c r="G67" s="61"/>
      <c r="H67" s="61"/>
      <c r="I67" s="59"/>
      <c r="J67" s="59"/>
    </row>
    <row r="68" customFormat="false" ht="14.25" hidden="false" customHeight="false" outlineLevel="0" collapsed="false">
      <c r="B68" s="59"/>
      <c r="C68" s="61"/>
      <c r="D68" s="61"/>
      <c r="E68" s="61"/>
      <c r="F68" s="61"/>
      <c r="G68" s="61"/>
      <c r="H68" s="61"/>
      <c r="I68" s="59"/>
      <c r="J68" s="59"/>
    </row>
    <row r="69" customFormat="false" ht="14.25" hidden="false" customHeight="false" outlineLevel="0" collapsed="false">
      <c r="B69" s="59"/>
      <c r="C69" s="61"/>
      <c r="D69" s="61"/>
      <c r="E69" s="61"/>
      <c r="F69" s="61"/>
      <c r="G69" s="61"/>
      <c r="H69" s="61"/>
      <c r="I69" s="59"/>
      <c r="J69" s="59"/>
    </row>
    <row r="70" customFormat="false" ht="14.25" hidden="false" customHeight="false" outlineLevel="0" collapsed="false">
      <c r="B70" s="59"/>
      <c r="C70" s="61"/>
      <c r="D70" s="61"/>
      <c r="E70" s="61"/>
      <c r="F70" s="61"/>
      <c r="G70" s="61"/>
      <c r="H70" s="61"/>
      <c r="I70" s="59"/>
      <c r="J70" s="59"/>
    </row>
    <row r="71" customFormat="false" ht="14.25" hidden="false" customHeight="false" outlineLevel="0" collapsed="false">
      <c r="B71" s="59"/>
      <c r="C71" s="61"/>
      <c r="D71" s="61"/>
      <c r="E71" s="61"/>
      <c r="F71" s="61"/>
      <c r="G71" s="61"/>
      <c r="H71" s="61"/>
      <c r="I71" s="59"/>
      <c r="J71" s="59"/>
    </row>
    <row r="72" customFormat="false" ht="14.25" hidden="false" customHeight="false" outlineLevel="0" collapsed="false">
      <c r="B72" s="59"/>
      <c r="C72" s="61"/>
      <c r="D72" s="61"/>
      <c r="E72" s="61"/>
      <c r="F72" s="61"/>
      <c r="G72" s="61"/>
      <c r="H72" s="61"/>
      <c r="I72" s="59"/>
      <c r="J72" s="59"/>
    </row>
    <row r="73" customFormat="false" ht="14.25" hidden="false" customHeight="false" outlineLevel="0" collapsed="false">
      <c r="B73" s="59"/>
      <c r="C73" s="61"/>
      <c r="D73" s="61"/>
      <c r="E73" s="61"/>
      <c r="F73" s="61"/>
      <c r="G73" s="61"/>
      <c r="H73" s="61"/>
      <c r="I73" s="59"/>
      <c r="J73" s="59"/>
    </row>
    <row r="74" customFormat="false" ht="14.25" hidden="false" customHeight="false" outlineLevel="0" collapsed="false">
      <c r="B74" s="59"/>
      <c r="C74" s="61"/>
      <c r="D74" s="61"/>
      <c r="E74" s="61"/>
      <c r="F74" s="61"/>
      <c r="G74" s="61"/>
      <c r="H74" s="61"/>
      <c r="I74" s="59"/>
      <c r="J74" s="59"/>
    </row>
    <row r="75" customFormat="false" ht="14.25" hidden="false" customHeight="false" outlineLevel="0" collapsed="false">
      <c r="B75" s="59"/>
      <c r="C75" s="61"/>
      <c r="D75" s="61"/>
      <c r="E75" s="61"/>
      <c r="F75" s="61"/>
      <c r="G75" s="61"/>
      <c r="H75" s="61"/>
      <c r="I75" s="59"/>
      <c r="J75" s="59"/>
    </row>
    <row r="76" customFormat="false" ht="14.25" hidden="false" customHeight="false" outlineLevel="0" collapsed="false">
      <c r="B76" s="59"/>
      <c r="C76" s="61"/>
      <c r="D76" s="61"/>
      <c r="E76" s="61"/>
      <c r="F76" s="61"/>
      <c r="G76" s="61"/>
      <c r="H76" s="61"/>
      <c r="I76" s="59"/>
      <c r="J76" s="59"/>
    </row>
    <row r="77" customFormat="false" ht="14.25" hidden="false" customHeight="false" outlineLevel="0" collapsed="false">
      <c r="B77" s="59"/>
      <c r="C77" s="61"/>
      <c r="D77" s="61"/>
      <c r="E77" s="61"/>
      <c r="F77" s="61"/>
      <c r="G77" s="61"/>
      <c r="H77" s="61"/>
      <c r="I77" s="59"/>
      <c r="J77" s="59"/>
    </row>
    <row r="78" customFormat="false" ht="14.25" hidden="false" customHeight="false" outlineLevel="0" collapsed="false">
      <c r="B78" s="59"/>
      <c r="C78" s="61"/>
      <c r="D78" s="61"/>
      <c r="E78" s="61"/>
      <c r="F78" s="61"/>
      <c r="G78" s="61"/>
      <c r="H78" s="61"/>
      <c r="I78" s="59"/>
      <c r="J78" s="59"/>
    </row>
    <row r="79" customFormat="false" ht="14.25" hidden="false" customHeight="false" outlineLevel="0" collapsed="false">
      <c r="B79" s="59"/>
      <c r="C79" s="61"/>
      <c r="D79" s="61"/>
      <c r="E79" s="61"/>
      <c r="F79" s="61"/>
      <c r="G79" s="61"/>
      <c r="H79" s="61"/>
      <c r="I79" s="59"/>
      <c r="J79" s="59"/>
    </row>
    <row r="80" customFormat="false" ht="14.25" hidden="false" customHeight="false" outlineLevel="0" collapsed="false">
      <c r="B80" s="59"/>
      <c r="C80" s="61"/>
      <c r="D80" s="61"/>
      <c r="E80" s="61"/>
      <c r="F80" s="61"/>
      <c r="G80" s="61"/>
      <c r="H80" s="61"/>
      <c r="I80" s="59"/>
      <c r="J80" s="59"/>
    </row>
    <row r="81" customFormat="false" ht="14.25" hidden="false" customHeight="false" outlineLevel="0" collapsed="false">
      <c r="B81" s="59"/>
      <c r="C81" s="61"/>
      <c r="D81" s="61"/>
      <c r="E81" s="61"/>
      <c r="F81" s="61"/>
      <c r="G81" s="61"/>
      <c r="H81" s="61"/>
      <c r="I81" s="59"/>
      <c r="J81" s="59"/>
    </row>
    <row r="82" customFormat="false" ht="14.25" hidden="false" customHeight="false" outlineLevel="0" collapsed="false">
      <c r="B82" s="59"/>
      <c r="C82" s="61"/>
      <c r="D82" s="61"/>
      <c r="E82" s="61"/>
      <c r="F82" s="61"/>
      <c r="G82" s="61"/>
      <c r="H82" s="61"/>
      <c r="I82" s="59"/>
      <c r="J82" s="59"/>
    </row>
    <row r="83" customFormat="false" ht="14.25" hidden="false" customHeight="false" outlineLevel="0" collapsed="false">
      <c r="B83" s="59"/>
      <c r="C83" s="61"/>
      <c r="D83" s="61"/>
      <c r="E83" s="61"/>
      <c r="F83" s="61"/>
      <c r="G83" s="61"/>
      <c r="H83" s="61"/>
      <c r="I83" s="59"/>
      <c r="J83" s="59"/>
    </row>
    <row r="84" customFormat="false" ht="14.25" hidden="false" customHeight="false" outlineLevel="0" collapsed="false">
      <c r="B84" s="59"/>
      <c r="C84" s="61"/>
      <c r="D84" s="61"/>
      <c r="E84" s="61"/>
      <c r="F84" s="61"/>
      <c r="G84" s="61"/>
      <c r="H84" s="61"/>
      <c r="I84" s="59"/>
      <c r="J84" s="59"/>
    </row>
    <row r="85" customFormat="false" ht="14.25" hidden="false" customHeight="false" outlineLevel="0" collapsed="false">
      <c r="B85" s="59"/>
      <c r="C85" s="61"/>
      <c r="D85" s="61"/>
      <c r="E85" s="61"/>
      <c r="F85" s="61"/>
      <c r="G85" s="61"/>
      <c r="H85" s="61"/>
      <c r="I85" s="59"/>
      <c r="J85" s="59"/>
    </row>
    <row r="86" customFormat="false" ht="14.25" hidden="false" customHeight="false" outlineLevel="0" collapsed="false">
      <c r="B86" s="59"/>
      <c r="C86" s="61"/>
      <c r="D86" s="61"/>
      <c r="E86" s="61"/>
      <c r="F86" s="61"/>
      <c r="G86" s="61"/>
      <c r="H86" s="61"/>
      <c r="I86" s="59"/>
      <c r="J86" s="59"/>
    </row>
    <row r="87" customFormat="false" ht="14.25" hidden="false" customHeight="false" outlineLevel="0" collapsed="false">
      <c r="B87" s="59"/>
      <c r="C87" s="61"/>
      <c r="D87" s="61"/>
      <c r="E87" s="61"/>
      <c r="F87" s="61"/>
      <c r="G87" s="61"/>
      <c r="H87" s="61"/>
      <c r="I87" s="59"/>
      <c r="J87" s="59"/>
    </row>
    <row r="88" customFormat="false" ht="14.25" hidden="false" customHeight="false" outlineLevel="0" collapsed="false">
      <c r="B88" s="59"/>
      <c r="C88" s="61"/>
      <c r="D88" s="61"/>
      <c r="E88" s="61"/>
      <c r="F88" s="61"/>
      <c r="G88" s="61"/>
      <c r="H88" s="61"/>
      <c r="I88" s="59"/>
      <c r="J88" s="59"/>
    </row>
    <row r="89" customFormat="false" ht="14.25" hidden="false" customHeight="false" outlineLevel="0" collapsed="false">
      <c r="B89" s="59"/>
      <c r="C89" s="61"/>
      <c r="D89" s="61"/>
      <c r="E89" s="61"/>
      <c r="F89" s="61"/>
      <c r="G89" s="61"/>
      <c r="H89" s="61"/>
      <c r="I89" s="59"/>
      <c r="J89" s="59"/>
    </row>
    <row r="90" customFormat="false" ht="14.25" hidden="false" customHeight="false" outlineLevel="0" collapsed="false">
      <c r="B90" s="59"/>
      <c r="C90" s="61"/>
      <c r="D90" s="61"/>
      <c r="E90" s="61"/>
      <c r="F90" s="61"/>
      <c r="G90" s="61"/>
      <c r="H90" s="61"/>
      <c r="I90" s="59"/>
      <c r="J90" s="59"/>
    </row>
    <row r="91" customFormat="false" ht="14.25" hidden="false" customHeight="false" outlineLevel="0" collapsed="false">
      <c r="B91" s="59"/>
      <c r="C91" s="61"/>
      <c r="D91" s="61"/>
      <c r="E91" s="61"/>
      <c r="F91" s="61"/>
      <c r="G91" s="61"/>
      <c r="H91" s="61"/>
      <c r="I91" s="59"/>
      <c r="J91" s="59"/>
    </row>
    <row r="92" customFormat="false" ht="14.25" hidden="false" customHeight="false" outlineLevel="0" collapsed="false">
      <c r="B92" s="59"/>
      <c r="C92" s="61"/>
      <c r="D92" s="61"/>
      <c r="E92" s="61"/>
      <c r="F92" s="61"/>
      <c r="G92" s="61"/>
      <c r="H92" s="61"/>
      <c r="I92" s="59"/>
      <c r="J92" s="59"/>
    </row>
    <row r="93" customFormat="false" ht="14.25" hidden="false" customHeight="false" outlineLevel="0" collapsed="false">
      <c r="B93" s="59"/>
      <c r="C93" s="61"/>
      <c r="D93" s="61"/>
      <c r="E93" s="61"/>
      <c r="F93" s="61"/>
      <c r="G93" s="61"/>
      <c r="H93" s="61"/>
      <c r="I93" s="59"/>
      <c r="J93" s="59"/>
    </row>
    <row r="94" customFormat="false" ht="14.25" hidden="false" customHeight="false" outlineLevel="0" collapsed="false">
      <c r="B94" s="59"/>
      <c r="C94" s="61"/>
      <c r="D94" s="61"/>
      <c r="E94" s="61"/>
      <c r="F94" s="61"/>
      <c r="G94" s="61"/>
      <c r="H94" s="61"/>
      <c r="I94" s="59"/>
      <c r="J94" s="59"/>
    </row>
    <row r="95" customFormat="false" ht="14.25" hidden="false" customHeight="false" outlineLevel="0" collapsed="false">
      <c r="B95" s="59"/>
      <c r="C95" s="61"/>
      <c r="D95" s="61"/>
      <c r="E95" s="61"/>
      <c r="F95" s="61"/>
      <c r="G95" s="61"/>
      <c r="H95" s="61"/>
      <c r="I95" s="59"/>
      <c r="J95" s="59"/>
    </row>
    <row r="96" customFormat="false" ht="14.25" hidden="false" customHeight="false" outlineLevel="0" collapsed="false">
      <c r="B96" s="59"/>
      <c r="C96" s="61"/>
      <c r="D96" s="61"/>
      <c r="E96" s="61"/>
      <c r="F96" s="61"/>
      <c r="G96" s="61"/>
      <c r="H96" s="61"/>
      <c r="I96" s="59"/>
      <c r="J96" s="59"/>
    </row>
    <row r="97" customFormat="false" ht="14.25" hidden="false" customHeight="false" outlineLevel="0" collapsed="false">
      <c r="B97" s="59"/>
      <c r="C97" s="61"/>
      <c r="D97" s="61"/>
      <c r="E97" s="61"/>
      <c r="F97" s="61"/>
      <c r="G97" s="61"/>
      <c r="H97" s="61"/>
      <c r="I97" s="59"/>
      <c r="J97" s="59"/>
    </row>
    <row r="98" customFormat="false" ht="14.25" hidden="false" customHeight="false" outlineLevel="0" collapsed="false">
      <c r="B98" s="59"/>
      <c r="C98" s="61"/>
      <c r="D98" s="61"/>
      <c r="E98" s="61"/>
      <c r="F98" s="61"/>
      <c r="G98" s="61"/>
      <c r="H98" s="61"/>
      <c r="I98" s="59"/>
      <c r="J98" s="59"/>
    </row>
    <row r="99" customFormat="false" ht="14.25" hidden="false" customHeight="false" outlineLevel="0" collapsed="false">
      <c r="B99" s="59"/>
      <c r="C99" s="61"/>
      <c r="D99" s="61"/>
      <c r="E99" s="61"/>
      <c r="F99" s="61"/>
      <c r="G99" s="61"/>
      <c r="H99" s="61"/>
      <c r="I99" s="59"/>
      <c r="J99" s="59"/>
    </row>
    <row r="100" customFormat="false" ht="14.25" hidden="false" customHeight="false" outlineLevel="0" collapsed="false">
      <c r="B100" s="59"/>
      <c r="C100" s="61"/>
      <c r="D100" s="61"/>
      <c r="E100" s="61"/>
      <c r="F100" s="61"/>
      <c r="G100" s="61"/>
      <c r="H100" s="61"/>
      <c r="I100" s="59"/>
      <c r="J100" s="59"/>
    </row>
    <row r="101" customFormat="false" ht="14.25" hidden="false" customHeight="false" outlineLevel="0" collapsed="false">
      <c r="B101" s="59"/>
      <c r="C101" s="61"/>
      <c r="D101" s="61"/>
      <c r="E101" s="61"/>
      <c r="F101" s="61"/>
      <c r="G101" s="61"/>
      <c r="H101" s="61"/>
      <c r="I101" s="59"/>
      <c r="J101" s="59"/>
    </row>
    <row r="102" customFormat="false" ht="14.25" hidden="false" customHeight="false" outlineLevel="0" collapsed="false">
      <c r="B102" s="59"/>
      <c r="C102" s="61"/>
      <c r="D102" s="61"/>
      <c r="E102" s="61"/>
      <c r="F102" s="61"/>
      <c r="G102" s="61"/>
      <c r="H102" s="61"/>
      <c r="I102" s="59"/>
      <c r="J102" s="59"/>
    </row>
    <row r="103" customFormat="false" ht="14.25" hidden="false" customHeight="false" outlineLevel="0" collapsed="false">
      <c r="B103" s="59"/>
      <c r="C103" s="61"/>
      <c r="D103" s="61"/>
      <c r="E103" s="61"/>
      <c r="F103" s="61"/>
      <c r="G103" s="61"/>
      <c r="H103" s="61"/>
      <c r="I103" s="59"/>
      <c r="J103" s="59"/>
    </row>
    <row r="104" customFormat="false" ht="14.25" hidden="false" customHeight="false" outlineLevel="0" collapsed="false">
      <c r="B104" s="59"/>
      <c r="C104" s="61"/>
      <c r="D104" s="61"/>
      <c r="E104" s="61"/>
      <c r="F104" s="61"/>
      <c r="G104" s="61"/>
      <c r="H104" s="61"/>
      <c r="I104" s="59"/>
      <c r="J104" s="59"/>
    </row>
    <row r="105" customFormat="false" ht="14.25" hidden="false" customHeight="false" outlineLevel="0" collapsed="false">
      <c r="B105" s="59"/>
      <c r="C105" s="61"/>
      <c r="D105" s="61"/>
      <c r="E105" s="61"/>
      <c r="F105" s="61"/>
      <c r="G105" s="61"/>
      <c r="H105" s="61"/>
      <c r="I105" s="59"/>
      <c r="J105" s="59"/>
    </row>
    <row r="106" customFormat="false" ht="14.25" hidden="false" customHeight="false" outlineLevel="0" collapsed="false">
      <c r="B106" s="59"/>
      <c r="C106" s="61"/>
      <c r="D106" s="61"/>
      <c r="E106" s="61"/>
      <c r="F106" s="61"/>
      <c r="G106" s="61"/>
      <c r="H106" s="61"/>
      <c r="I106" s="59"/>
      <c r="J106" s="59"/>
    </row>
    <row r="107" customFormat="false" ht="14.25" hidden="false" customHeight="false" outlineLevel="0" collapsed="false">
      <c r="B107" s="59"/>
      <c r="C107" s="61"/>
      <c r="D107" s="61"/>
      <c r="E107" s="61"/>
      <c r="F107" s="61"/>
      <c r="G107" s="61"/>
      <c r="H107" s="61"/>
      <c r="I107" s="59"/>
      <c r="J107" s="59"/>
    </row>
    <row r="108" customFormat="false" ht="14.25" hidden="false" customHeight="false" outlineLevel="0" collapsed="false">
      <c r="B108" s="59"/>
      <c r="C108" s="61"/>
      <c r="D108" s="61"/>
      <c r="E108" s="61"/>
      <c r="F108" s="61"/>
      <c r="G108" s="61"/>
      <c r="H108" s="61"/>
      <c r="I108" s="59"/>
      <c r="J108" s="59"/>
    </row>
    <row r="109" customFormat="false" ht="14.25" hidden="false" customHeight="false" outlineLevel="0" collapsed="false">
      <c r="B109" s="59"/>
      <c r="C109" s="61"/>
      <c r="D109" s="61"/>
      <c r="E109" s="61"/>
      <c r="F109" s="61"/>
      <c r="G109" s="61"/>
      <c r="H109" s="61"/>
      <c r="I109" s="59"/>
      <c r="J109" s="59"/>
    </row>
    <row r="110" customFormat="false" ht="14.25" hidden="false" customHeight="false" outlineLevel="0" collapsed="false">
      <c r="B110" s="59"/>
      <c r="C110" s="61"/>
      <c r="D110" s="61"/>
      <c r="E110" s="61"/>
      <c r="F110" s="61"/>
      <c r="G110" s="61"/>
      <c r="H110" s="61"/>
      <c r="I110" s="59"/>
      <c r="J110" s="59"/>
    </row>
    <row r="111" customFormat="false" ht="14.25" hidden="false" customHeight="false" outlineLevel="0" collapsed="false">
      <c r="B111" s="59"/>
      <c r="C111" s="61"/>
      <c r="D111" s="61"/>
      <c r="E111" s="61"/>
      <c r="F111" s="61"/>
      <c r="G111" s="61"/>
      <c r="H111" s="61"/>
      <c r="I111" s="59"/>
      <c r="J111" s="59"/>
    </row>
    <row r="112" customFormat="false" ht="14.25" hidden="false" customHeight="false" outlineLevel="0" collapsed="false">
      <c r="B112" s="59"/>
      <c r="C112" s="61"/>
      <c r="D112" s="61"/>
      <c r="E112" s="61"/>
      <c r="F112" s="61"/>
      <c r="G112" s="61"/>
      <c r="H112" s="61"/>
      <c r="I112" s="59"/>
      <c r="J112" s="59"/>
    </row>
    <row r="113" customFormat="false" ht="14.25" hidden="false" customHeight="false" outlineLevel="0" collapsed="false">
      <c r="B113" s="59"/>
      <c r="C113" s="61"/>
      <c r="D113" s="61"/>
      <c r="E113" s="61"/>
      <c r="F113" s="61"/>
      <c r="G113" s="61"/>
      <c r="H113" s="61"/>
      <c r="I113" s="59"/>
      <c r="J113" s="59"/>
    </row>
    <row r="114" customFormat="false" ht="14.25" hidden="false" customHeight="false" outlineLevel="0" collapsed="false">
      <c r="B114" s="59"/>
      <c r="C114" s="61"/>
      <c r="D114" s="61"/>
      <c r="E114" s="61"/>
      <c r="F114" s="61"/>
      <c r="G114" s="61"/>
      <c r="H114" s="61"/>
      <c r="I114" s="59"/>
      <c r="J114" s="59"/>
    </row>
    <row r="115" customFormat="false" ht="14.25" hidden="false" customHeight="false" outlineLevel="0" collapsed="false">
      <c r="B115" s="59"/>
      <c r="C115" s="61"/>
      <c r="D115" s="61"/>
      <c r="E115" s="61"/>
      <c r="F115" s="61"/>
      <c r="G115" s="61"/>
      <c r="H115" s="61"/>
      <c r="I115" s="59"/>
      <c r="J115" s="59"/>
    </row>
    <row r="116" customFormat="false" ht="14.25" hidden="false" customHeight="false" outlineLevel="0" collapsed="false">
      <c r="B116" s="59"/>
      <c r="C116" s="61"/>
      <c r="D116" s="61"/>
      <c r="E116" s="61"/>
      <c r="F116" s="61"/>
      <c r="G116" s="61"/>
      <c r="H116" s="61"/>
      <c r="I116" s="59"/>
      <c r="J116" s="59"/>
    </row>
    <row r="117" customFormat="false" ht="14.25" hidden="false" customHeight="false" outlineLevel="0" collapsed="false">
      <c r="B117" s="59"/>
      <c r="C117" s="61"/>
      <c r="D117" s="61"/>
      <c r="E117" s="61"/>
      <c r="F117" s="61"/>
      <c r="G117" s="61"/>
      <c r="H117" s="61"/>
      <c r="I117" s="59"/>
      <c r="J117" s="5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1-26T02:50:18Z</cp:lastPrinted>
  <dcterms:modified xsi:type="dcterms:W3CDTF">2024-11-26T02:53:09Z</dcterms:modified>
  <cp:revision>0</cp:revision>
  <dc:subject/>
  <dc:title/>
</cp:coreProperties>
</file>