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0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87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76771</v>
      </c>
      <c r="F6" s="24" t="n">
        <v>5393561</v>
      </c>
      <c r="G6" s="25" t="n">
        <v>5.13150773672533</v>
      </c>
      <c r="H6" s="23" t="n">
        <v>14989</v>
      </c>
      <c r="I6" s="26" t="n">
        <v>463276</v>
      </c>
      <c r="J6" s="27" t="n">
        <v>3.23543632737288</v>
      </c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347610</v>
      </c>
      <c r="F7" s="32" t="s">
        <v>12</v>
      </c>
      <c r="G7" s="33" t="s">
        <v>12</v>
      </c>
      <c r="H7" s="31" t="n">
        <v>16020</v>
      </c>
      <c r="I7" s="34" t="s">
        <v>12</v>
      </c>
      <c r="J7" s="35" t="s">
        <v>12</v>
      </c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51337</v>
      </c>
      <c r="F8" s="37" t="n">
        <v>33793</v>
      </c>
      <c r="G8" s="38" t="n">
        <v>151.915485455568</v>
      </c>
      <c r="H8" s="37" t="n">
        <v>2632</v>
      </c>
      <c r="I8" s="39" t="n">
        <v>4690</v>
      </c>
      <c r="J8" s="40" t="n">
        <v>56.1183372306622</v>
      </c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98344</v>
      </c>
      <c r="F9" s="37" t="n">
        <v>103816</v>
      </c>
      <c r="G9" s="41" t="n">
        <v>94.7282895573339</v>
      </c>
      <c r="H9" s="31" t="n">
        <v>394189</v>
      </c>
      <c r="I9" s="39" t="n">
        <v>404267</v>
      </c>
      <c r="J9" s="27" t="n">
        <v>97.5070750249914</v>
      </c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n">
        <v>300</v>
      </c>
      <c r="F10" s="37" t="n">
        <v>2005</v>
      </c>
      <c r="G10" s="42" t="n">
        <v>14.951127069619</v>
      </c>
      <c r="H10" s="37" t="n">
        <v>274</v>
      </c>
      <c r="I10" s="39" t="n">
        <v>3018</v>
      </c>
      <c r="J10" s="27" t="n">
        <v>9.07836024883923</v>
      </c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989210</v>
      </c>
      <c r="F11" s="37" t="n">
        <v>244116</v>
      </c>
      <c r="G11" s="41" t="n">
        <v>405.221415410227</v>
      </c>
      <c r="H11" s="31" t="n">
        <v>131335</v>
      </c>
      <c r="I11" s="39" t="n">
        <v>26862</v>
      </c>
      <c r="J11" s="43" t="n">
        <v>488.930210920995</v>
      </c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1209</v>
      </c>
      <c r="F12" s="37" t="n">
        <v>131066</v>
      </c>
      <c r="G12" s="42" t="n">
        <v>77.2194856958</v>
      </c>
      <c r="H12" s="31" t="n">
        <v>19570</v>
      </c>
      <c r="I12" s="39" t="n">
        <v>28783</v>
      </c>
      <c r="J12" s="27" t="n">
        <v>67.9938363091062</v>
      </c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68208</v>
      </c>
      <c r="F13" s="37" t="n">
        <v>26592</v>
      </c>
      <c r="G13" s="42" t="n">
        <v>256.498194945848</v>
      </c>
      <c r="H13" s="31" t="n">
        <v>22512</v>
      </c>
      <c r="I13" s="39" t="n">
        <v>10669</v>
      </c>
      <c r="J13" s="27" t="n">
        <v>211.00506139282</v>
      </c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39070</v>
      </c>
      <c r="F14" s="37" t="n">
        <v>3431</v>
      </c>
      <c r="G14" s="42" t="n">
        <v>1138.73506266395</v>
      </c>
      <c r="H14" s="31" t="n">
        <v>2125</v>
      </c>
      <c r="I14" s="39" t="n">
        <v>666</v>
      </c>
      <c r="J14" s="27" t="n">
        <v>319.069069069069</v>
      </c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4684</v>
      </c>
      <c r="F15" s="37" t="n">
        <v>7760</v>
      </c>
      <c r="G15" s="42" t="n">
        <v>60.3634254784458</v>
      </c>
      <c r="H15" s="31" t="n">
        <v>937</v>
      </c>
      <c r="I15" s="39" t="n">
        <v>1627</v>
      </c>
      <c r="J15" s="27" t="n">
        <v>57.6096419690705</v>
      </c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17222</v>
      </c>
      <c r="F16" s="37" t="n">
        <v>17850</v>
      </c>
      <c r="G16" s="42" t="n">
        <v>96.4801909200914</v>
      </c>
      <c r="H16" s="31" t="n">
        <v>10691</v>
      </c>
      <c r="I16" s="39" t="n">
        <v>12134</v>
      </c>
      <c r="J16" s="27" t="n">
        <v>88.1065113155091</v>
      </c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432</v>
      </c>
      <c r="F17" s="37" t="n">
        <v>872</v>
      </c>
      <c r="G17" s="42" t="n">
        <v>49.5412844036697</v>
      </c>
      <c r="H17" s="31" t="n">
        <v>247</v>
      </c>
      <c r="I17" s="39" t="n">
        <v>647</v>
      </c>
      <c r="J17" s="27" t="n">
        <v>38.1702982537475</v>
      </c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1497</v>
      </c>
      <c r="F18" s="37" t="n">
        <v>1923</v>
      </c>
      <c r="G18" s="42" t="n">
        <v>77.8627145085803</v>
      </c>
      <c r="H18" s="31" t="n">
        <v>851</v>
      </c>
      <c r="I18" s="39" t="n">
        <v>1249</v>
      </c>
      <c r="J18" s="27" t="n">
        <v>68.160562130341</v>
      </c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496</v>
      </c>
      <c r="F19" s="37" t="n">
        <v>82</v>
      </c>
      <c r="G19" s="42" t="n">
        <v>604.878048780488</v>
      </c>
      <c r="H19" s="31" t="n">
        <v>139</v>
      </c>
      <c r="I19" s="39" t="n">
        <v>24</v>
      </c>
      <c r="J19" s="27" t="n">
        <v>579.166666666667</v>
      </c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236</v>
      </c>
      <c r="F20" s="37" t="n">
        <v>196</v>
      </c>
      <c r="G20" s="42" t="n">
        <v>120.388349514563</v>
      </c>
      <c r="H20" s="31" t="n">
        <v>164</v>
      </c>
      <c r="I20" s="39" t="n">
        <v>109</v>
      </c>
      <c r="J20" s="27" t="n">
        <v>150.061044026746</v>
      </c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3542</v>
      </c>
      <c r="F21" s="37" t="n">
        <v>4686</v>
      </c>
      <c r="G21" s="42" t="n">
        <v>75.5782690337999</v>
      </c>
      <c r="H21" s="31" t="n">
        <v>2752</v>
      </c>
      <c r="I21" s="39" t="n">
        <v>3482</v>
      </c>
      <c r="J21" s="27" t="n">
        <v>79.052409802246</v>
      </c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319</v>
      </c>
      <c r="F22" s="37" t="n">
        <v>2819</v>
      </c>
      <c r="G22" s="42" t="n">
        <v>11.3279171249157</v>
      </c>
      <c r="H22" s="31" t="n">
        <v>141</v>
      </c>
      <c r="I22" s="39" t="n">
        <v>908</v>
      </c>
      <c r="J22" s="27" t="n">
        <v>15.5422948576169</v>
      </c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3009</v>
      </c>
      <c r="F23" s="37" t="n">
        <v>6966</v>
      </c>
      <c r="G23" s="42" t="n">
        <v>43.189778926213</v>
      </c>
      <c r="H23" s="31" t="n">
        <v>1625</v>
      </c>
      <c r="I23" s="39" t="n">
        <v>5832</v>
      </c>
      <c r="J23" s="27" t="n">
        <v>27.8682735550949</v>
      </c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135758</v>
      </c>
      <c r="F24" s="37" t="n">
        <v>92793</v>
      </c>
      <c r="G24" s="42" t="n">
        <v>146.302830182579</v>
      </c>
      <c r="H24" s="31" t="n">
        <v>96023</v>
      </c>
      <c r="I24" s="39" t="n">
        <v>101440</v>
      </c>
      <c r="J24" s="27" t="n">
        <v>94.6602688514613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2810</v>
      </c>
      <c r="F25" s="37" t="n">
        <v>4856</v>
      </c>
      <c r="G25" s="38" t="n">
        <v>57.8665568369028</v>
      </c>
      <c r="H25" s="31" t="n">
        <v>380</v>
      </c>
      <c r="I25" s="39" t="n">
        <v>337</v>
      </c>
      <c r="J25" s="40" t="n">
        <v>112.759643916914</v>
      </c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8040</v>
      </c>
      <c r="F26" s="37" t="n">
        <v>12325</v>
      </c>
      <c r="G26" s="41" t="n">
        <v>65.2361942781105</v>
      </c>
      <c r="H26" s="31" t="n">
        <v>2673</v>
      </c>
      <c r="I26" s="39" t="n">
        <v>2272</v>
      </c>
      <c r="J26" s="43" t="n">
        <v>117.670805285439</v>
      </c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9241</v>
      </c>
      <c r="F28" s="37" t="n">
        <v>27905</v>
      </c>
      <c r="G28" s="42" t="n">
        <v>33.1138999182948</v>
      </c>
      <c r="H28" s="31" t="n">
        <v>10022</v>
      </c>
      <c r="I28" s="39" t="n">
        <v>26538</v>
      </c>
      <c r="J28" s="27" t="n">
        <v>37.7638240683466</v>
      </c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5" t="s">
        <v>12</v>
      </c>
      <c r="F29" s="37" t="n">
        <v>2</v>
      </c>
      <c r="G29" s="33" t="s">
        <v>12</v>
      </c>
      <c r="H29" s="45" t="s">
        <v>12</v>
      </c>
      <c r="I29" s="39" t="n">
        <v>2</v>
      </c>
      <c r="J29" s="35" t="s">
        <v>12</v>
      </c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2" t="s">
        <v>12</v>
      </c>
      <c r="F30" s="32" t="s">
        <v>12</v>
      </c>
      <c r="G30" s="33" t="s">
        <v>12</v>
      </c>
      <c r="H30" s="32" t="s">
        <v>12</v>
      </c>
      <c r="I30" s="32" t="s">
        <v>12</v>
      </c>
      <c r="J30" s="35" t="s">
        <v>12</v>
      </c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1323</v>
      </c>
      <c r="F33" s="37" t="n">
        <v>1310</v>
      </c>
      <c r="G33" s="42" t="n">
        <v>100.977173830063</v>
      </c>
      <c r="H33" s="31" t="n">
        <v>1657</v>
      </c>
      <c r="I33" s="39" t="n">
        <v>1421</v>
      </c>
      <c r="J33" s="27" t="n">
        <v>116.623279940764</v>
      </c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2261</v>
      </c>
      <c r="F34" s="37" t="n">
        <v>2063</v>
      </c>
      <c r="G34" s="42" t="n">
        <v>109.633939393939</v>
      </c>
      <c r="H34" s="31" t="n">
        <v>2803</v>
      </c>
      <c r="I34" s="39" t="n">
        <v>1935</v>
      </c>
      <c r="J34" s="27" t="n">
        <v>144.872765416118</v>
      </c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2643</v>
      </c>
      <c r="F35" s="37" t="n">
        <v>5254</v>
      </c>
      <c r="G35" s="42" t="n">
        <v>50.3074024021166</v>
      </c>
      <c r="H35" s="31" t="n">
        <v>4983</v>
      </c>
      <c r="I35" s="39" t="n">
        <v>7917</v>
      </c>
      <c r="J35" s="27" t="n">
        <v>62.9403605048411</v>
      </c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3611</v>
      </c>
      <c r="F36" s="37" t="n">
        <v>2863</v>
      </c>
      <c r="G36" s="42" t="n">
        <v>126.136006426601</v>
      </c>
      <c r="H36" s="31" t="n">
        <v>1592</v>
      </c>
      <c r="I36" s="39" t="n">
        <v>1506</v>
      </c>
      <c r="J36" s="27" t="n">
        <v>105.705307680738</v>
      </c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245</v>
      </c>
      <c r="F37" s="37" t="n">
        <v>806</v>
      </c>
      <c r="G37" s="42" t="n">
        <v>30.3970223325062</v>
      </c>
      <c r="H37" s="31" t="n">
        <v>392</v>
      </c>
      <c r="I37" s="39" t="n">
        <v>1882</v>
      </c>
      <c r="J37" s="27" t="n">
        <v>20.8289054197662</v>
      </c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92</v>
      </c>
      <c r="F38" s="37" t="n">
        <v>1993</v>
      </c>
      <c r="G38" s="42" t="n">
        <v>9.63371801304566</v>
      </c>
      <c r="H38" s="31" t="n">
        <v>460</v>
      </c>
      <c r="I38" s="39" t="n">
        <v>4653</v>
      </c>
      <c r="J38" s="27" t="n">
        <v>9.88609499247797</v>
      </c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145</v>
      </c>
      <c r="F39" s="37" t="n">
        <v>157</v>
      </c>
      <c r="G39" s="42" t="n">
        <v>92.6067558954748</v>
      </c>
      <c r="H39" s="31" t="n">
        <v>36</v>
      </c>
      <c r="I39" s="39" t="n">
        <v>51</v>
      </c>
      <c r="J39" s="27" t="n">
        <v>70.1991442773548</v>
      </c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2335</v>
      </c>
      <c r="F40" s="37" t="n">
        <v>8423</v>
      </c>
      <c r="G40" s="42" t="n">
        <v>27.7274508174338</v>
      </c>
      <c r="H40" s="31" t="n">
        <v>1011</v>
      </c>
      <c r="I40" s="39" t="n">
        <v>3138</v>
      </c>
      <c r="J40" s="27" t="n">
        <v>32.2098683882251</v>
      </c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2461</v>
      </c>
      <c r="F41" s="37" t="n">
        <v>4891</v>
      </c>
      <c r="G41" s="41" t="n">
        <v>50.3169086076467</v>
      </c>
      <c r="H41" s="31" t="n">
        <v>2533</v>
      </c>
      <c r="I41" s="39" t="n">
        <v>1606</v>
      </c>
      <c r="J41" s="43" t="n">
        <v>157.72104607721</v>
      </c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n">
        <v>266</v>
      </c>
      <c r="F42" s="37" t="n">
        <v>34</v>
      </c>
      <c r="G42" s="42" t="n">
        <v>782.352941176471</v>
      </c>
      <c r="H42" s="37" t="n">
        <v>437</v>
      </c>
      <c r="I42" s="37" t="n">
        <v>63</v>
      </c>
      <c r="J42" s="43" t="n">
        <v>693.650793650794</v>
      </c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6" t="s">
        <v>48</v>
      </c>
      <c r="E43" s="47" t="n">
        <v>397660</v>
      </c>
      <c r="F43" s="48" t="n">
        <v>321532</v>
      </c>
      <c r="G43" s="49" t="n">
        <v>123.676856745385</v>
      </c>
      <c r="H43" s="47" t="n">
        <v>151716</v>
      </c>
      <c r="I43" s="50" t="n">
        <v>99473</v>
      </c>
      <c r="J43" s="51" t="n">
        <v>152.51996521345</v>
      </c>
      <c r="K43" s="52"/>
      <c r="L43" s="28"/>
      <c r="M43" s="28"/>
      <c r="N43" s="28"/>
      <c r="O43" s="28"/>
      <c r="P43" s="28"/>
    </row>
    <row r="44" s="53" customFormat="true" ht="20.1" hidden="false" customHeight="true" outlineLevel="0" collapsed="false">
      <c r="B44" s="20"/>
      <c r="C44" s="54"/>
      <c r="D44" s="55" t="s">
        <v>49</v>
      </c>
      <c r="E44" s="56" t="n">
        <v>2572486</v>
      </c>
      <c r="F44" s="57" t="n">
        <v>6468739</v>
      </c>
      <c r="G44" s="58" t="n">
        <v>39.7679677743704</v>
      </c>
      <c r="H44" s="56" t="n">
        <v>897911</v>
      </c>
      <c r="I44" s="59" t="n">
        <v>1222475</v>
      </c>
      <c r="J44" s="60" t="n">
        <v>73.4502716275162</v>
      </c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61"/>
      <c r="C45" s="62"/>
      <c r="D45" s="63"/>
      <c r="E45" s="64"/>
      <c r="F45" s="64"/>
      <c r="G45" s="64"/>
      <c r="H45" s="64"/>
      <c r="I45" s="64"/>
      <c r="J45" s="64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61"/>
      <c r="C46" s="62"/>
      <c r="D46" s="63"/>
      <c r="E46" s="64"/>
      <c r="F46" s="64"/>
      <c r="G46" s="64"/>
      <c r="H46" s="64"/>
      <c r="I46" s="64"/>
      <c r="J46" s="64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61"/>
      <c r="C47" s="62"/>
      <c r="D47" s="63"/>
      <c r="E47" s="64"/>
      <c r="F47" s="64"/>
      <c r="G47" s="64"/>
      <c r="H47" s="64"/>
      <c r="I47" s="64"/>
      <c r="J47" s="64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50</v>
      </c>
      <c r="F49" s="16" t="s">
        <v>7</v>
      </c>
      <c r="G49" s="17" t="s">
        <v>8</v>
      </c>
      <c r="H49" s="15" t="s">
        <v>50</v>
      </c>
      <c r="I49" s="18" t="s">
        <v>7</v>
      </c>
      <c r="J49" s="19" t="s">
        <v>8</v>
      </c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5" t="s">
        <v>51</v>
      </c>
      <c r="C50" s="66" t="n">
        <v>38</v>
      </c>
      <c r="D50" s="67" t="s">
        <v>52</v>
      </c>
      <c r="E50" s="68" t="n">
        <v>206</v>
      </c>
      <c r="F50" s="69" t="n">
        <v>1776</v>
      </c>
      <c r="G50" s="70" t="n">
        <v>11.5990990990991</v>
      </c>
      <c r="H50" s="68" t="n">
        <v>68</v>
      </c>
      <c r="I50" s="69" t="n">
        <v>595</v>
      </c>
      <c r="J50" s="27" t="n">
        <v>11.4285714285714</v>
      </c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5"/>
      <c r="C51" s="71" t="n">
        <v>39</v>
      </c>
      <c r="D51" s="30" t="s">
        <v>53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5"/>
      <c r="C52" s="71" t="n">
        <v>40</v>
      </c>
      <c r="D52" s="30" t="s">
        <v>54</v>
      </c>
      <c r="E52" s="37" t="n">
        <v>5312</v>
      </c>
      <c r="F52" s="37" t="n">
        <v>82870</v>
      </c>
      <c r="G52" s="70" t="n">
        <v>6.41003982140702</v>
      </c>
      <c r="H52" s="37" t="n">
        <v>1421</v>
      </c>
      <c r="I52" s="37" t="n">
        <v>17675</v>
      </c>
      <c r="J52" s="27" t="n">
        <v>8.03946750550203</v>
      </c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5"/>
      <c r="C53" s="72" t="n">
        <v>41</v>
      </c>
      <c r="D53" s="73" t="s">
        <v>55</v>
      </c>
      <c r="E53" s="74" t="n">
        <v>37817</v>
      </c>
      <c r="F53" s="75" t="n">
        <v>125738</v>
      </c>
      <c r="G53" s="76" t="n">
        <v>30.0760311123129</v>
      </c>
      <c r="H53" s="74" t="n">
        <v>19159</v>
      </c>
      <c r="I53" s="75" t="n">
        <v>50103</v>
      </c>
      <c r="J53" s="77" t="n">
        <v>38.2394867414187</v>
      </c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5"/>
      <c r="C54" s="78"/>
      <c r="D54" s="79" t="s">
        <v>56</v>
      </c>
      <c r="E54" s="59" t="n">
        <v>43335</v>
      </c>
      <c r="F54" s="59" t="n">
        <v>210384</v>
      </c>
      <c r="G54" s="58" t="n">
        <v>20.5980492813142</v>
      </c>
      <c r="H54" s="59" t="n">
        <v>20648</v>
      </c>
      <c r="I54" s="57" t="n">
        <v>68374</v>
      </c>
      <c r="J54" s="80" t="n">
        <v>30.1991599109014</v>
      </c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5"/>
      <c r="C55" s="81" t="n">
        <v>42</v>
      </c>
      <c r="D55" s="82" t="s">
        <v>57</v>
      </c>
      <c r="E55" s="32" t="s">
        <v>12</v>
      </c>
      <c r="F55" s="32" t="s">
        <v>12</v>
      </c>
      <c r="G55" s="44" t="s">
        <v>12</v>
      </c>
      <c r="H55" s="32" t="s">
        <v>12</v>
      </c>
      <c r="I55" s="32" t="s">
        <v>12</v>
      </c>
      <c r="J55" s="35" t="s">
        <v>12</v>
      </c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5"/>
      <c r="C56" s="71" t="n">
        <v>43</v>
      </c>
      <c r="D56" s="36" t="s">
        <v>58</v>
      </c>
      <c r="E56" s="39" t="n">
        <v>17770</v>
      </c>
      <c r="F56" s="37" t="n">
        <v>5627</v>
      </c>
      <c r="G56" s="70" t="n">
        <v>315.826890606949</v>
      </c>
      <c r="H56" s="39" t="n">
        <v>10187</v>
      </c>
      <c r="I56" s="37" t="n">
        <v>3171</v>
      </c>
      <c r="J56" s="27" t="n">
        <v>321.255124566383</v>
      </c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5"/>
      <c r="C57" s="71" t="n">
        <v>44</v>
      </c>
      <c r="D57" s="36" t="s">
        <v>59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5"/>
      <c r="C58" s="71" t="n">
        <v>45</v>
      </c>
      <c r="D58" s="36" t="s">
        <v>60</v>
      </c>
      <c r="E58" s="32" t="s">
        <v>12</v>
      </c>
      <c r="F58" s="32" t="s">
        <v>12</v>
      </c>
      <c r="G58" s="44" t="s">
        <v>12</v>
      </c>
      <c r="H58" s="32" t="s">
        <v>12</v>
      </c>
      <c r="I58" s="32" t="s">
        <v>12</v>
      </c>
      <c r="J58" s="35" t="s">
        <v>12</v>
      </c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5"/>
      <c r="C59" s="72" t="n">
        <v>46</v>
      </c>
      <c r="D59" s="83" t="s">
        <v>48</v>
      </c>
      <c r="E59" s="84" t="n">
        <v>12705</v>
      </c>
      <c r="F59" s="85" t="n">
        <v>2731</v>
      </c>
      <c r="G59" s="86" t="n">
        <v>465.299395715071</v>
      </c>
      <c r="H59" s="84" t="n">
        <v>5144</v>
      </c>
      <c r="I59" s="85" t="n">
        <v>1250</v>
      </c>
      <c r="J59" s="51" t="n">
        <v>411.448448071357</v>
      </c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5"/>
      <c r="C60" s="78"/>
      <c r="D60" s="87" t="s">
        <v>49</v>
      </c>
      <c r="E60" s="88" t="n">
        <v>73810</v>
      </c>
      <c r="F60" s="89" t="n">
        <v>218741</v>
      </c>
      <c r="G60" s="90" t="n">
        <v>33.743102573363</v>
      </c>
      <c r="H60" s="56" t="n">
        <v>35980</v>
      </c>
      <c r="I60" s="89" t="n">
        <v>72795</v>
      </c>
      <c r="J60" s="91" t="n">
        <v>49.425869087709</v>
      </c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2" t="s">
        <v>61</v>
      </c>
      <c r="C61" s="66" t="n">
        <v>47</v>
      </c>
      <c r="D61" s="93" t="s">
        <v>62</v>
      </c>
      <c r="E61" s="68" t="n">
        <v>616622</v>
      </c>
      <c r="F61" s="69" t="n">
        <v>970107</v>
      </c>
      <c r="G61" s="94" t="n">
        <v>63.5622565345885</v>
      </c>
      <c r="H61" s="68" t="n">
        <v>548768</v>
      </c>
      <c r="I61" s="69" t="n">
        <v>1010533</v>
      </c>
      <c r="J61" s="95" t="n">
        <v>54.3047696732387</v>
      </c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2"/>
      <c r="C62" s="71" t="n">
        <v>48</v>
      </c>
      <c r="D62" s="96" t="s">
        <v>63</v>
      </c>
      <c r="E62" s="39" t="n">
        <v>36744</v>
      </c>
      <c r="F62" s="37" t="n">
        <v>174416</v>
      </c>
      <c r="G62" s="94" t="n">
        <v>21.0668745986607</v>
      </c>
      <c r="H62" s="39" t="n">
        <v>54182</v>
      </c>
      <c r="I62" s="37" t="n">
        <v>281239</v>
      </c>
      <c r="J62" s="95" t="n">
        <v>19.2654646048379</v>
      </c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2"/>
      <c r="C63" s="97" t="n">
        <v>49</v>
      </c>
      <c r="D63" s="98" t="s">
        <v>64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  <c r="P63" s="28"/>
    </row>
    <row r="64" s="53" customFormat="true" ht="20.1" hidden="false" customHeight="true" outlineLevel="0" collapsed="false">
      <c r="B64" s="92"/>
      <c r="C64" s="78"/>
      <c r="D64" s="79" t="s">
        <v>65</v>
      </c>
      <c r="E64" s="59" t="n">
        <v>653366</v>
      </c>
      <c r="F64" s="59" t="n">
        <v>1144523</v>
      </c>
      <c r="G64" s="99" t="n">
        <v>57.0863058234741</v>
      </c>
      <c r="H64" s="59" t="n">
        <v>602950</v>
      </c>
      <c r="I64" s="57" t="n">
        <v>1291772</v>
      </c>
      <c r="J64" s="100" t="n">
        <v>46.6761660418097</v>
      </c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2"/>
      <c r="C65" s="66" t="n">
        <v>50</v>
      </c>
      <c r="D65" s="101" t="s">
        <v>66</v>
      </c>
      <c r="E65" s="26" t="n">
        <v>5429</v>
      </c>
      <c r="F65" s="24" t="n">
        <v>50537</v>
      </c>
      <c r="G65" s="102" t="n">
        <v>10.742624215921</v>
      </c>
      <c r="H65" s="26" t="n">
        <v>6438</v>
      </c>
      <c r="I65" s="24" t="n">
        <v>29291</v>
      </c>
      <c r="J65" s="103" t="n">
        <v>21.9796728489503</v>
      </c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2"/>
      <c r="C66" s="71" t="n">
        <v>51</v>
      </c>
      <c r="D66" s="98" t="s">
        <v>67</v>
      </c>
      <c r="E66" s="39" t="n">
        <v>242741</v>
      </c>
      <c r="F66" s="37" t="n">
        <v>238858</v>
      </c>
      <c r="G66" s="41" t="n">
        <v>101.625652061057</v>
      </c>
      <c r="H66" s="39" t="n">
        <v>164082</v>
      </c>
      <c r="I66" s="37" t="n">
        <v>183334</v>
      </c>
      <c r="J66" s="104" t="n">
        <v>89.4989472765554</v>
      </c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2"/>
      <c r="C67" s="97" t="n">
        <v>52</v>
      </c>
      <c r="D67" s="105" t="s">
        <v>68</v>
      </c>
      <c r="E67" s="106" t="s">
        <v>12</v>
      </c>
      <c r="F67" s="106" t="s">
        <v>12</v>
      </c>
      <c r="G67" s="107" t="s">
        <v>12</v>
      </c>
      <c r="H67" s="106" t="s">
        <v>12</v>
      </c>
      <c r="I67" s="106" t="s">
        <v>12</v>
      </c>
      <c r="J67" s="108" t="s">
        <v>12</v>
      </c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9</v>
      </c>
      <c r="E68" s="59" t="n">
        <v>242741</v>
      </c>
      <c r="F68" s="59" t="n">
        <v>238858</v>
      </c>
      <c r="G68" s="99" t="n">
        <v>101.625652061057</v>
      </c>
      <c r="H68" s="59" t="n">
        <v>164082</v>
      </c>
      <c r="I68" s="57" t="n">
        <v>183334</v>
      </c>
      <c r="J68" s="100" t="n">
        <v>89.4989472765554</v>
      </c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2"/>
      <c r="C69" s="66" t="n">
        <v>53</v>
      </c>
      <c r="D69" s="36" t="s">
        <v>70</v>
      </c>
      <c r="E69" s="109" t="n">
        <v>12471</v>
      </c>
      <c r="F69" s="110" t="n">
        <v>22441</v>
      </c>
      <c r="G69" s="111" t="n">
        <v>55.5723898222004</v>
      </c>
      <c r="H69" s="109" t="n">
        <v>13068</v>
      </c>
      <c r="I69" s="110" t="n">
        <v>19916</v>
      </c>
      <c r="J69" s="112" t="n">
        <v>65.6155854589275</v>
      </c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2"/>
      <c r="C70" s="71" t="n">
        <v>54</v>
      </c>
      <c r="D70" s="36" t="s">
        <v>71</v>
      </c>
      <c r="E70" s="109" t="n">
        <v>6372</v>
      </c>
      <c r="F70" s="110" t="n">
        <v>9110</v>
      </c>
      <c r="G70" s="111" t="n">
        <v>69.9433577026938</v>
      </c>
      <c r="H70" s="109" t="n">
        <v>6419</v>
      </c>
      <c r="I70" s="110" t="n">
        <v>9022</v>
      </c>
      <c r="J70" s="112" t="n">
        <v>71.1402614463813</v>
      </c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2"/>
      <c r="C71" s="71" t="n">
        <v>55</v>
      </c>
      <c r="D71" s="36" t="s">
        <v>72</v>
      </c>
      <c r="E71" s="113" t="s">
        <v>12</v>
      </c>
      <c r="F71" s="114" t="s">
        <v>12</v>
      </c>
      <c r="G71" s="115" t="s">
        <v>12</v>
      </c>
      <c r="H71" s="113" t="s">
        <v>12</v>
      </c>
      <c r="I71" s="114" t="s">
        <v>12</v>
      </c>
      <c r="J71" s="116" t="s">
        <v>12</v>
      </c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2"/>
      <c r="C72" s="71" t="n">
        <v>56</v>
      </c>
      <c r="D72" s="36" t="s">
        <v>73</v>
      </c>
      <c r="E72" s="109" t="n">
        <v>1472</v>
      </c>
      <c r="F72" s="110" t="n">
        <v>847</v>
      </c>
      <c r="G72" s="111" t="n">
        <v>173.789846517119</v>
      </c>
      <c r="H72" s="109" t="n">
        <v>5309</v>
      </c>
      <c r="I72" s="110" t="n">
        <v>2207</v>
      </c>
      <c r="J72" s="112" t="n">
        <v>240.552786588129</v>
      </c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2"/>
      <c r="C73" s="71" t="n">
        <v>57</v>
      </c>
      <c r="D73" s="36" t="s">
        <v>74</v>
      </c>
      <c r="E73" s="109" t="n">
        <v>32810</v>
      </c>
      <c r="F73" s="110" t="n">
        <v>26552</v>
      </c>
      <c r="G73" s="111" t="n">
        <v>123.569201102758</v>
      </c>
      <c r="H73" s="109" t="n">
        <v>9100</v>
      </c>
      <c r="I73" s="110" t="n">
        <v>6905</v>
      </c>
      <c r="J73" s="112" t="n">
        <v>131.776444843113</v>
      </c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2"/>
      <c r="C74" s="71" t="n">
        <v>58</v>
      </c>
      <c r="D74" s="36" t="s">
        <v>75</v>
      </c>
      <c r="E74" s="109" t="n">
        <v>7156</v>
      </c>
      <c r="F74" s="110" t="n">
        <v>7609</v>
      </c>
      <c r="G74" s="111" t="n">
        <v>94.0465238533316</v>
      </c>
      <c r="H74" s="109" t="n">
        <v>12993</v>
      </c>
      <c r="I74" s="110" t="n">
        <v>7194</v>
      </c>
      <c r="J74" s="112" t="n">
        <v>180.608840700584</v>
      </c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2"/>
      <c r="C75" s="71" t="n">
        <v>59</v>
      </c>
      <c r="D75" s="36" t="s">
        <v>76</v>
      </c>
      <c r="E75" s="117" t="n">
        <v>43335</v>
      </c>
      <c r="F75" s="118" t="n">
        <v>19</v>
      </c>
      <c r="G75" s="119" t="n">
        <v>228077.368421053</v>
      </c>
      <c r="H75" s="117" t="n">
        <v>153773</v>
      </c>
      <c r="I75" s="118" t="n">
        <v>10</v>
      </c>
      <c r="J75" s="120" t="n">
        <v>1537732.43</v>
      </c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2"/>
      <c r="C76" s="71" t="n">
        <v>60</v>
      </c>
      <c r="D76" s="36" t="s">
        <v>77</v>
      </c>
      <c r="E76" s="109" t="n">
        <v>1067</v>
      </c>
      <c r="F76" s="110" t="n">
        <v>1057</v>
      </c>
      <c r="G76" s="111" t="n">
        <v>100.917691579943</v>
      </c>
      <c r="H76" s="109" t="n">
        <v>418</v>
      </c>
      <c r="I76" s="110" t="n">
        <v>295</v>
      </c>
      <c r="J76" s="112" t="n">
        <v>141.682711864407</v>
      </c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2"/>
      <c r="C77" s="97" t="n">
        <v>61</v>
      </c>
      <c r="D77" s="121" t="s">
        <v>48</v>
      </c>
      <c r="E77" s="122" t="n">
        <v>441</v>
      </c>
      <c r="F77" s="123" t="n">
        <v>770</v>
      </c>
      <c r="G77" s="124" t="n">
        <v>57.2541888556955</v>
      </c>
      <c r="H77" s="122" t="n">
        <v>129</v>
      </c>
      <c r="I77" s="123" t="n">
        <v>335</v>
      </c>
      <c r="J77" s="125" t="n">
        <v>38.6027412648921</v>
      </c>
      <c r="L77" s="28"/>
      <c r="M77" s="28"/>
      <c r="N77" s="28"/>
      <c r="O77" s="28"/>
      <c r="P77" s="28"/>
    </row>
    <row r="78" s="53" customFormat="true" ht="20.1" hidden="false" customHeight="true" outlineLevel="0" collapsed="false">
      <c r="B78" s="92"/>
      <c r="C78" s="78"/>
      <c r="D78" s="55" t="s">
        <v>49</v>
      </c>
      <c r="E78" s="126" t="n">
        <v>1006658</v>
      </c>
      <c r="F78" s="127" t="n">
        <v>1502322</v>
      </c>
      <c r="G78" s="128" t="n">
        <v>67.0068200412122</v>
      </c>
      <c r="H78" s="126" t="n">
        <v>974678</v>
      </c>
      <c r="I78" s="127" t="n">
        <v>1550282</v>
      </c>
      <c r="J78" s="129" t="n">
        <v>62.8710627745481</v>
      </c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8</v>
      </c>
      <c r="C79" s="21" t="n">
        <v>62</v>
      </c>
      <c r="D79" s="82" t="s">
        <v>79</v>
      </c>
      <c r="E79" s="130" t="n">
        <v>315728</v>
      </c>
      <c r="F79" s="131" t="n">
        <v>421094</v>
      </c>
      <c r="G79" s="111" t="n">
        <v>74.9779146698837</v>
      </c>
      <c r="H79" s="130" t="n">
        <v>153413</v>
      </c>
      <c r="I79" s="131" t="n">
        <v>119246</v>
      </c>
      <c r="J79" s="112" t="n">
        <v>128.65224671431</v>
      </c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80</v>
      </c>
      <c r="E80" s="113" t="s">
        <v>12</v>
      </c>
      <c r="F80" s="118" t="n">
        <v>150</v>
      </c>
      <c r="G80" s="115" t="s">
        <v>12</v>
      </c>
      <c r="H80" s="113" t="s">
        <v>12</v>
      </c>
      <c r="I80" s="118" t="n">
        <v>30</v>
      </c>
      <c r="J80" s="116" t="s">
        <v>12</v>
      </c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133" t="s">
        <v>12</v>
      </c>
      <c r="F81" s="123" t="n">
        <v>2</v>
      </c>
      <c r="G81" s="134" t="s">
        <v>12</v>
      </c>
      <c r="H81" s="133" t="s">
        <v>12</v>
      </c>
      <c r="I81" s="123" t="n">
        <v>1</v>
      </c>
      <c r="J81" s="135" t="s">
        <v>12</v>
      </c>
      <c r="L81" s="28"/>
      <c r="M81" s="28"/>
      <c r="N81" s="28"/>
      <c r="O81" s="28"/>
      <c r="P81" s="28"/>
    </row>
    <row r="82" s="53" customFormat="true" ht="20.1" hidden="false" customHeight="true" outlineLevel="0" collapsed="false">
      <c r="B82" s="20"/>
      <c r="C82" s="14"/>
      <c r="D82" s="55" t="s">
        <v>49</v>
      </c>
      <c r="E82" s="136" t="n">
        <v>315728</v>
      </c>
      <c r="F82" s="127" t="n">
        <v>421246</v>
      </c>
      <c r="G82" s="128" t="n">
        <v>74.950860067514</v>
      </c>
      <c r="H82" s="136" t="n">
        <v>153413</v>
      </c>
      <c r="I82" s="127" t="n">
        <v>119278</v>
      </c>
      <c r="J82" s="129" t="n">
        <v>128.618378843727</v>
      </c>
      <c r="L82" s="28"/>
      <c r="M82" s="28"/>
      <c r="N82" s="28"/>
      <c r="O82" s="28"/>
      <c r="P82" s="28"/>
    </row>
    <row r="83" s="53" customFormat="true" ht="20.1" hidden="false" customHeight="true" outlineLevel="0" collapsed="false">
      <c r="B83" s="137" t="s">
        <v>81</v>
      </c>
      <c r="C83" s="137"/>
      <c r="D83" s="137"/>
      <c r="E83" s="136" t="n">
        <v>3968682</v>
      </c>
      <c r="F83" s="127" t="n">
        <v>8611049</v>
      </c>
      <c r="G83" s="128" t="n">
        <v>46.0882551970702</v>
      </c>
      <c r="H83" s="136" t="n">
        <v>2061982</v>
      </c>
      <c r="I83" s="127" t="n">
        <v>2964830</v>
      </c>
      <c r="J83" s="129" t="n">
        <v>69.5480961695384</v>
      </c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38"/>
      <c r="C84" s="62"/>
      <c r="D84" s="139"/>
      <c r="E84" s="140"/>
      <c r="F84" s="139"/>
      <c r="G84" s="141"/>
      <c r="H84" s="142"/>
      <c r="I84" s="139"/>
      <c r="J84" s="141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</row>
    <row r="86" customFormat="false" ht="18" hidden="false" customHeight="true" outlineLevel="0" collapsed="false">
      <c r="B86" s="61"/>
      <c r="C86" s="62"/>
      <c r="D86" s="63"/>
      <c r="E86" s="143"/>
      <c r="F86" s="63"/>
      <c r="G86" s="63"/>
      <c r="H86" s="143"/>
      <c r="I86" s="63"/>
      <c r="J86" s="63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63"/>
      <c r="J89" s="63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139"/>
      <c r="J91" s="63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</row>
    <row r="93" customFormat="false" ht="18" hidden="false" customHeight="true" outlineLevel="0" collapsed="false">
      <c r="B93" s="61"/>
      <c r="C93" s="62"/>
      <c r="D93" s="63"/>
      <c r="E93" s="63"/>
      <c r="F93" s="63"/>
      <c r="G93" s="63"/>
      <c r="H93" s="63"/>
      <c r="I93" s="63"/>
      <c r="J93" s="63"/>
    </row>
    <row r="94" customFormat="false" ht="18" hidden="false" customHeight="true" outlineLevel="0" collapsed="false">
      <c r="B94" s="61"/>
      <c r="D94" s="63"/>
      <c r="E94" s="63"/>
      <c r="F94" s="63"/>
      <c r="G94" s="63"/>
      <c r="H94" s="63"/>
      <c r="I94" s="63"/>
      <c r="J94" s="63"/>
    </row>
    <row r="95" customFormat="false" ht="18" hidden="false" customHeight="true" outlineLevel="0" collapsed="false">
      <c r="B95" s="144"/>
      <c r="D95" s="145"/>
      <c r="E95" s="145"/>
      <c r="F95" s="145"/>
      <c r="G95" s="145"/>
      <c r="H95" s="145"/>
      <c r="I95" s="145"/>
      <c r="J95" s="145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44"/>
    </row>
    <row r="5" customFormat="false" ht="20.1" hidden="false" customHeight="true" outlineLevel="0" collapsed="false">
      <c r="B5" s="13"/>
      <c r="C5" s="14"/>
      <c r="D5" s="10"/>
      <c r="E5" s="15" t="s">
        <v>85</v>
      </c>
      <c r="F5" s="146" t="s">
        <v>86</v>
      </c>
      <c r="G5" s="17" t="s">
        <v>8</v>
      </c>
      <c r="H5" s="15" t="s">
        <v>85</v>
      </c>
      <c r="I5" s="146" t="s">
        <v>86</v>
      </c>
      <c r="J5" s="19" t="s">
        <v>8</v>
      </c>
      <c r="K5" s="14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47" t="n">
        <v>30898135</v>
      </c>
      <c r="F6" s="148" t="n">
        <v>21302900</v>
      </c>
      <c r="G6" s="149" t="n">
        <v>145.041919175324</v>
      </c>
      <c r="H6" s="150" t="n">
        <v>1670697</v>
      </c>
      <c r="I6" s="151" t="n">
        <v>1255173</v>
      </c>
      <c r="J6" s="152" t="n">
        <v>133.104918604846</v>
      </c>
      <c r="K6" s="144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53" t="n">
        <v>347620</v>
      </c>
      <c r="F7" s="110" t="n">
        <v>10790</v>
      </c>
      <c r="G7" s="38" t="n">
        <v>3221.68674698795</v>
      </c>
      <c r="H7" s="31" t="n">
        <v>16023</v>
      </c>
      <c r="I7" s="39" t="n">
        <v>391</v>
      </c>
      <c r="J7" s="43" t="n">
        <v>4097.95396419437</v>
      </c>
      <c r="K7" s="144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53" t="n">
        <v>88294</v>
      </c>
      <c r="F8" s="110" t="n">
        <v>73500</v>
      </c>
      <c r="G8" s="38" t="n">
        <v>120.127863771614</v>
      </c>
      <c r="H8" s="37" t="n">
        <v>7464</v>
      </c>
      <c r="I8" s="37" t="n">
        <v>10212</v>
      </c>
      <c r="J8" s="27" t="n">
        <v>73.0909709432268</v>
      </c>
      <c r="K8" s="144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54" t="n">
        <v>598967</v>
      </c>
      <c r="F9" s="155" t="n">
        <v>581589</v>
      </c>
      <c r="G9" s="156" t="n">
        <v>102.988056166144</v>
      </c>
      <c r="H9" s="154" t="n">
        <v>1578034</v>
      </c>
      <c r="I9" s="157" t="n">
        <v>1501184</v>
      </c>
      <c r="J9" s="152" t="n">
        <v>105.119280013989</v>
      </c>
      <c r="K9" s="144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n">
        <v>2299</v>
      </c>
      <c r="F10" s="37" t="n">
        <v>8704</v>
      </c>
      <c r="G10" s="42" t="n">
        <v>26.4131433823529</v>
      </c>
      <c r="H10" s="37" t="n">
        <v>1896</v>
      </c>
      <c r="I10" s="37" t="n">
        <v>7536</v>
      </c>
      <c r="J10" s="27" t="n">
        <v>25.163988574321</v>
      </c>
      <c r="K10" s="158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54" t="n">
        <v>3859815</v>
      </c>
      <c r="F11" s="155" t="n">
        <v>3578326</v>
      </c>
      <c r="G11" s="159" t="n">
        <v>107.866491422707</v>
      </c>
      <c r="H11" s="154" t="n">
        <v>409723</v>
      </c>
      <c r="I11" s="157" t="n">
        <v>363436</v>
      </c>
      <c r="J11" s="160" t="n">
        <v>112.736037096712</v>
      </c>
      <c r="K11" s="144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54" t="n">
        <v>2213196</v>
      </c>
      <c r="F12" s="155" t="n">
        <v>1687936</v>
      </c>
      <c r="G12" s="156" t="n">
        <v>131.118476582141</v>
      </c>
      <c r="H12" s="154" t="n">
        <v>315752</v>
      </c>
      <c r="I12" s="157" t="n">
        <v>456814</v>
      </c>
      <c r="J12" s="152" t="n">
        <v>69.1205724668433</v>
      </c>
      <c r="K12" s="144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54" t="n">
        <v>3962367</v>
      </c>
      <c r="F13" s="155" t="n">
        <v>3864637</v>
      </c>
      <c r="G13" s="156" t="n">
        <v>102.528843203524</v>
      </c>
      <c r="H13" s="154" t="n">
        <v>676908</v>
      </c>
      <c r="I13" s="157" t="n">
        <v>637414</v>
      </c>
      <c r="J13" s="152" t="n">
        <v>106.195959147871</v>
      </c>
      <c r="K13" s="144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54" t="n">
        <v>2498595</v>
      </c>
      <c r="F14" s="155" t="n">
        <v>2695132</v>
      </c>
      <c r="G14" s="156" t="n">
        <v>92.7077041124516</v>
      </c>
      <c r="H14" s="154" t="n">
        <v>123388</v>
      </c>
      <c r="I14" s="157" t="n">
        <v>168356</v>
      </c>
      <c r="J14" s="152" t="n">
        <v>73.2899332367127</v>
      </c>
      <c r="K14" s="144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54" t="n">
        <v>445688</v>
      </c>
      <c r="F15" s="155" t="n">
        <v>508901</v>
      </c>
      <c r="G15" s="156" t="n">
        <v>87.5785884526483</v>
      </c>
      <c r="H15" s="154" t="n">
        <v>27756</v>
      </c>
      <c r="I15" s="157" t="n">
        <v>33281</v>
      </c>
      <c r="J15" s="152" t="n">
        <v>83.3979789947922</v>
      </c>
      <c r="K15" s="144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54" t="n">
        <v>300035</v>
      </c>
      <c r="F16" s="155" t="n">
        <v>273867</v>
      </c>
      <c r="G16" s="156" t="n">
        <v>109.554809938974</v>
      </c>
      <c r="H16" s="154" t="n">
        <v>152003</v>
      </c>
      <c r="I16" s="157" t="n">
        <v>143067</v>
      </c>
      <c r="J16" s="152" t="n">
        <v>106.246538214293</v>
      </c>
      <c r="K16" s="144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54" t="n">
        <v>15577</v>
      </c>
      <c r="F17" s="110" t="n">
        <v>20759</v>
      </c>
      <c r="G17" s="161" t="n">
        <f aca="false">E17/F17*100</f>
        <v>75.037333204875</v>
      </c>
      <c r="H17" s="153" t="n">
        <v>6872</v>
      </c>
      <c r="I17" s="110" t="n">
        <v>9542</v>
      </c>
      <c r="J17" s="162" t="n">
        <f aca="false">H17/I17*100</f>
        <v>72.0184447704884</v>
      </c>
      <c r="K17" s="144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54" t="n">
        <v>31701</v>
      </c>
      <c r="F18" s="155" t="n">
        <v>31718</v>
      </c>
      <c r="G18" s="156" t="n">
        <v>99.9464019976291</v>
      </c>
      <c r="H18" s="154" t="n">
        <v>15565</v>
      </c>
      <c r="I18" s="157" t="n">
        <v>16528</v>
      </c>
      <c r="J18" s="152" t="n">
        <v>94.1773404567464</v>
      </c>
      <c r="K18" s="144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54" t="n">
        <v>28009</v>
      </c>
      <c r="F19" s="155" t="n">
        <v>44450</v>
      </c>
      <c r="G19" s="156" t="n">
        <v>63.0123734533183</v>
      </c>
      <c r="H19" s="154" t="n">
        <v>4706</v>
      </c>
      <c r="I19" s="157" t="n">
        <v>8950</v>
      </c>
      <c r="J19" s="152" t="n">
        <v>52.5810055865922</v>
      </c>
      <c r="K19" s="144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54" t="n">
        <v>194315</v>
      </c>
      <c r="F20" s="155" t="n">
        <v>200536</v>
      </c>
      <c r="G20" s="156" t="n">
        <v>96.8976704478589</v>
      </c>
      <c r="H20" s="154" t="n">
        <v>110620</v>
      </c>
      <c r="I20" s="157" t="n">
        <v>132346</v>
      </c>
      <c r="J20" s="152" t="n">
        <v>83.5842040576918</v>
      </c>
      <c r="K20" s="144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54" t="n">
        <v>101359</v>
      </c>
      <c r="F21" s="155" t="n">
        <v>133249</v>
      </c>
      <c r="G21" s="156" t="n">
        <v>76.0676660017441</v>
      </c>
      <c r="H21" s="154" t="n">
        <v>55741</v>
      </c>
      <c r="I21" s="157" t="n">
        <v>79903</v>
      </c>
      <c r="J21" s="152" t="n">
        <v>69.7601684112022</v>
      </c>
      <c r="K21" s="144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54" t="n">
        <v>56246</v>
      </c>
      <c r="F22" s="155" t="n">
        <v>69569</v>
      </c>
      <c r="G22" s="156" t="n">
        <v>80.8496049953427</v>
      </c>
      <c r="H22" s="154" t="n">
        <v>19080</v>
      </c>
      <c r="I22" s="157" t="n">
        <v>23889</v>
      </c>
      <c r="J22" s="152" t="n">
        <v>79.8696076965172</v>
      </c>
      <c r="K22" s="144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54" t="n">
        <v>135265</v>
      </c>
      <c r="F23" s="155" t="n">
        <v>127003</v>
      </c>
      <c r="G23" s="156" t="n">
        <v>106.504707747982</v>
      </c>
      <c r="H23" s="154" t="n">
        <v>48348</v>
      </c>
      <c r="I23" s="157" t="n">
        <v>49877</v>
      </c>
      <c r="J23" s="152" t="n">
        <v>96.9340317622006</v>
      </c>
      <c r="K23" s="144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54" t="n">
        <v>922984</v>
      </c>
      <c r="F24" s="155" t="n">
        <v>772442</v>
      </c>
      <c r="G24" s="156" t="n">
        <v>119.489172122601</v>
      </c>
      <c r="H24" s="154" t="n">
        <v>782030</v>
      </c>
      <c r="I24" s="157" t="n">
        <v>736240</v>
      </c>
      <c r="J24" s="152" t="n">
        <v>106.2194033219</v>
      </c>
      <c r="K24" s="144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54" t="n">
        <v>74554</v>
      </c>
      <c r="F25" s="155" t="n">
        <v>254847</v>
      </c>
      <c r="G25" s="156" t="n">
        <v>29.2542651147789</v>
      </c>
      <c r="H25" s="154" t="n">
        <v>17366</v>
      </c>
      <c r="I25" s="157" t="n">
        <v>31244</v>
      </c>
      <c r="J25" s="152" t="n">
        <v>55.5820495565573</v>
      </c>
      <c r="K25" s="144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54" t="n">
        <v>92111</v>
      </c>
      <c r="F26" s="155" t="n">
        <v>118557</v>
      </c>
      <c r="G26" s="159" t="n">
        <v>77.6938609912902</v>
      </c>
      <c r="H26" s="154" t="n">
        <v>27847</v>
      </c>
      <c r="I26" s="157" t="n">
        <v>32811</v>
      </c>
      <c r="J26" s="160" t="n">
        <v>84.870002446198</v>
      </c>
      <c r="K26" s="144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53847</v>
      </c>
      <c r="F27" s="32" t="s">
        <v>12</v>
      </c>
      <c r="G27" s="44" t="s">
        <v>12</v>
      </c>
      <c r="H27" s="31" t="n">
        <v>17370</v>
      </c>
      <c r="I27" s="32" t="s">
        <v>12</v>
      </c>
      <c r="J27" s="163" t="s">
        <v>12</v>
      </c>
      <c r="K27" s="144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54" t="n">
        <v>22560</v>
      </c>
      <c r="F28" s="155" t="n">
        <v>43116</v>
      </c>
      <c r="G28" s="156" t="n">
        <v>52.3229249534395</v>
      </c>
      <c r="H28" s="154" t="n">
        <v>20458</v>
      </c>
      <c r="I28" s="157" t="n">
        <v>40056</v>
      </c>
      <c r="J28" s="152" t="n">
        <v>51.0728315446007</v>
      </c>
      <c r="K28" s="144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54" t="n">
        <v>165075</v>
      </c>
      <c r="F29" s="155" t="n">
        <v>183401</v>
      </c>
      <c r="G29" s="159" t="n">
        <v>90.0075626756059</v>
      </c>
      <c r="H29" s="154" t="n">
        <v>188075</v>
      </c>
      <c r="I29" s="157" t="n">
        <v>223265</v>
      </c>
      <c r="J29" s="160" t="n">
        <v>84.2386570135461</v>
      </c>
      <c r="K29" s="144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8329</v>
      </c>
      <c r="F30" s="37" t="n">
        <v>214</v>
      </c>
      <c r="G30" s="159" t="n">
        <v>3892.05607476636</v>
      </c>
      <c r="H30" s="31" t="n">
        <v>2509</v>
      </c>
      <c r="I30" s="37" t="n">
        <v>164</v>
      </c>
      <c r="J30" s="160" t="n">
        <v>1534.36888454012</v>
      </c>
      <c r="K30" s="144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n">
        <v>2407904</v>
      </c>
      <c r="F31" s="37" t="n">
        <v>1298166</v>
      </c>
      <c r="G31" s="42" t="n">
        <v>185.485061232539</v>
      </c>
      <c r="H31" s="31" t="n">
        <v>1290039</v>
      </c>
      <c r="I31" s="37" t="n">
        <v>809786</v>
      </c>
      <c r="J31" s="27" t="n">
        <v>159.306260732009</v>
      </c>
      <c r="K31" s="144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5" t="s">
        <v>12</v>
      </c>
      <c r="F32" s="32" t="s">
        <v>12</v>
      </c>
      <c r="G32" s="44" t="s">
        <v>12</v>
      </c>
      <c r="H32" s="45" t="s">
        <v>12</v>
      </c>
      <c r="I32" s="32" t="s">
        <v>12</v>
      </c>
      <c r="J32" s="163" t="s">
        <v>12</v>
      </c>
      <c r="K32" s="144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54" t="n">
        <v>54765</v>
      </c>
      <c r="F33" s="155" t="n">
        <v>54747</v>
      </c>
      <c r="G33" s="156" t="n">
        <v>100.033244012881</v>
      </c>
      <c r="H33" s="154" t="n">
        <v>61207</v>
      </c>
      <c r="I33" s="157" t="n">
        <v>62382</v>
      </c>
      <c r="J33" s="152" t="n">
        <v>98.1159352487713</v>
      </c>
      <c r="K33" s="144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54" t="n">
        <v>183960</v>
      </c>
      <c r="F34" s="155" t="n">
        <v>183471</v>
      </c>
      <c r="G34" s="156" t="n">
        <v>100.266854889478</v>
      </c>
      <c r="H34" s="154" t="n">
        <v>101810</v>
      </c>
      <c r="I34" s="157" t="n">
        <v>95905</v>
      </c>
      <c r="J34" s="152" t="n">
        <v>106.156992060059</v>
      </c>
      <c r="K34" s="144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54" t="n">
        <v>202359</v>
      </c>
      <c r="F35" s="155" t="n">
        <v>273223</v>
      </c>
      <c r="G35" s="156" t="n">
        <v>74.0639046462831</v>
      </c>
      <c r="H35" s="154" t="n">
        <v>235938</v>
      </c>
      <c r="I35" s="157" t="n">
        <v>277548</v>
      </c>
      <c r="J35" s="152" t="n">
        <v>85.0079285962025</v>
      </c>
      <c r="K35" s="144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54" t="n">
        <v>37654</v>
      </c>
      <c r="F36" s="155" t="n">
        <v>49886</v>
      </c>
      <c r="G36" s="156" t="n">
        <v>75.4791414843013</v>
      </c>
      <c r="H36" s="154" t="n">
        <v>21838</v>
      </c>
      <c r="I36" s="157" t="n">
        <v>29818</v>
      </c>
      <c r="J36" s="152" t="n">
        <v>73.239249741032</v>
      </c>
      <c r="K36" s="144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54" t="n">
        <v>3573</v>
      </c>
      <c r="F37" s="155" t="n">
        <v>4378</v>
      </c>
      <c r="G37" s="156" t="n">
        <v>81.6126084970306</v>
      </c>
      <c r="H37" s="154" t="n">
        <v>6353</v>
      </c>
      <c r="I37" s="157" t="n">
        <v>7483</v>
      </c>
      <c r="J37" s="152" t="n">
        <v>84.9011091808098</v>
      </c>
      <c r="K37" s="144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54" t="n">
        <v>41188</v>
      </c>
      <c r="F38" s="155" t="n">
        <v>43999</v>
      </c>
      <c r="G38" s="156" t="n">
        <v>93.6112184367827</v>
      </c>
      <c r="H38" s="154" t="n">
        <v>53875</v>
      </c>
      <c r="I38" s="157" t="n">
        <v>62503</v>
      </c>
      <c r="J38" s="152" t="n">
        <v>86.1958625985953</v>
      </c>
      <c r="K38" s="144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54" t="n">
        <v>5591</v>
      </c>
      <c r="F39" s="155" t="n">
        <v>6863</v>
      </c>
      <c r="G39" s="156" t="n">
        <v>81.473763970449</v>
      </c>
      <c r="H39" s="154" t="n">
        <v>1602</v>
      </c>
      <c r="I39" s="157" t="n">
        <v>1241</v>
      </c>
      <c r="J39" s="152" t="n">
        <v>129.032571693837</v>
      </c>
      <c r="K39" s="144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54" t="n">
        <v>514605</v>
      </c>
      <c r="F40" s="155" t="n">
        <v>415127</v>
      </c>
      <c r="G40" s="156" t="n">
        <v>123.963370201613</v>
      </c>
      <c r="H40" s="154" t="n">
        <v>196629</v>
      </c>
      <c r="I40" s="157" t="n">
        <v>165808</v>
      </c>
      <c r="J40" s="152" t="n">
        <v>118.588383837242</v>
      </c>
      <c r="K40" s="164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54" t="n">
        <v>43680</v>
      </c>
      <c r="F41" s="155" t="n">
        <v>10780</v>
      </c>
      <c r="G41" s="159" t="n">
        <v>405.194805194805</v>
      </c>
      <c r="H41" s="154" t="n">
        <v>26489</v>
      </c>
      <c r="I41" s="157" t="n">
        <v>8575</v>
      </c>
      <c r="J41" s="160" t="n">
        <v>308.909620991254</v>
      </c>
      <c r="K41" s="164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413</v>
      </c>
      <c r="F42" s="155" t="n">
        <v>376</v>
      </c>
      <c r="G42" s="42" t="n">
        <v>109.840425531915</v>
      </c>
      <c r="H42" s="31" t="n">
        <v>728</v>
      </c>
      <c r="I42" s="157" t="n">
        <v>376</v>
      </c>
      <c r="J42" s="27" t="n">
        <v>193.617021276596</v>
      </c>
      <c r="K42" s="144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6" t="s">
        <v>48</v>
      </c>
      <c r="E43" s="165" t="n">
        <v>2839727</v>
      </c>
      <c r="F43" s="166" t="n">
        <v>2245606</v>
      </c>
      <c r="G43" s="167" t="n">
        <v>126.457048982375</v>
      </c>
      <c r="H43" s="165" t="n">
        <v>1192860</v>
      </c>
      <c r="I43" s="168" t="n">
        <v>1029787</v>
      </c>
      <c r="J43" s="169" t="n">
        <v>115.83560893627</v>
      </c>
      <c r="K43" s="144"/>
      <c r="L43" s="28"/>
      <c r="M43" s="28"/>
      <c r="N43" s="28"/>
      <c r="O43" s="28"/>
      <c r="P43" s="28"/>
    </row>
    <row r="44" s="53" customFormat="true" ht="20.1" hidden="false" customHeight="true" outlineLevel="0" collapsed="false">
      <c r="B44" s="20"/>
      <c r="C44" s="54"/>
      <c r="D44" s="55" t="s">
        <v>49</v>
      </c>
      <c r="E44" s="170" t="n">
        <v>53452361</v>
      </c>
      <c r="F44" s="171" t="n">
        <v>41172761</v>
      </c>
      <c r="G44" s="172" t="n">
        <v>129.824060714208</v>
      </c>
      <c r="H44" s="170" t="n">
        <v>9485600</v>
      </c>
      <c r="I44" s="173" t="n">
        <v>8512891</v>
      </c>
      <c r="J44" s="174" t="n">
        <v>111.425843825701</v>
      </c>
      <c r="K44" s="175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61"/>
      <c r="C45" s="62"/>
      <c r="D45" s="63"/>
      <c r="E45" s="176"/>
      <c r="F45" s="176"/>
      <c r="G45" s="176"/>
      <c r="H45" s="176"/>
      <c r="I45" s="176"/>
      <c r="J45" s="176"/>
      <c r="K45" s="144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61"/>
      <c r="C46" s="62"/>
      <c r="D46" s="63"/>
      <c r="E46" s="176"/>
      <c r="F46" s="176"/>
      <c r="G46" s="176"/>
      <c r="H46" s="176"/>
      <c r="I46" s="176"/>
      <c r="J46" s="176"/>
      <c r="K46" s="144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61"/>
      <c r="C47" s="62"/>
      <c r="D47" s="63"/>
      <c r="E47" s="176"/>
      <c r="F47" s="176"/>
      <c r="G47" s="176"/>
      <c r="H47" s="176"/>
      <c r="I47" s="176"/>
      <c r="J47" s="176"/>
      <c r="K47" s="144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44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5</v>
      </c>
      <c r="F49" s="146" t="s">
        <v>86</v>
      </c>
      <c r="G49" s="17" t="s">
        <v>8</v>
      </c>
      <c r="H49" s="15" t="s">
        <v>85</v>
      </c>
      <c r="I49" s="146" t="s">
        <v>86</v>
      </c>
      <c r="J49" s="19" t="s">
        <v>8</v>
      </c>
      <c r="K49" s="144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5" t="s">
        <v>51</v>
      </c>
      <c r="C50" s="66" t="n">
        <v>38</v>
      </c>
      <c r="D50" s="67" t="s">
        <v>52</v>
      </c>
      <c r="E50" s="68" t="n">
        <v>345354</v>
      </c>
      <c r="F50" s="69" t="n">
        <v>427089</v>
      </c>
      <c r="G50" s="70" t="n">
        <v>80.8621856334394</v>
      </c>
      <c r="H50" s="68" t="n">
        <v>73202</v>
      </c>
      <c r="I50" s="69" t="n">
        <v>61386</v>
      </c>
      <c r="J50" s="27" t="n">
        <v>119.24949499886</v>
      </c>
      <c r="K50" s="144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5"/>
      <c r="C51" s="71" t="n">
        <v>39</v>
      </c>
      <c r="D51" s="30" t="s">
        <v>53</v>
      </c>
      <c r="E51" s="68" t="n">
        <v>22195973</v>
      </c>
      <c r="F51" s="69" t="n">
        <v>39890171</v>
      </c>
      <c r="G51" s="177" t="n">
        <v>55.6427108321997</v>
      </c>
      <c r="H51" s="68" t="n">
        <v>5526839</v>
      </c>
      <c r="I51" s="68" t="n">
        <v>8635256</v>
      </c>
      <c r="J51" s="43" t="n">
        <v>64.0031881974265</v>
      </c>
      <c r="K51" s="144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5"/>
      <c r="C52" s="71" t="n">
        <v>40</v>
      </c>
      <c r="D52" s="30" t="s">
        <v>54</v>
      </c>
      <c r="E52" s="37" t="n">
        <v>2338547</v>
      </c>
      <c r="F52" s="75" t="n">
        <v>7885801</v>
      </c>
      <c r="G52" s="70" t="n">
        <v>29.6551612195134</v>
      </c>
      <c r="H52" s="37" t="n">
        <v>627595</v>
      </c>
      <c r="I52" s="75" t="n">
        <v>1918370</v>
      </c>
      <c r="J52" s="27" t="n">
        <v>32.7149814238168</v>
      </c>
      <c r="K52" s="144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5"/>
      <c r="C53" s="72" t="n">
        <v>41</v>
      </c>
      <c r="D53" s="73" t="s">
        <v>55</v>
      </c>
      <c r="E53" s="74" t="n">
        <v>6351822</v>
      </c>
      <c r="F53" s="75" t="n">
        <v>8032395</v>
      </c>
      <c r="G53" s="76" t="n">
        <v>79.0775667320926</v>
      </c>
      <c r="H53" s="74" t="n">
        <v>1942416</v>
      </c>
      <c r="I53" s="75" t="n">
        <v>2669482</v>
      </c>
      <c r="J53" s="77" t="n">
        <v>72.7638049363665</v>
      </c>
      <c r="K53" s="144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5"/>
      <c r="C54" s="78"/>
      <c r="D54" s="79" t="s">
        <v>56</v>
      </c>
      <c r="E54" s="59" t="n">
        <v>31231695</v>
      </c>
      <c r="F54" s="59" t="n">
        <v>56235456</v>
      </c>
      <c r="G54" s="58" t="n">
        <v>55.5373738271981</v>
      </c>
      <c r="H54" s="59" t="n">
        <v>8170052</v>
      </c>
      <c r="I54" s="57" t="n">
        <v>13284494</v>
      </c>
      <c r="J54" s="80" t="n">
        <v>61.5006680119042</v>
      </c>
      <c r="K54" s="144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5"/>
      <c r="C55" s="81" t="n">
        <v>42</v>
      </c>
      <c r="D55" s="82" t="s">
        <v>57</v>
      </c>
      <c r="E55" s="68" t="n">
        <v>164227</v>
      </c>
      <c r="F55" s="69" t="n">
        <v>292314</v>
      </c>
      <c r="G55" s="178" t="n">
        <v>56.1814949930623</v>
      </c>
      <c r="H55" s="68" t="n">
        <v>62443</v>
      </c>
      <c r="I55" s="69" t="n">
        <v>100288</v>
      </c>
      <c r="J55" s="179" t="n">
        <v>62.2637632693648</v>
      </c>
      <c r="K55" s="144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5"/>
      <c r="C56" s="71" t="n">
        <v>43</v>
      </c>
      <c r="D56" s="36" t="s">
        <v>58</v>
      </c>
      <c r="E56" s="39" t="n">
        <v>127749</v>
      </c>
      <c r="F56" s="37" t="n">
        <v>58195</v>
      </c>
      <c r="G56" s="70" t="n">
        <v>219.519028778369</v>
      </c>
      <c r="H56" s="39" t="n">
        <v>68825</v>
      </c>
      <c r="I56" s="37" t="n">
        <v>31590</v>
      </c>
      <c r="J56" s="27" t="n">
        <v>217.870862643637</v>
      </c>
      <c r="K56" s="144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5"/>
      <c r="C57" s="71" t="n">
        <v>44</v>
      </c>
      <c r="D57" s="36" t="s">
        <v>59</v>
      </c>
      <c r="E57" s="34" t="s">
        <v>12</v>
      </c>
      <c r="F57" s="32" t="s">
        <v>12</v>
      </c>
      <c r="G57" s="180" t="s">
        <v>12</v>
      </c>
      <c r="H57" s="34" t="s">
        <v>12</v>
      </c>
      <c r="I57" s="32" t="s">
        <v>12</v>
      </c>
      <c r="J57" s="163" t="s">
        <v>12</v>
      </c>
      <c r="K57" s="144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5"/>
      <c r="C58" s="71" t="n">
        <v>45</v>
      </c>
      <c r="D58" s="36" t="s">
        <v>60</v>
      </c>
      <c r="E58" s="39" t="n">
        <v>9734</v>
      </c>
      <c r="F58" s="37" t="n">
        <v>8434</v>
      </c>
      <c r="G58" s="70" t="n">
        <v>115.42083390148</v>
      </c>
      <c r="H58" s="39" t="n">
        <v>83017</v>
      </c>
      <c r="I58" s="37" t="n">
        <v>62517</v>
      </c>
      <c r="J58" s="27" t="n">
        <v>132.789888612338</v>
      </c>
      <c r="K58" s="144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5"/>
      <c r="C59" s="72" t="n">
        <v>46</v>
      </c>
      <c r="D59" s="83" t="s">
        <v>48</v>
      </c>
      <c r="E59" s="84" t="n">
        <v>121027</v>
      </c>
      <c r="F59" s="85" t="n">
        <v>112589</v>
      </c>
      <c r="G59" s="86" t="n">
        <v>107.493867095837</v>
      </c>
      <c r="H59" s="84" t="n">
        <v>68557</v>
      </c>
      <c r="I59" s="85" t="n">
        <v>67548</v>
      </c>
      <c r="J59" s="51" t="n">
        <v>101.493222026089</v>
      </c>
      <c r="K59" s="144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5"/>
      <c r="C60" s="78"/>
      <c r="D60" s="87" t="s">
        <v>49</v>
      </c>
      <c r="E60" s="88" t="n">
        <v>31654431</v>
      </c>
      <c r="F60" s="89" t="n">
        <v>56706988</v>
      </c>
      <c r="G60" s="90" t="n">
        <v>55.821041791181</v>
      </c>
      <c r="H60" s="56" t="n">
        <v>8452895</v>
      </c>
      <c r="I60" s="89" t="n">
        <v>13546438</v>
      </c>
      <c r="J60" s="91" t="n">
        <v>62.3993919550026</v>
      </c>
      <c r="K60" s="144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2" t="s">
        <v>61</v>
      </c>
      <c r="C61" s="66" t="n">
        <v>47</v>
      </c>
      <c r="D61" s="93" t="s">
        <v>62</v>
      </c>
      <c r="E61" s="68" t="n">
        <v>4125982</v>
      </c>
      <c r="F61" s="69" t="n">
        <v>3602332</v>
      </c>
      <c r="G61" s="94" t="n">
        <v>114.536408637516</v>
      </c>
      <c r="H61" s="68" t="n">
        <v>3384742</v>
      </c>
      <c r="I61" s="69" t="n">
        <v>3282846</v>
      </c>
      <c r="J61" s="95" t="n">
        <v>103.103906776435</v>
      </c>
      <c r="K61" s="144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2"/>
      <c r="C62" s="71" t="n">
        <v>48</v>
      </c>
      <c r="D62" s="96" t="s">
        <v>63</v>
      </c>
      <c r="E62" s="39" t="n">
        <v>287852</v>
      </c>
      <c r="F62" s="155" t="n">
        <v>472918</v>
      </c>
      <c r="G62" s="181" t="n">
        <v>60.8672116519143</v>
      </c>
      <c r="H62" s="157" t="n">
        <v>515753</v>
      </c>
      <c r="I62" s="155" t="n">
        <v>632486</v>
      </c>
      <c r="J62" s="182" t="n">
        <v>81.5437812062243</v>
      </c>
      <c r="K62" s="144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2"/>
      <c r="C63" s="97" t="n">
        <v>49</v>
      </c>
      <c r="D63" s="98" t="s">
        <v>64</v>
      </c>
      <c r="E63" s="34" t="s">
        <v>12</v>
      </c>
      <c r="F63" s="32" t="s">
        <v>12</v>
      </c>
      <c r="G63" s="180" t="s">
        <v>12</v>
      </c>
      <c r="H63" s="34" t="s">
        <v>12</v>
      </c>
      <c r="I63" s="32" t="s">
        <v>12</v>
      </c>
      <c r="J63" s="163" t="s">
        <v>12</v>
      </c>
      <c r="K63" s="144"/>
      <c r="L63" s="28"/>
      <c r="M63" s="28"/>
      <c r="N63" s="28"/>
      <c r="O63" s="28"/>
      <c r="P63" s="28"/>
    </row>
    <row r="64" s="53" customFormat="true" ht="20.1" hidden="false" customHeight="true" outlineLevel="0" collapsed="false">
      <c r="B64" s="92"/>
      <c r="C64" s="78"/>
      <c r="D64" s="79" t="s">
        <v>65</v>
      </c>
      <c r="E64" s="59" t="n">
        <v>4413834</v>
      </c>
      <c r="F64" s="59" t="n">
        <v>4075250</v>
      </c>
      <c r="G64" s="99" t="n">
        <v>108.308292742777</v>
      </c>
      <c r="H64" s="59" t="n">
        <v>3900495</v>
      </c>
      <c r="I64" s="57" t="n">
        <v>3915332</v>
      </c>
      <c r="J64" s="100" t="n">
        <v>99.6210659001843</v>
      </c>
      <c r="K64" s="183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2"/>
      <c r="C65" s="66" t="n">
        <v>50</v>
      </c>
      <c r="D65" s="98" t="s">
        <v>66</v>
      </c>
      <c r="E65" s="39" t="n">
        <v>809149</v>
      </c>
      <c r="F65" s="37" t="n">
        <v>835657</v>
      </c>
      <c r="G65" s="94" t="n">
        <v>96.8278380177901</v>
      </c>
      <c r="H65" s="68" t="n">
        <v>1053591</v>
      </c>
      <c r="I65" s="69" t="n">
        <v>971853</v>
      </c>
      <c r="J65" s="95" t="n">
        <v>108.4106079217</v>
      </c>
      <c r="K65" s="144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2"/>
      <c r="C66" s="71" t="n">
        <v>51</v>
      </c>
      <c r="D66" s="98" t="s">
        <v>67</v>
      </c>
      <c r="E66" s="39" t="n">
        <v>3157314</v>
      </c>
      <c r="F66" s="37" t="n">
        <v>2500643</v>
      </c>
      <c r="G66" s="111" t="n">
        <v>126.260085905905</v>
      </c>
      <c r="H66" s="39" t="n">
        <v>2043728</v>
      </c>
      <c r="I66" s="37" t="n">
        <v>2228421</v>
      </c>
      <c r="J66" s="112" t="n">
        <v>91.7119341452984</v>
      </c>
      <c r="K66" s="144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2"/>
      <c r="C67" s="97" t="n">
        <v>52</v>
      </c>
      <c r="D67" s="98" t="s">
        <v>68</v>
      </c>
      <c r="E67" s="34" t="s">
        <v>12</v>
      </c>
      <c r="F67" s="32" t="s">
        <v>12</v>
      </c>
      <c r="G67" s="180" t="s">
        <v>12</v>
      </c>
      <c r="H67" s="34" t="s">
        <v>12</v>
      </c>
      <c r="I67" s="32" t="s">
        <v>12</v>
      </c>
      <c r="J67" s="163" t="s">
        <v>12</v>
      </c>
      <c r="K67" s="144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9</v>
      </c>
      <c r="E68" s="59" t="n">
        <v>3157314</v>
      </c>
      <c r="F68" s="59" t="n">
        <v>2500643</v>
      </c>
      <c r="G68" s="128" t="n">
        <v>126.260085905905</v>
      </c>
      <c r="H68" s="59" t="n">
        <v>2043728</v>
      </c>
      <c r="I68" s="57" t="n">
        <v>2228421</v>
      </c>
      <c r="J68" s="129" t="n">
        <v>91.7119341452984</v>
      </c>
      <c r="K68" s="144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2"/>
      <c r="C69" s="66" t="n">
        <v>53</v>
      </c>
      <c r="D69" s="36" t="s">
        <v>70</v>
      </c>
      <c r="E69" s="39" t="n">
        <v>23560</v>
      </c>
      <c r="F69" s="37" t="n">
        <v>36246</v>
      </c>
      <c r="G69" s="178" t="n">
        <v>65.0002758925123</v>
      </c>
      <c r="H69" s="39" t="n">
        <v>25179</v>
      </c>
      <c r="I69" s="37" t="n">
        <v>30374</v>
      </c>
      <c r="J69" s="179" t="n">
        <v>82.8965562652268</v>
      </c>
      <c r="K69" s="144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2"/>
      <c r="C70" s="71" t="n">
        <v>54</v>
      </c>
      <c r="D70" s="36" t="s">
        <v>71</v>
      </c>
      <c r="E70" s="39" t="n">
        <v>605388</v>
      </c>
      <c r="F70" s="37" t="n">
        <v>574723</v>
      </c>
      <c r="G70" s="178" t="n">
        <v>105.335543325125</v>
      </c>
      <c r="H70" s="39" t="n">
        <v>523036</v>
      </c>
      <c r="I70" s="37" t="n">
        <v>584277</v>
      </c>
      <c r="J70" s="179" t="n">
        <v>89.5185077716743</v>
      </c>
      <c r="K70" s="144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2"/>
      <c r="C71" s="71" t="n">
        <v>55</v>
      </c>
      <c r="D71" s="36" t="s">
        <v>72</v>
      </c>
      <c r="E71" s="37" t="n">
        <v>191</v>
      </c>
      <c r="F71" s="37" t="n">
        <v>248</v>
      </c>
      <c r="G71" s="178" t="n">
        <v>77.0161290322581</v>
      </c>
      <c r="H71" s="39" t="n">
        <v>1332</v>
      </c>
      <c r="I71" s="37" t="n">
        <v>1835</v>
      </c>
      <c r="J71" s="179" t="n">
        <v>72.5885558583106</v>
      </c>
      <c r="K71" s="144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2"/>
      <c r="C72" s="71" t="n">
        <v>56</v>
      </c>
      <c r="D72" s="36" t="s">
        <v>73</v>
      </c>
      <c r="E72" s="39" t="n">
        <v>17338</v>
      </c>
      <c r="F72" s="37" t="n">
        <v>16386</v>
      </c>
      <c r="G72" s="178" t="n">
        <v>105.809837666301</v>
      </c>
      <c r="H72" s="39" t="n">
        <v>60540</v>
      </c>
      <c r="I72" s="37" t="n">
        <v>41580</v>
      </c>
      <c r="J72" s="179" t="n">
        <v>145.598845598846</v>
      </c>
      <c r="K72" s="144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2"/>
      <c r="C73" s="71" t="n">
        <v>57</v>
      </c>
      <c r="D73" s="36" t="s">
        <v>74</v>
      </c>
      <c r="E73" s="39" t="n">
        <v>330022</v>
      </c>
      <c r="F73" s="37" t="n">
        <v>318015</v>
      </c>
      <c r="G73" s="178" t="n">
        <v>103.775800301055</v>
      </c>
      <c r="H73" s="39" t="n">
        <v>130319</v>
      </c>
      <c r="I73" s="37" t="n">
        <v>155663</v>
      </c>
      <c r="J73" s="179" t="n">
        <v>83.7188033752742</v>
      </c>
      <c r="K73" s="144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2"/>
      <c r="C74" s="71" t="n">
        <v>58</v>
      </c>
      <c r="D74" s="36" t="s">
        <v>75</v>
      </c>
      <c r="E74" s="39" t="n">
        <v>297222</v>
      </c>
      <c r="F74" s="37" t="n">
        <v>257529</v>
      </c>
      <c r="G74" s="178" t="n">
        <v>115.413006776156</v>
      </c>
      <c r="H74" s="39" t="n">
        <v>579721</v>
      </c>
      <c r="I74" s="37" t="n">
        <v>449886</v>
      </c>
      <c r="J74" s="179" t="n">
        <v>128.859727359258</v>
      </c>
      <c r="K74" s="144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2"/>
      <c r="C75" s="71" t="n">
        <v>59</v>
      </c>
      <c r="D75" s="36" t="s">
        <v>76</v>
      </c>
      <c r="E75" s="39" t="n">
        <v>629655</v>
      </c>
      <c r="F75" s="37" t="n">
        <v>394436</v>
      </c>
      <c r="G75" s="178" t="n">
        <v>159.634262592664</v>
      </c>
      <c r="H75" s="39" t="n">
        <v>1422608</v>
      </c>
      <c r="I75" s="37" t="n">
        <v>1157193</v>
      </c>
      <c r="J75" s="179" t="n">
        <v>122.936072101737</v>
      </c>
      <c r="K75" s="144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2"/>
      <c r="C76" s="71" t="n">
        <v>60</v>
      </c>
      <c r="D76" s="36" t="s">
        <v>77</v>
      </c>
      <c r="E76" s="39" t="n">
        <v>54091</v>
      </c>
      <c r="F76" s="37" t="n">
        <v>66219</v>
      </c>
      <c r="G76" s="178" t="n">
        <v>81.6845341737782</v>
      </c>
      <c r="H76" s="39" t="n">
        <v>24123</v>
      </c>
      <c r="I76" s="37" t="n">
        <v>24693</v>
      </c>
      <c r="J76" s="179" t="n">
        <v>97.6941026722192</v>
      </c>
      <c r="K76" s="144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2"/>
      <c r="C77" s="97" t="n">
        <v>61</v>
      </c>
      <c r="D77" s="121" t="s">
        <v>48</v>
      </c>
      <c r="E77" s="74" t="n">
        <v>3979</v>
      </c>
      <c r="F77" s="75" t="n">
        <v>1973</v>
      </c>
      <c r="G77" s="184" t="n">
        <v>201.673508691906</v>
      </c>
      <c r="H77" s="74" t="n">
        <v>2563</v>
      </c>
      <c r="I77" s="75" t="n">
        <v>1597</v>
      </c>
      <c r="J77" s="185" t="n">
        <v>160.509291060605</v>
      </c>
      <c r="K77" s="144"/>
      <c r="L77" s="28"/>
      <c r="M77" s="28"/>
      <c r="N77" s="28"/>
      <c r="O77" s="28"/>
      <c r="P77" s="28"/>
    </row>
    <row r="78" s="53" customFormat="true" ht="20.1" hidden="false" customHeight="true" outlineLevel="0" collapsed="false">
      <c r="B78" s="92"/>
      <c r="C78" s="78"/>
      <c r="D78" s="55" t="s">
        <v>49</v>
      </c>
      <c r="E78" s="59" t="n">
        <v>10341742</v>
      </c>
      <c r="F78" s="57" t="n">
        <v>9077325</v>
      </c>
      <c r="G78" s="58" t="n">
        <v>113.929404078119</v>
      </c>
      <c r="H78" s="59" t="n">
        <v>9767236</v>
      </c>
      <c r="I78" s="57" t="n">
        <v>9562702</v>
      </c>
      <c r="J78" s="80" t="n">
        <v>102.138868082714</v>
      </c>
      <c r="K78" s="183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8</v>
      </c>
      <c r="C79" s="21" t="n">
        <v>62</v>
      </c>
      <c r="D79" s="82" t="s">
        <v>79</v>
      </c>
      <c r="E79" s="39" t="n">
        <v>568350</v>
      </c>
      <c r="F79" s="69" t="n">
        <v>1403433</v>
      </c>
      <c r="G79" s="159" t="n">
        <v>40.4970882115498</v>
      </c>
      <c r="H79" s="39" t="n">
        <v>266006</v>
      </c>
      <c r="I79" s="69" t="n">
        <v>406058</v>
      </c>
      <c r="J79" s="160" t="n">
        <v>65.5092429934708</v>
      </c>
      <c r="K79" s="144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80</v>
      </c>
      <c r="E80" s="157" t="n">
        <v>66375</v>
      </c>
      <c r="F80" s="155" t="n">
        <v>64876</v>
      </c>
      <c r="G80" s="186" t="n">
        <v>102.310246284462</v>
      </c>
      <c r="H80" s="157" t="n">
        <v>8497</v>
      </c>
      <c r="I80" s="155" t="n">
        <v>8929</v>
      </c>
      <c r="J80" s="187" t="n">
        <v>95.1576697189345</v>
      </c>
      <c r="K80" s="144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74" t="n">
        <v>232819</v>
      </c>
      <c r="F81" s="75" t="n">
        <v>208782</v>
      </c>
      <c r="G81" s="184" t="n">
        <v>111.513186960562</v>
      </c>
      <c r="H81" s="74" t="n">
        <v>137209</v>
      </c>
      <c r="I81" s="75" t="n">
        <v>115983</v>
      </c>
      <c r="J81" s="185" t="n">
        <v>118.301590669635</v>
      </c>
      <c r="K81" s="144"/>
      <c r="L81" s="28"/>
      <c r="M81" s="28"/>
      <c r="N81" s="28"/>
      <c r="O81" s="28"/>
      <c r="P81" s="28"/>
    </row>
    <row r="82" s="53" customFormat="true" ht="20.1" hidden="false" customHeight="true" outlineLevel="0" collapsed="false">
      <c r="B82" s="20"/>
      <c r="C82" s="14"/>
      <c r="D82" s="55" t="s">
        <v>49</v>
      </c>
      <c r="E82" s="56" t="n">
        <v>867544</v>
      </c>
      <c r="F82" s="57" t="n">
        <v>1677091</v>
      </c>
      <c r="G82" s="58" t="n">
        <v>51.7290867664203</v>
      </c>
      <c r="H82" s="56" t="n">
        <v>411711</v>
      </c>
      <c r="I82" s="57" t="n">
        <v>530970</v>
      </c>
      <c r="J82" s="80" t="n">
        <v>77.5395348118482</v>
      </c>
      <c r="K82" s="183"/>
      <c r="L82" s="28"/>
      <c r="M82" s="28"/>
      <c r="N82" s="28"/>
      <c r="O82" s="28"/>
      <c r="P82" s="28"/>
    </row>
    <row r="83" s="53" customFormat="true" ht="20.1" hidden="false" customHeight="true" outlineLevel="0" collapsed="false">
      <c r="B83" s="137" t="s">
        <v>81</v>
      </c>
      <c r="C83" s="137"/>
      <c r="D83" s="137"/>
      <c r="E83" s="56" t="n">
        <v>96316078</v>
      </c>
      <c r="F83" s="57" t="n">
        <v>108634165</v>
      </c>
      <c r="G83" s="58" t="n">
        <v>88.66081354338</v>
      </c>
      <c r="H83" s="56" t="n">
        <v>28117443</v>
      </c>
      <c r="I83" s="57" t="n">
        <v>32153001</v>
      </c>
      <c r="J83" s="80" t="n">
        <v>87.4487935935716</v>
      </c>
      <c r="K83" s="183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38"/>
      <c r="C84" s="62"/>
      <c r="D84" s="139"/>
      <c r="E84" s="139"/>
      <c r="F84" s="139"/>
      <c r="G84" s="139"/>
      <c r="H84" s="139"/>
      <c r="I84" s="139"/>
      <c r="J84" s="139"/>
      <c r="K84" s="144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  <c r="K85" s="144"/>
    </row>
    <row r="86" customFormat="false" ht="18" hidden="false" customHeight="true" outlineLevel="0" collapsed="false">
      <c r="B86" s="61"/>
      <c r="C86" s="62"/>
      <c r="D86" s="63"/>
      <c r="E86" s="63"/>
      <c r="F86" s="63"/>
      <c r="G86" s="63"/>
      <c r="H86" s="63"/>
      <c r="I86" s="63"/>
      <c r="J86" s="63"/>
      <c r="K86" s="144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  <c r="K87" s="144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  <c r="K88" s="144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139"/>
      <c r="J89" s="63"/>
      <c r="K89" s="144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  <c r="K90" s="144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63"/>
      <c r="J91" s="63"/>
      <c r="K91" s="144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  <c r="K92" s="144"/>
    </row>
    <row r="93" customFormat="false" ht="18" hidden="false" customHeight="true" outlineLevel="0" collapsed="false">
      <c r="B93" s="144"/>
      <c r="C93" s="62"/>
      <c r="D93" s="145"/>
      <c r="E93" s="145"/>
      <c r="F93" s="145"/>
      <c r="G93" s="145"/>
      <c r="H93" s="145"/>
      <c r="I93" s="145"/>
      <c r="J93" s="145"/>
      <c r="K93" s="144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6" min="12" style="0" width="11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44"/>
    </row>
    <row r="5" customFormat="false" ht="20.1" hidden="false" customHeight="true" outlineLevel="0" collapsed="false">
      <c r="B5" s="13"/>
      <c r="C5" s="14"/>
      <c r="D5" s="10"/>
      <c r="E5" s="15" t="s">
        <v>85</v>
      </c>
      <c r="F5" s="188" t="s">
        <v>88</v>
      </c>
      <c r="G5" s="17" t="s">
        <v>89</v>
      </c>
      <c r="H5" s="15" t="s">
        <v>85</v>
      </c>
      <c r="I5" s="188" t="s">
        <v>88</v>
      </c>
      <c r="J5" s="19" t="s">
        <v>89</v>
      </c>
      <c r="K5" s="14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0898135</v>
      </c>
      <c r="F6" s="24" t="n">
        <v>19901376</v>
      </c>
      <c r="G6" s="25" t="n">
        <v>155.256274742008</v>
      </c>
      <c r="H6" s="23" t="n">
        <v>1670697</v>
      </c>
      <c r="I6" s="26" t="n">
        <v>851000</v>
      </c>
      <c r="J6" s="27" t="n">
        <v>196.321713899748</v>
      </c>
      <c r="K6" s="144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347620</v>
      </c>
      <c r="F7" s="37" t="n">
        <v>175435</v>
      </c>
      <c r="G7" s="42" t="n">
        <v>198.147913809477</v>
      </c>
      <c r="H7" s="31" t="n">
        <v>16023</v>
      </c>
      <c r="I7" s="39" t="n">
        <v>6184</v>
      </c>
      <c r="J7" s="27" t="n">
        <v>259.104139715395</v>
      </c>
      <c r="K7" s="144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8294</v>
      </c>
      <c r="F8" s="37" t="n">
        <v>38298</v>
      </c>
      <c r="G8" s="42" t="n">
        <v>230.542769977618</v>
      </c>
      <c r="H8" s="37" t="n">
        <v>7464</v>
      </c>
      <c r="I8" s="37" t="n">
        <v>3581</v>
      </c>
      <c r="J8" s="27" t="n">
        <v>208.413153941433</v>
      </c>
      <c r="K8" s="144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598967</v>
      </c>
      <c r="F9" s="37" t="n">
        <v>568399</v>
      </c>
      <c r="G9" s="42" t="n">
        <v>105.377849312774</v>
      </c>
      <c r="H9" s="31" t="n">
        <v>1578034</v>
      </c>
      <c r="I9" s="39" t="n">
        <v>1408032</v>
      </c>
      <c r="J9" s="27" t="n">
        <v>112.073733995082</v>
      </c>
      <c r="K9" s="144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n">
        <v>2299</v>
      </c>
      <c r="F10" s="37" t="n">
        <v>3922</v>
      </c>
      <c r="G10" s="42" t="n">
        <v>58.6210413585598</v>
      </c>
      <c r="H10" s="37" t="n">
        <v>1896</v>
      </c>
      <c r="I10" s="37" t="n">
        <v>3350</v>
      </c>
      <c r="J10" s="27" t="n">
        <v>56.6117733275386</v>
      </c>
      <c r="K10" s="144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3859815</v>
      </c>
      <c r="F11" s="37" t="n">
        <v>5706247</v>
      </c>
      <c r="G11" s="42" t="n">
        <v>67.6419169559132</v>
      </c>
      <c r="H11" s="31" t="n">
        <v>409723</v>
      </c>
      <c r="I11" s="39" t="n">
        <v>669564</v>
      </c>
      <c r="J11" s="27" t="n">
        <v>61.1925781271077</v>
      </c>
      <c r="K11" s="144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2213196</v>
      </c>
      <c r="F12" s="37" t="n">
        <v>1656168</v>
      </c>
      <c r="G12" s="42" t="n">
        <v>133.633540778457</v>
      </c>
      <c r="H12" s="31" t="n">
        <v>315752</v>
      </c>
      <c r="I12" s="39" t="n">
        <v>276970</v>
      </c>
      <c r="J12" s="27" t="n">
        <v>114.002237158222</v>
      </c>
      <c r="K12" s="144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3962367</v>
      </c>
      <c r="F13" s="37" t="n">
        <v>2997569</v>
      </c>
      <c r="G13" s="42" t="n">
        <v>132.1860002391</v>
      </c>
      <c r="H13" s="31" t="n">
        <v>676908</v>
      </c>
      <c r="I13" s="39" t="n">
        <v>529488</v>
      </c>
      <c r="J13" s="27" t="n">
        <v>127.842053806464</v>
      </c>
      <c r="K13" s="144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2498595</v>
      </c>
      <c r="F14" s="37" t="n">
        <v>2510110</v>
      </c>
      <c r="G14" s="42" t="n">
        <v>99.5412472328904</v>
      </c>
      <c r="H14" s="31" t="n">
        <v>123388</v>
      </c>
      <c r="I14" s="39" t="n">
        <v>155503</v>
      </c>
      <c r="J14" s="27" t="n">
        <v>79.3477020574172</v>
      </c>
      <c r="K14" s="144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445688</v>
      </c>
      <c r="F15" s="37" t="n">
        <v>556818</v>
      </c>
      <c r="G15" s="42" t="n">
        <v>80.0419727539157</v>
      </c>
      <c r="H15" s="31" t="n">
        <v>27756</v>
      </c>
      <c r="I15" s="39" t="n">
        <v>39528</v>
      </c>
      <c r="J15" s="27" t="n">
        <v>70.2168285963276</v>
      </c>
      <c r="K15" s="144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300035</v>
      </c>
      <c r="F16" s="37" t="n">
        <v>329858</v>
      </c>
      <c r="G16" s="42" t="n">
        <v>90.9588368659972</v>
      </c>
      <c r="H16" s="31" t="n">
        <v>152003</v>
      </c>
      <c r="I16" s="39" t="n">
        <v>153563</v>
      </c>
      <c r="J16" s="27" t="n">
        <v>98.9842468979752</v>
      </c>
      <c r="K16" s="144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15577</v>
      </c>
      <c r="F17" s="37" t="n">
        <v>31329</v>
      </c>
      <c r="G17" s="42" t="n">
        <v>49.6702003031747</v>
      </c>
      <c r="H17" s="31" t="n">
        <v>6872</v>
      </c>
      <c r="I17" s="39" t="n">
        <v>11651</v>
      </c>
      <c r="J17" s="27" t="n">
        <v>58.9842099492825</v>
      </c>
      <c r="K17" s="144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31701</v>
      </c>
      <c r="F18" s="37" t="n">
        <v>37090</v>
      </c>
      <c r="G18" s="42" t="n">
        <v>85.4695831104516</v>
      </c>
      <c r="H18" s="31" t="n">
        <v>15565</v>
      </c>
      <c r="I18" s="39" t="n">
        <v>18038</v>
      </c>
      <c r="J18" s="27" t="n">
        <v>86.2920226849952</v>
      </c>
      <c r="K18" s="144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28009</v>
      </c>
      <c r="F19" s="37" t="n">
        <v>53578</v>
      </c>
      <c r="G19" s="42" t="n">
        <v>52.2774443050827</v>
      </c>
      <c r="H19" s="31" t="n">
        <v>4706</v>
      </c>
      <c r="I19" s="39" t="n">
        <v>9618</v>
      </c>
      <c r="J19" s="27" t="n">
        <v>48.9280738599738</v>
      </c>
      <c r="K19" s="144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194315</v>
      </c>
      <c r="F20" s="37" t="n">
        <v>225744</v>
      </c>
      <c r="G20" s="42" t="n">
        <v>86.0775603537101</v>
      </c>
      <c r="H20" s="31" t="n">
        <v>110620</v>
      </c>
      <c r="I20" s="39" t="n">
        <v>124333</v>
      </c>
      <c r="J20" s="27" t="n">
        <v>88.970629611944</v>
      </c>
      <c r="K20" s="144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101359</v>
      </c>
      <c r="F21" s="37" t="n">
        <v>133162</v>
      </c>
      <c r="G21" s="42" t="n">
        <v>76.1172041127686</v>
      </c>
      <c r="H21" s="31" t="n">
        <v>55741</v>
      </c>
      <c r="I21" s="39" t="n">
        <v>60708</v>
      </c>
      <c r="J21" s="27" t="n">
        <v>91.8184633443587</v>
      </c>
      <c r="K21" s="144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56246</v>
      </c>
      <c r="F22" s="37" t="n">
        <v>127802</v>
      </c>
      <c r="G22" s="70" t="n">
        <v>44.010516308494</v>
      </c>
      <c r="H22" s="31" t="n">
        <v>19080</v>
      </c>
      <c r="I22" s="37" t="n">
        <v>36840</v>
      </c>
      <c r="J22" s="27" t="n">
        <v>51.7918324322729</v>
      </c>
      <c r="K22" s="144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135265</v>
      </c>
      <c r="F23" s="37" t="n">
        <v>131001</v>
      </c>
      <c r="G23" s="70" t="n">
        <v>103.254410949267</v>
      </c>
      <c r="H23" s="31" t="n">
        <v>48348</v>
      </c>
      <c r="I23" s="37" t="n">
        <v>44125</v>
      </c>
      <c r="J23" s="27" t="n">
        <v>109.571510426165</v>
      </c>
      <c r="K23" s="144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922984</v>
      </c>
      <c r="F24" s="37" t="n">
        <v>645237</v>
      </c>
      <c r="G24" s="42" t="n">
        <v>143.045844812661</v>
      </c>
      <c r="H24" s="31" t="n">
        <v>782030</v>
      </c>
      <c r="I24" s="39" t="n">
        <v>571317</v>
      </c>
      <c r="J24" s="27" t="n">
        <v>136.881850539643</v>
      </c>
      <c r="K24" s="144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74554</v>
      </c>
      <c r="F25" s="37" t="n">
        <v>597631</v>
      </c>
      <c r="G25" s="42" t="n">
        <v>12.4748281332168</v>
      </c>
      <c r="H25" s="31" t="n">
        <v>17366</v>
      </c>
      <c r="I25" s="39" t="n">
        <v>35122</v>
      </c>
      <c r="J25" s="27" t="n">
        <v>49.4455738284959</v>
      </c>
      <c r="K25" s="144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92111</v>
      </c>
      <c r="F26" s="37" t="n">
        <v>109935</v>
      </c>
      <c r="G26" s="42" t="n">
        <v>83.7868888098524</v>
      </c>
      <c r="H26" s="31" t="n">
        <v>27847</v>
      </c>
      <c r="I26" s="39" t="n">
        <v>15227</v>
      </c>
      <c r="J26" s="27" t="n">
        <v>182.871582641845</v>
      </c>
      <c r="K26" s="144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53847</v>
      </c>
      <c r="F27" s="155" t="n">
        <v>3</v>
      </c>
      <c r="G27" s="41" t="n">
        <v>1794900</v>
      </c>
      <c r="H27" s="31" t="n">
        <v>17370</v>
      </c>
      <c r="I27" s="157" t="n">
        <v>2</v>
      </c>
      <c r="J27" s="43" t="n">
        <v>1085625</v>
      </c>
      <c r="K27" s="144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22560</v>
      </c>
      <c r="F28" s="37" t="n">
        <v>202681</v>
      </c>
      <c r="G28" s="42" t="n">
        <v>11.1305582236814</v>
      </c>
      <c r="H28" s="31" t="n">
        <v>20458</v>
      </c>
      <c r="I28" s="39" t="n">
        <v>149598</v>
      </c>
      <c r="J28" s="27" t="n">
        <v>13.6750733073921</v>
      </c>
      <c r="K28" s="144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165075</v>
      </c>
      <c r="F29" s="37" t="n">
        <v>218260</v>
      </c>
      <c r="G29" s="42" t="n">
        <v>75.6321413772546</v>
      </c>
      <c r="H29" s="31" t="n">
        <v>188075</v>
      </c>
      <c r="I29" s="39" t="n">
        <v>198349</v>
      </c>
      <c r="J29" s="27" t="n">
        <v>94.8204526099437</v>
      </c>
      <c r="K29" s="144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54" t="n">
        <v>8329</v>
      </c>
      <c r="F30" s="155" t="n">
        <v>1166</v>
      </c>
      <c r="G30" s="156" t="n">
        <v>714.212214237939</v>
      </c>
      <c r="H30" s="154" t="n">
        <v>2509</v>
      </c>
      <c r="I30" s="157" t="n">
        <v>314</v>
      </c>
      <c r="J30" s="160" t="n">
        <v>799.433355010542</v>
      </c>
      <c r="K30" s="144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n">
        <v>2407904</v>
      </c>
      <c r="F31" s="37" t="n">
        <v>1371569</v>
      </c>
      <c r="G31" s="42" t="n">
        <v>175.558327022841</v>
      </c>
      <c r="H31" s="31" t="n">
        <v>1290039</v>
      </c>
      <c r="I31" s="39" t="n">
        <v>772676</v>
      </c>
      <c r="J31" s="27" t="n">
        <v>166.957229611881</v>
      </c>
      <c r="K31" s="144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5" t="s">
        <v>12</v>
      </c>
      <c r="F32" s="37" t="n">
        <v>19477</v>
      </c>
      <c r="G32" s="44" t="s">
        <v>12</v>
      </c>
      <c r="H32" s="45" t="s">
        <v>12</v>
      </c>
      <c r="I32" s="37" t="n">
        <v>15029</v>
      </c>
      <c r="J32" s="163" t="s">
        <v>12</v>
      </c>
      <c r="K32" s="144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54765</v>
      </c>
      <c r="F33" s="37" t="n">
        <v>63188</v>
      </c>
      <c r="G33" s="42" t="n">
        <v>86.6698613691157</v>
      </c>
      <c r="H33" s="31" t="n">
        <v>61207</v>
      </c>
      <c r="I33" s="39" t="n">
        <v>54067</v>
      </c>
      <c r="J33" s="27" t="n">
        <v>113.204818088529</v>
      </c>
      <c r="K33" s="144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183960</v>
      </c>
      <c r="F34" s="37" t="n">
        <v>194112</v>
      </c>
      <c r="G34" s="42" t="n">
        <v>94.7699737811458</v>
      </c>
      <c r="H34" s="31" t="n">
        <v>101810</v>
      </c>
      <c r="I34" s="39" t="n">
        <v>81361</v>
      </c>
      <c r="J34" s="27" t="n">
        <v>125.134108279669</v>
      </c>
      <c r="K34" s="144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202359</v>
      </c>
      <c r="F35" s="37" t="n">
        <v>346636</v>
      </c>
      <c r="G35" s="42" t="n">
        <v>58.3780040629319</v>
      </c>
      <c r="H35" s="31" t="n">
        <v>235938</v>
      </c>
      <c r="I35" s="39" t="n">
        <v>313174</v>
      </c>
      <c r="J35" s="27" t="n">
        <v>75.3375643676972</v>
      </c>
      <c r="K35" s="144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37654</v>
      </c>
      <c r="F36" s="37" t="n">
        <v>46032</v>
      </c>
      <c r="G36" s="42" t="n">
        <v>81.7978957466554</v>
      </c>
      <c r="H36" s="31" t="n">
        <v>21838</v>
      </c>
      <c r="I36" s="39" t="n">
        <v>22761</v>
      </c>
      <c r="J36" s="27" t="n">
        <v>95.9443760051843</v>
      </c>
      <c r="K36" s="144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3573</v>
      </c>
      <c r="F37" s="37" t="n">
        <v>7604</v>
      </c>
      <c r="G37" s="42" t="n">
        <v>46.9908990478195</v>
      </c>
      <c r="H37" s="31" t="n">
        <v>6353</v>
      </c>
      <c r="I37" s="39" t="n">
        <v>9428</v>
      </c>
      <c r="J37" s="27" t="n">
        <v>67.3885439634369</v>
      </c>
      <c r="K37" s="144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41188</v>
      </c>
      <c r="F38" s="37" t="n">
        <v>48979</v>
      </c>
      <c r="G38" s="42" t="n">
        <v>84.0924960289428</v>
      </c>
      <c r="H38" s="31" t="n">
        <v>53875</v>
      </c>
      <c r="I38" s="39" t="n">
        <v>63882</v>
      </c>
      <c r="J38" s="27" t="n">
        <v>84.3349164556011</v>
      </c>
      <c r="K38" s="144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5591</v>
      </c>
      <c r="F39" s="37" t="n">
        <v>7734</v>
      </c>
      <c r="G39" s="42" t="n">
        <v>72.2944999133702</v>
      </c>
      <c r="H39" s="31" t="n">
        <v>1602</v>
      </c>
      <c r="I39" s="39" t="n">
        <v>1091</v>
      </c>
      <c r="J39" s="27" t="n">
        <v>146.883098463229</v>
      </c>
      <c r="K39" s="144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514605</v>
      </c>
      <c r="F40" s="37" t="n">
        <v>434567</v>
      </c>
      <c r="G40" s="42" t="n">
        <v>118.417947299028</v>
      </c>
      <c r="H40" s="31" t="n">
        <v>196629</v>
      </c>
      <c r="I40" s="39" t="n">
        <v>142040</v>
      </c>
      <c r="J40" s="27" t="n">
        <v>138.432266519627</v>
      </c>
      <c r="K40" s="164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43680</v>
      </c>
      <c r="F41" s="37" t="n">
        <v>68943</v>
      </c>
      <c r="G41" s="70" t="n">
        <v>63.3565021641003</v>
      </c>
      <c r="H41" s="31" t="n">
        <v>26489</v>
      </c>
      <c r="I41" s="37" t="n">
        <v>43882</v>
      </c>
      <c r="J41" s="27" t="n">
        <v>60.3647086706045</v>
      </c>
      <c r="K41" s="164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413</v>
      </c>
      <c r="F42" s="37" t="n">
        <v>8253</v>
      </c>
      <c r="G42" s="70" t="n">
        <v>5.00399835219425</v>
      </c>
      <c r="H42" s="31" t="n">
        <v>728</v>
      </c>
      <c r="I42" s="37" t="n">
        <v>1928</v>
      </c>
      <c r="J42" s="27" t="n">
        <v>37.763253449528</v>
      </c>
      <c r="K42" s="144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6" t="s">
        <v>48</v>
      </c>
      <c r="E43" s="47" t="n">
        <v>2839727</v>
      </c>
      <c r="F43" s="85" t="n">
        <v>1912582</v>
      </c>
      <c r="G43" s="86" t="n">
        <v>148.476106849506</v>
      </c>
      <c r="H43" s="189" t="n">
        <v>1192860</v>
      </c>
      <c r="I43" s="85" t="n">
        <v>790511</v>
      </c>
      <c r="J43" s="51" t="n">
        <v>150.897395426639</v>
      </c>
      <c r="K43" s="144"/>
      <c r="L43" s="28"/>
      <c r="M43" s="28"/>
      <c r="N43" s="28"/>
      <c r="O43" s="28"/>
      <c r="P43" s="28"/>
    </row>
    <row r="44" s="53" customFormat="true" ht="20.1" hidden="false" customHeight="true" outlineLevel="0" collapsed="false">
      <c r="B44" s="20"/>
      <c r="C44" s="54"/>
      <c r="D44" s="55" t="s">
        <v>49</v>
      </c>
      <c r="E44" s="56" t="n">
        <v>53452361</v>
      </c>
      <c r="F44" s="57" t="n">
        <v>41149426</v>
      </c>
      <c r="G44" s="58" t="n">
        <v>129.898090371246</v>
      </c>
      <c r="H44" s="56" t="n">
        <v>9485600</v>
      </c>
      <c r="I44" s="59" t="n">
        <v>7502745</v>
      </c>
      <c r="J44" s="60" t="n">
        <v>126.428275760882</v>
      </c>
      <c r="K44" s="175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61"/>
      <c r="C45" s="62"/>
      <c r="D45" s="63"/>
      <c r="E45" s="176"/>
      <c r="F45" s="176"/>
      <c r="G45" s="176"/>
      <c r="H45" s="176"/>
      <c r="I45" s="176"/>
      <c r="J45" s="176"/>
      <c r="K45" s="144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61"/>
      <c r="C46" s="62"/>
      <c r="D46" s="63"/>
      <c r="E46" s="176"/>
      <c r="F46" s="176"/>
      <c r="G46" s="176"/>
      <c r="H46" s="176"/>
      <c r="I46" s="176"/>
      <c r="J46" s="176"/>
      <c r="K46" s="144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61"/>
      <c r="C47" s="62"/>
      <c r="D47" s="63"/>
      <c r="E47" s="176"/>
      <c r="F47" s="176"/>
      <c r="G47" s="176"/>
      <c r="H47" s="176"/>
      <c r="I47" s="176"/>
      <c r="J47" s="176"/>
      <c r="K47" s="144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44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5</v>
      </c>
      <c r="F49" s="188" t="s">
        <v>88</v>
      </c>
      <c r="G49" s="17" t="s">
        <v>89</v>
      </c>
      <c r="H49" s="15" t="s">
        <v>85</v>
      </c>
      <c r="I49" s="188" t="s">
        <v>88</v>
      </c>
      <c r="J49" s="19" t="s">
        <v>89</v>
      </c>
      <c r="K49" s="144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5" t="s">
        <v>51</v>
      </c>
      <c r="C50" s="66" t="n">
        <v>38</v>
      </c>
      <c r="D50" s="67" t="s">
        <v>52</v>
      </c>
      <c r="E50" s="68" t="n">
        <v>345354</v>
      </c>
      <c r="F50" s="69" t="n">
        <v>1299372</v>
      </c>
      <c r="G50" s="70" t="n">
        <v>26.5784851209707</v>
      </c>
      <c r="H50" s="68" t="n">
        <v>73202</v>
      </c>
      <c r="I50" s="69" t="n">
        <v>143748</v>
      </c>
      <c r="J50" s="27" t="n">
        <v>50.92426123033</v>
      </c>
      <c r="K50" s="144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5"/>
      <c r="C51" s="71" t="n">
        <v>39</v>
      </c>
      <c r="D51" s="30" t="s">
        <v>53</v>
      </c>
      <c r="E51" s="68" t="n">
        <v>22195973</v>
      </c>
      <c r="F51" s="68" t="n">
        <v>55561009</v>
      </c>
      <c r="G51" s="70" t="n">
        <v>39.9488293306468</v>
      </c>
      <c r="H51" s="68" t="n">
        <v>5526839</v>
      </c>
      <c r="I51" s="68" t="n">
        <v>8168669</v>
      </c>
      <c r="J51" s="27" t="n">
        <v>67.6589928360272</v>
      </c>
      <c r="K51" s="158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5"/>
      <c r="C52" s="71" t="n">
        <v>40</v>
      </c>
      <c r="D52" s="30" t="s">
        <v>54</v>
      </c>
      <c r="E52" s="37" t="n">
        <v>2338547</v>
      </c>
      <c r="F52" s="37" t="n">
        <v>10199492</v>
      </c>
      <c r="G52" s="70" t="n">
        <v>22.9280723813275</v>
      </c>
      <c r="H52" s="37" t="n">
        <v>627595</v>
      </c>
      <c r="I52" s="37" t="n">
        <v>1791696</v>
      </c>
      <c r="J52" s="27" t="n">
        <v>35.0279613868832</v>
      </c>
      <c r="K52" s="144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5"/>
      <c r="C53" s="72" t="n">
        <v>41</v>
      </c>
      <c r="D53" s="73" t="s">
        <v>55</v>
      </c>
      <c r="E53" s="74" t="n">
        <v>6351822</v>
      </c>
      <c r="F53" s="85" t="n">
        <v>11052698</v>
      </c>
      <c r="G53" s="190" t="n">
        <v>57.4685207094968</v>
      </c>
      <c r="H53" s="74" t="n">
        <v>1942416</v>
      </c>
      <c r="I53" s="191" t="n">
        <v>2858546</v>
      </c>
      <c r="J53" s="192" t="n">
        <v>67.9511999284728</v>
      </c>
      <c r="K53" s="144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5"/>
      <c r="C54" s="78"/>
      <c r="D54" s="79" t="s">
        <v>56</v>
      </c>
      <c r="E54" s="59" t="n">
        <v>31231695</v>
      </c>
      <c r="F54" s="59" t="n">
        <v>78112572</v>
      </c>
      <c r="G54" s="58" t="n">
        <v>39.9829304403719</v>
      </c>
      <c r="H54" s="59" t="n">
        <v>8170052</v>
      </c>
      <c r="I54" s="57" t="n">
        <v>12962659</v>
      </c>
      <c r="J54" s="80" t="n">
        <v>63.0275990762234</v>
      </c>
      <c r="K54" s="144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5"/>
      <c r="C55" s="81" t="n">
        <v>42</v>
      </c>
      <c r="D55" s="82" t="s">
        <v>57</v>
      </c>
      <c r="E55" s="68" t="n">
        <v>164227</v>
      </c>
      <c r="F55" s="69" t="n">
        <v>325803</v>
      </c>
      <c r="G55" s="178" t="n">
        <v>50.4066903214388</v>
      </c>
      <c r="H55" s="68" t="n">
        <v>62443</v>
      </c>
      <c r="I55" s="69" t="n">
        <v>83046</v>
      </c>
      <c r="J55" s="179" t="n">
        <v>75.1912395727164</v>
      </c>
      <c r="K55" s="144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5"/>
      <c r="C56" s="71" t="n">
        <v>43</v>
      </c>
      <c r="D56" s="36" t="s">
        <v>58</v>
      </c>
      <c r="E56" s="39" t="n">
        <v>127749</v>
      </c>
      <c r="F56" s="37" t="n">
        <v>39302</v>
      </c>
      <c r="G56" s="70" t="n">
        <v>325.043795536863</v>
      </c>
      <c r="H56" s="39" t="n">
        <v>68825</v>
      </c>
      <c r="I56" s="37" t="n">
        <v>21757</v>
      </c>
      <c r="J56" s="27" t="n">
        <v>316.343071141307</v>
      </c>
      <c r="K56" s="144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5"/>
      <c r="C57" s="71" t="n">
        <v>44</v>
      </c>
      <c r="D57" s="36" t="s">
        <v>59</v>
      </c>
      <c r="E57" s="34" t="s">
        <v>12</v>
      </c>
      <c r="F57" s="37" t="n">
        <v>32</v>
      </c>
      <c r="G57" s="180" t="s">
        <v>12</v>
      </c>
      <c r="H57" s="34" t="s">
        <v>12</v>
      </c>
      <c r="I57" s="37" t="n">
        <v>12</v>
      </c>
      <c r="J57" s="163" t="s">
        <v>12</v>
      </c>
      <c r="K57" s="144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5"/>
      <c r="C58" s="71" t="n">
        <v>45</v>
      </c>
      <c r="D58" s="36" t="s">
        <v>60</v>
      </c>
      <c r="E58" s="39" t="n">
        <v>9734</v>
      </c>
      <c r="F58" s="37" t="n">
        <v>8101</v>
      </c>
      <c r="G58" s="70" t="n">
        <v>120.164969731683</v>
      </c>
      <c r="H58" s="39" t="n">
        <v>83017</v>
      </c>
      <c r="I58" s="37" t="n">
        <v>52755</v>
      </c>
      <c r="J58" s="27" t="n">
        <v>157.361532343909</v>
      </c>
      <c r="K58" s="144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5"/>
      <c r="C59" s="72" t="n">
        <v>46</v>
      </c>
      <c r="D59" s="83" t="s">
        <v>48</v>
      </c>
      <c r="E59" s="84" t="n">
        <v>121027</v>
      </c>
      <c r="F59" s="85" t="n">
        <v>88798</v>
      </c>
      <c r="G59" s="86" t="n">
        <v>136.294705499461</v>
      </c>
      <c r="H59" s="84" t="n">
        <v>68557</v>
      </c>
      <c r="I59" s="85" t="n">
        <v>56198</v>
      </c>
      <c r="J59" s="51" t="n">
        <v>121.991277085754</v>
      </c>
      <c r="K59" s="144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5"/>
      <c r="C60" s="78"/>
      <c r="D60" s="87" t="s">
        <v>49</v>
      </c>
      <c r="E60" s="88" t="n">
        <v>31654431</v>
      </c>
      <c r="F60" s="89" t="n">
        <v>78574607</v>
      </c>
      <c r="G60" s="90" t="n">
        <v>40.2858285167659</v>
      </c>
      <c r="H60" s="56" t="n">
        <v>8452895</v>
      </c>
      <c r="I60" s="89" t="n">
        <v>13176427</v>
      </c>
      <c r="J60" s="91" t="n">
        <v>64.1516457886847</v>
      </c>
      <c r="K60" s="144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2" t="s">
        <v>61</v>
      </c>
      <c r="C61" s="66" t="n">
        <v>47</v>
      </c>
      <c r="D61" s="93" t="s">
        <v>62</v>
      </c>
      <c r="E61" s="68" t="n">
        <v>4125982</v>
      </c>
      <c r="F61" s="69" t="n">
        <v>5292035</v>
      </c>
      <c r="G61" s="178" t="n">
        <v>77.9658805054544</v>
      </c>
      <c r="H61" s="68" t="n">
        <v>3384742</v>
      </c>
      <c r="I61" s="69" t="n">
        <v>3386745</v>
      </c>
      <c r="J61" s="179" t="n">
        <v>99.94085129259</v>
      </c>
      <c r="K61" s="144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2"/>
      <c r="C62" s="71" t="n">
        <v>48</v>
      </c>
      <c r="D62" s="96" t="s">
        <v>63</v>
      </c>
      <c r="E62" s="39" t="n">
        <v>287852</v>
      </c>
      <c r="F62" s="69" t="n">
        <v>1035042</v>
      </c>
      <c r="G62" s="70" t="n">
        <v>27.8106642649601</v>
      </c>
      <c r="H62" s="39" t="n">
        <v>515753</v>
      </c>
      <c r="I62" s="69" t="n">
        <v>831065</v>
      </c>
      <c r="J62" s="27" t="n">
        <v>62.0592853747902</v>
      </c>
      <c r="K62" s="144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2"/>
      <c r="C63" s="97" t="n">
        <v>49</v>
      </c>
      <c r="D63" s="98" t="s">
        <v>64</v>
      </c>
      <c r="E63" s="193" t="s">
        <v>12</v>
      </c>
      <c r="F63" s="194" t="s">
        <v>12</v>
      </c>
      <c r="G63" s="44" t="s">
        <v>12</v>
      </c>
      <c r="H63" s="193" t="s">
        <v>12</v>
      </c>
      <c r="I63" s="194" t="s">
        <v>12</v>
      </c>
      <c r="J63" s="163" t="s">
        <v>12</v>
      </c>
      <c r="K63" s="144"/>
      <c r="L63" s="28"/>
      <c r="M63" s="28"/>
      <c r="N63" s="28"/>
      <c r="O63" s="28"/>
      <c r="P63" s="28"/>
    </row>
    <row r="64" s="53" customFormat="true" ht="20.1" hidden="false" customHeight="true" outlineLevel="0" collapsed="false">
      <c r="B64" s="92"/>
      <c r="C64" s="78"/>
      <c r="D64" s="79" t="s">
        <v>65</v>
      </c>
      <c r="E64" s="59" t="n">
        <v>4413834</v>
      </c>
      <c r="F64" s="59" t="n">
        <v>6327077</v>
      </c>
      <c r="G64" s="58" t="n">
        <v>69.7610259140176</v>
      </c>
      <c r="H64" s="59" t="n">
        <v>3900495</v>
      </c>
      <c r="I64" s="57" t="n">
        <v>4217810</v>
      </c>
      <c r="J64" s="80" t="n">
        <v>92.4767786934053</v>
      </c>
      <c r="K64" s="183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2"/>
      <c r="C65" s="66" t="n">
        <v>50</v>
      </c>
      <c r="D65" s="98" t="s">
        <v>66</v>
      </c>
      <c r="E65" s="39" t="n">
        <v>809149</v>
      </c>
      <c r="F65" s="37" t="n">
        <v>842069</v>
      </c>
      <c r="G65" s="42" t="n">
        <v>96.0905076901971</v>
      </c>
      <c r="H65" s="68" t="n">
        <v>1053591</v>
      </c>
      <c r="I65" s="37" t="n">
        <v>861704</v>
      </c>
      <c r="J65" s="195" t="n">
        <v>122.268356767725</v>
      </c>
      <c r="K65" s="144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2"/>
      <c r="C66" s="71" t="n">
        <v>51</v>
      </c>
      <c r="D66" s="98" t="s">
        <v>67</v>
      </c>
      <c r="E66" s="39" t="n">
        <v>3157314</v>
      </c>
      <c r="F66" s="37" t="n">
        <v>4395222</v>
      </c>
      <c r="G66" s="178" t="n">
        <v>71.8351395294645</v>
      </c>
      <c r="H66" s="39" t="n">
        <v>2043728</v>
      </c>
      <c r="I66" s="37" t="n">
        <v>2228647</v>
      </c>
      <c r="J66" s="179" t="n">
        <v>91.7026421593588</v>
      </c>
      <c r="K66" s="144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2"/>
      <c r="C67" s="97" t="n">
        <v>52</v>
      </c>
      <c r="D67" s="98" t="s">
        <v>68</v>
      </c>
      <c r="E67" s="193" t="s">
        <v>12</v>
      </c>
      <c r="F67" s="193" t="s">
        <v>12</v>
      </c>
      <c r="G67" s="196" t="s">
        <v>12</v>
      </c>
      <c r="H67" s="193" t="s">
        <v>12</v>
      </c>
      <c r="I67" s="193" t="s">
        <v>12</v>
      </c>
      <c r="J67" s="163" t="s">
        <v>12</v>
      </c>
      <c r="K67" s="144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9</v>
      </c>
      <c r="E68" s="59" t="n">
        <v>3157314</v>
      </c>
      <c r="F68" s="59" t="n">
        <v>4395222</v>
      </c>
      <c r="G68" s="58" t="n">
        <v>71.8351395294645</v>
      </c>
      <c r="H68" s="59" t="n">
        <v>2043728</v>
      </c>
      <c r="I68" s="57" t="n">
        <v>2228647</v>
      </c>
      <c r="J68" s="80" t="n">
        <v>91.7026421593588</v>
      </c>
      <c r="K68" s="144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2"/>
      <c r="C69" s="66" t="n">
        <v>53</v>
      </c>
      <c r="D69" s="36" t="s">
        <v>70</v>
      </c>
      <c r="E69" s="39" t="n">
        <v>23560</v>
      </c>
      <c r="F69" s="37" t="n">
        <v>22340</v>
      </c>
      <c r="G69" s="178" t="n">
        <v>105.462000555063</v>
      </c>
      <c r="H69" s="39" t="n">
        <v>25179</v>
      </c>
      <c r="I69" s="37" t="n">
        <v>17009</v>
      </c>
      <c r="J69" s="179" t="n">
        <v>148.029912871706</v>
      </c>
      <c r="K69" s="144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2"/>
      <c r="C70" s="71" t="n">
        <v>54</v>
      </c>
      <c r="D70" s="36" t="s">
        <v>71</v>
      </c>
      <c r="E70" s="39" t="n">
        <v>605388</v>
      </c>
      <c r="F70" s="37" t="n">
        <v>776260</v>
      </c>
      <c r="G70" s="178" t="n">
        <v>77.9877690433023</v>
      </c>
      <c r="H70" s="39" t="n">
        <v>523036</v>
      </c>
      <c r="I70" s="37" t="n">
        <v>462246</v>
      </c>
      <c r="J70" s="179" t="n">
        <v>113.150924647262</v>
      </c>
      <c r="K70" s="144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2"/>
      <c r="C71" s="71" t="n">
        <v>55</v>
      </c>
      <c r="D71" s="36" t="s">
        <v>72</v>
      </c>
      <c r="E71" s="39" t="n">
        <v>191</v>
      </c>
      <c r="F71" s="37" t="n">
        <v>261</v>
      </c>
      <c r="G71" s="70" t="n">
        <v>73.0680948737567</v>
      </c>
      <c r="H71" s="39" t="n">
        <v>1332</v>
      </c>
      <c r="I71" s="37" t="n">
        <v>1436</v>
      </c>
      <c r="J71" s="27" t="n">
        <v>92.7835051546392</v>
      </c>
      <c r="K71" s="144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2"/>
      <c r="C72" s="71" t="n">
        <v>56</v>
      </c>
      <c r="D72" s="36" t="s">
        <v>73</v>
      </c>
      <c r="E72" s="39" t="n">
        <v>17338</v>
      </c>
      <c r="F72" s="37" t="n">
        <v>15235</v>
      </c>
      <c r="G72" s="178" t="n">
        <v>113.805235382151</v>
      </c>
      <c r="H72" s="39" t="n">
        <v>60540</v>
      </c>
      <c r="I72" s="37" t="n">
        <v>36404</v>
      </c>
      <c r="J72" s="179" t="n">
        <v>166.300406548731</v>
      </c>
      <c r="K72" s="144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2"/>
      <c r="C73" s="71" t="n">
        <v>57</v>
      </c>
      <c r="D73" s="36" t="s">
        <v>74</v>
      </c>
      <c r="E73" s="39" t="n">
        <v>330022</v>
      </c>
      <c r="F73" s="37" t="n">
        <v>422108</v>
      </c>
      <c r="G73" s="178" t="n">
        <v>78.1843013025051</v>
      </c>
      <c r="H73" s="39" t="n">
        <v>130319</v>
      </c>
      <c r="I73" s="37" t="n">
        <v>175695</v>
      </c>
      <c r="J73" s="179" t="n">
        <v>74.1735819024409</v>
      </c>
      <c r="K73" s="144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2"/>
      <c r="C74" s="71" t="n">
        <v>58</v>
      </c>
      <c r="D74" s="36" t="s">
        <v>75</v>
      </c>
      <c r="E74" s="39" t="n">
        <v>297222</v>
      </c>
      <c r="F74" s="37" t="n">
        <v>374114</v>
      </c>
      <c r="G74" s="178" t="n">
        <v>79.4467417795403</v>
      </c>
      <c r="H74" s="39" t="n">
        <v>579721</v>
      </c>
      <c r="I74" s="37" t="n">
        <v>525129</v>
      </c>
      <c r="J74" s="179" t="n">
        <v>110.396092849234</v>
      </c>
      <c r="K74" s="144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2"/>
      <c r="C75" s="71" t="n">
        <v>59</v>
      </c>
      <c r="D75" s="36" t="s">
        <v>76</v>
      </c>
      <c r="E75" s="39" t="n">
        <v>629655</v>
      </c>
      <c r="F75" s="37" t="n">
        <v>360557</v>
      </c>
      <c r="G75" s="178" t="n">
        <v>174.634201594801</v>
      </c>
      <c r="H75" s="39" t="n">
        <v>1422608</v>
      </c>
      <c r="I75" s="37" t="n">
        <v>970078</v>
      </c>
      <c r="J75" s="179" t="n">
        <v>146.64886540732</v>
      </c>
      <c r="K75" s="144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2"/>
      <c r="C76" s="71" t="n">
        <v>60</v>
      </c>
      <c r="D76" s="36" t="s">
        <v>77</v>
      </c>
      <c r="E76" s="39" t="n">
        <v>54091</v>
      </c>
      <c r="F76" s="37" t="n">
        <v>237056</v>
      </c>
      <c r="G76" s="178" t="n">
        <v>22.8176426131138</v>
      </c>
      <c r="H76" s="39" t="n">
        <v>24123</v>
      </c>
      <c r="I76" s="37" t="n">
        <v>52654</v>
      </c>
      <c r="J76" s="179" t="n">
        <v>45.8144814123653</v>
      </c>
      <c r="K76" s="144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2"/>
      <c r="C77" s="97" t="n">
        <v>61</v>
      </c>
      <c r="D77" s="121" t="s">
        <v>48</v>
      </c>
      <c r="E77" s="74" t="n">
        <v>3979</v>
      </c>
      <c r="F77" s="75" t="n">
        <v>5312</v>
      </c>
      <c r="G77" s="184" t="n">
        <v>74.9038586173433</v>
      </c>
      <c r="H77" s="74" t="n">
        <v>2563</v>
      </c>
      <c r="I77" s="75" t="n">
        <v>4949</v>
      </c>
      <c r="J77" s="185" t="n">
        <v>51.7845938684541</v>
      </c>
      <c r="K77" s="144"/>
      <c r="L77" s="28"/>
      <c r="M77" s="28"/>
      <c r="N77" s="28"/>
      <c r="O77" s="28"/>
      <c r="P77" s="28"/>
    </row>
    <row r="78" s="53" customFormat="true" ht="20.1" hidden="false" customHeight="true" outlineLevel="0" collapsed="false">
      <c r="B78" s="92"/>
      <c r="C78" s="78"/>
      <c r="D78" s="55" t="s">
        <v>49</v>
      </c>
      <c r="E78" s="59" t="n">
        <v>10341742</v>
      </c>
      <c r="F78" s="57" t="n">
        <v>13777612</v>
      </c>
      <c r="G78" s="58" t="n">
        <v>75.0619350685302</v>
      </c>
      <c r="H78" s="59" t="n">
        <v>9767236</v>
      </c>
      <c r="I78" s="57" t="n">
        <v>9553761</v>
      </c>
      <c r="J78" s="80" t="n">
        <v>102.234463303366</v>
      </c>
      <c r="K78" s="183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8</v>
      </c>
      <c r="C79" s="21" t="n">
        <v>62</v>
      </c>
      <c r="D79" s="82" t="s">
        <v>79</v>
      </c>
      <c r="E79" s="74" t="n">
        <v>568350</v>
      </c>
      <c r="F79" s="69" t="n">
        <v>938402</v>
      </c>
      <c r="G79" s="70" t="n">
        <v>60.5657066831202</v>
      </c>
      <c r="H79" s="74" t="n">
        <v>266006</v>
      </c>
      <c r="I79" s="69" t="n">
        <v>296288</v>
      </c>
      <c r="J79" s="195" t="n">
        <v>89.7794322400641</v>
      </c>
      <c r="K79" s="144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80</v>
      </c>
      <c r="E80" s="157" t="n">
        <v>66375</v>
      </c>
      <c r="F80" s="155" t="n">
        <v>63622</v>
      </c>
      <c r="G80" s="186" t="n">
        <v>104.326824387344</v>
      </c>
      <c r="H80" s="157" t="n">
        <v>8497</v>
      </c>
      <c r="I80" s="155" t="n">
        <v>8571</v>
      </c>
      <c r="J80" s="152" t="n">
        <v>99.1312324290722</v>
      </c>
      <c r="K80" s="144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74" t="n">
        <v>232819</v>
      </c>
      <c r="F81" s="75" t="n">
        <v>314492</v>
      </c>
      <c r="G81" s="184" t="n">
        <v>74.0302771241845</v>
      </c>
      <c r="H81" s="74" t="n">
        <v>137209</v>
      </c>
      <c r="I81" s="75" t="n">
        <v>137599</v>
      </c>
      <c r="J81" s="185" t="n">
        <v>99.7170470484438</v>
      </c>
      <c r="K81" s="144"/>
      <c r="L81" s="28"/>
      <c r="M81" s="28"/>
      <c r="N81" s="28"/>
      <c r="O81" s="28"/>
      <c r="P81" s="28"/>
    </row>
    <row r="82" s="53" customFormat="true" ht="20.1" hidden="false" customHeight="true" outlineLevel="0" collapsed="false">
      <c r="B82" s="20"/>
      <c r="C82" s="14"/>
      <c r="D82" s="55" t="s">
        <v>49</v>
      </c>
      <c r="E82" s="56" t="n">
        <v>867544</v>
      </c>
      <c r="F82" s="57" t="n">
        <v>1316516</v>
      </c>
      <c r="G82" s="58" t="n">
        <v>65.8969604544844</v>
      </c>
      <c r="H82" s="56" t="n">
        <v>411711</v>
      </c>
      <c r="I82" s="57" t="n">
        <v>442458</v>
      </c>
      <c r="J82" s="80" t="n">
        <v>93.0510586635937</v>
      </c>
      <c r="K82" s="183"/>
      <c r="L82" s="28"/>
      <c r="M82" s="28"/>
      <c r="N82" s="28"/>
      <c r="O82" s="28"/>
      <c r="P82" s="28"/>
    </row>
    <row r="83" s="53" customFormat="true" ht="20.1" hidden="false" customHeight="true" outlineLevel="0" collapsed="false">
      <c r="B83" s="137" t="s">
        <v>81</v>
      </c>
      <c r="C83" s="137"/>
      <c r="D83" s="137"/>
      <c r="E83" s="56" t="n">
        <v>96316078</v>
      </c>
      <c r="F83" s="57" t="n">
        <v>134818161</v>
      </c>
      <c r="G83" s="58" t="n">
        <v>71.4414545237384</v>
      </c>
      <c r="H83" s="56" t="n">
        <v>28117443</v>
      </c>
      <c r="I83" s="57" t="n">
        <v>30675391</v>
      </c>
      <c r="J83" s="80" t="n">
        <v>91.6612163421157</v>
      </c>
      <c r="K83" s="183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38"/>
      <c r="C84" s="62"/>
      <c r="D84" s="139"/>
      <c r="E84" s="139"/>
      <c r="F84" s="139"/>
      <c r="G84" s="139"/>
      <c r="H84" s="139"/>
      <c r="I84" s="139"/>
      <c r="J84" s="139"/>
      <c r="K84" s="144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  <c r="K85" s="144"/>
    </row>
    <row r="86" customFormat="false" ht="18" hidden="false" customHeight="true" outlineLevel="0" collapsed="false">
      <c r="B86" s="61"/>
      <c r="C86" s="62"/>
      <c r="D86" s="63"/>
      <c r="E86" s="63"/>
      <c r="F86" s="63"/>
      <c r="G86" s="63"/>
      <c r="H86" s="63"/>
      <c r="I86" s="63"/>
      <c r="J86" s="63"/>
      <c r="K86" s="144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  <c r="K87" s="144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  <c r="K88" s="144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139"/>
      <c r="J89" s="63"/>
      <c r="K89" s="144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  <c r="K90" s="144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63"/>
      <c r="J91" s="63"/>
      <c r="K91" s="144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  <c r="K92" s="144"/>
    </row>
    <row r="93" customFormat="false" ht="18" hidden="false" customHeight="true" outlineLevel="0" collapsed="false">
      <c r="B93" s="144"/>
      <c r="C93" s="62"/>
      <c r="D93" s="145"/>
      <c r="E93" s="145"/>
      <c r="F93" s="145"/>
      <c r="G93" s="145"/>
      <c r="H93" s="145"/>
      <c r="I93" s="145"/>
      <c r="J93" s="145"/>
      <c r="K93" s="144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7"/>
      <c r="C1" s="197"/>
      <c r="H1" s="198"/>
    </row>
    <row r="2" customFormat="false" ht="18.75" hidden="false" customHeight="false" outlineLevel="0" collapsed="false">
      <c r="B2" s="4" t="s">
        <v>90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9"/>
      <c r="C3" s="139"/>
      <c r="D3" s="139"/>
      <c r="E3" s="139"/>
      <c r="F3" s="139"/>
      <c r="G3" s="199"/>
      <c r="H3" s="7" t="s">
        <v>91</v>
      </c>
      <c r="I3" s="138"/>
      <c r="J3" s="144"/>
      <c r="K3" s="144"/>
      <c r="L3" s="144"/>
    </row>
    <row r="4" customFormat="false" ht="37.5" hidden="false" customHeight="true" outlineLevel="0" collapsed="false">
      <c r="B4" s="200" t="s">
        <v>92</v>
      </c>
      <c r="C4" s="201" t="s">
        <v>93</v>
      </c>
      <c r="D4" s="202" t="s">
        <v>94</v>
      </c>
      <c r="E4" s="203" t="s">
        <v>95</v>
      </c>
      <c r="F4" s="204" t="s">
        <v>96</v>
      </c>
      <c r="G4" s="204" t="s">
        <v>97</v>
      </c>
      <c r="H4" s="200" t="s">
        <v>98</v>
      </c>
      <c r="I4" s="61"/>
      <c r="J4" s="144"/>
      <c r="K4" s="144"/>
      <c r="L4" s="144"/>
    </row>
    <row r="5" customFormat="false" ht="18.75" hidden="false" customHeight="true" outlineLevel="0" collapsed="false">
      <c r="B5" s="205" t="s">
        <v>99</v>
      </c>
      <c r="C5" s="206" t="n">
        <v>39122</v>
      </c>
      <c r="D5" s="171" t="n">
        <v>111525</v>
      </c>
      <c r="E5" s="171" t="n">
        <v>170619</v>
      </c>
      <c r="F5" s="207" t="n">
        <v>6220</v>
      </c>
      <c r="G5" s="207" t="n">
        <v>327486</v>
      </c>
      <c r="H5" s="208" t="n">
        <v>58461277</v>
      </c>
      <c r="I5" s="61"/>
      <c r="J5" s="144"/>
      <c r="K5" s="144"/>
      <c r="L5" s="144"/>
    </row>
    <row r="6" customFormat="false" ht="18.75" hidden="false" customHeight="true" outlineLevel="0" collapsed="false">
      <c r="B6" s="209" t="s">
        <v>100</v>
      </c>
      <c r="C6" s="206" t="n">
        <v>43328</v>
      </c>
      <c r="D6" s="171" t="n">
        <v>86553</v>
      </c>
      <c r="E6" s="171" t="n">
        <v>147363</v>
      </c>
      <c r="F6" s="207" t="n">
        <v>3273</v>
      </c>
      <c r="G6" s="207" t="n">
        <v>280518</v>
      </c>
      <c r="H6" s="208" t="n">
        <v>51655296</v>
      </c>
      <c r="I6" s="61"/>
      <c r="J6" s="144"/>
      <c r="K6" s="144"/>
      <c r="L6" s="144"/>
    </row>
    <row r="7" customFormat="false" ht="18.75" hidden="false" customHeight="true" outlineLevel="0" collapsed="false">
      <c r="B7" s="209" t="s">
        <v>101</v>
      </c>
      <c r="C7" s="206" t="n">
        <v>51175</v>
      </c>
      <c r="D7" s="171" t="n">
        <v>104264</v>
      </c>
      <c r="E7" s="171" t="n">
        <v>137444</v>
      </c>
      <c r="F7" s="207" t="n">
        <v>3181</v>
      </c>
      <c r="G7" s="207" t="n">
        <v>296063</v>
      </c>
      <c r="H7" s="208" t="n">
        <v>60606203</v>
      </c>
      <c r="I7" s="61"/>
      <c r="J7" s="144"/>
      <c r="K7" s="144"/>
      <c r="L7" s="144"/>
    </row>
    <row r="8" customFormat="false" ht="18.75" hidden="false" customHeight="true" outlineLevel="0" collapsed="false">
      <c r="B8" s="209" t="s">
        <v>102</v>
      </c>
      <c r="C8" s="206" t="n">
        <v>66182</v>
      </c>
      <c r="D8" s="171" t="n">
        <v>94686</v>
      </c>
      <c r="E8" s="171" t="n">
        <v>16974</v>
      </c>
      <c r="F8" s="207" t="n">
        <v>1820</v>
      </c>
      <c r="G8" s="207" t="n">
        <v>289662</v>
      </c>
      <c r="H8" s="208" t="n">
        <v>56914275</v>
      </c>
      <c r="I8" s="61"/>
      <c r="J8" s="144"/>
      <c r="K8" s="144"/>
      <c r="L8" s="144"/>
    </row>
    <row r="9" customFormat="false" ht="18.75" hidden="false" customHeight="true" outlineLevel="0" collapsed="false">
      <c r="B9" s="209" t="s">
        <v>103</v>
      </c>
      <c r="C9" s="206" t="n">
        <v>92338</v>
      </c>
      <c r="D9" s="171" t="n">
        <v>74270</v>
      </c>
      <c r="E9" s="171" t="n">
        <v>108151</v>
      </c>
      <c r="F9" s="207" t="n">
        <v>3670</v>
      </c>
      <c r="G9" s="207" t="n">
        <v>278430</v>
      </c>
      <c r="H9" s="208" t="n">
        <v>54675325</v>
      </c>
      <c r="I9" s="61"/>
      <c r="J9" s="144"/>
      <c r="K9" s="144"/>
      <c r="L9" s="144"/>
    </row>
    <row r="10" customFormat="false" ht="18.75" hidden="false" customHeight="true" outlineLevel="0" collapsed="false">
      <c r="B10" s="209" t="s">
        <v>104</v>
      </c>
      <c r="C10" s="206" t="n">
        <v>84561</v>
      </c>
      <c r="D10" s="171" t="n">
        <v>102282</v>
      </c>
      <c r="E10" s="171" t="n">
        <v>105556</v>
      </c>
      <c r="F10" s="207" t="n">
        <v>3296</v>
      </c>
      <c r="G10" s="207" t="n">
        <v>295695</v>
      </c>
      <c r="H10" s="208" t="n">
        <v>57216973</v>
      </c>
      <c r="I10" s="144"/>
      <c r="J10" s="144"/>
      <c r="K10" s="144"/>
      <c r="L10" s="144"/>
      <c r="M10" s="144"/>
      <c r="N10" s="144"/>
    </row>
    <row r="11" customFormat="false" ht="18.75" hidden="false" customHeight="true" outlineLevel="0" collapsed="false">
      <c r="B11" s="209" t="s">
        <v>105</v>
      </c>
      <c r="C11" s="206" t="n">
        <v>81545</v>
      </c>
      <c r="D11" s="171" t="n">
        <v>88870</v>
      </c>
      <c r="E11" s="171" t="n">
        <v>88915</v>
      </c>
      <c r="F11" s="207" t="n">
        <v>2024</v>
      </c>
      <c r="G11" s="207" t="n">
        <v>261354</v>
      </c>
      <c r="H11" s="208" t="n">
        <v>53171349</v>
      </c>
      <c r="J11" s="144"/>
      <c r="K11" s="144"/>
      <c r="L11" s="144"/>
      <c r="M11" s="144"/>
      <c r="N11" s="144"/>
    </row>
    <row r="12" customFormat="false" ht="18.75" hidden="false" customHeight="true" outlineLevel="0" collapsed="false">
      <c r="B12" s="209" t="s">
        <v>106</v>
      </c>
      <c r="C12" s="206" t="n">
        <v>71107</v>
      </c>
      <c r="D12" s="171" t="n">
        <v>110990</v>
      </c>
      <c r="E12" s="171" t="n">
        <v>104183</v>
      </c>
      <c r="F12" s="207" t="n">
        <v>2747</v>
      </c>
      <c r="G12" s="207" t="n">
        <v>289027</v>
      </c>
      <c r="H12" s="208" t="n">
        <v>51187382</v>
      </c>
      <c r="J12" s="144"/>
      <c r="K12" s="144"/>
      <c r="L12" s="144"/>
      <c r="M12" s="144"/>
      <c r="N12" s="144"/>
    </row>
    <row r="13" customFormat="false" ht="18.75" hidden="false" customHeight="true" outlineLevel="0" collapsed="false">
      <c r="B13" s="210" t="s">
        <v>107</v>
      </c>
      <c r="C13" s="206" t="n">
        <v>72089</v>
      </c>
      <c r="D13" s="171" t="n">
        <v>91902</v>
      </c>
      <c r="E13" s="171" t="n">
        <v>80644</v>
      </c>
      <c r="F13" s="211" t="n">
        <v>2056</v>
      </c>
      <c r="G13" s="211" t="n">
        <v>246690</v>
      </c>
      <c r="H13" s="212" t="n">
        <v>51825278</v>
      </c>
      <c r="J13" s="144"/>
      <c r="K13" s="144"/>
      <c r="L13" s="144"/>
      <c r="M13" s="144"/>
      <c r="N13" s="144"/>
    </row>
    <row r="14" customFormat="false" ht="18.75" hidden="false" customHeight="true" outlineLevel="0" collapsed="false">
      <c r="B14" s="210" t="s">
        <v>108</v>
      </c>
      <c r="C14" s="213" t="n">
        <v>83564</v>
      </c>
      <c r="D14" s="214" t="n">
        <v>33674</v>
      </c>
      <c r="E14" s="214" t="n">
        <v>73443</v>
      </c>
      <c r="F14" s="211" t="n">
        <v>3583</v>
      </c>
      <c r="G14" s="211" t="n">
        <v>194265</v>
      </c>
      <c r="H14" s="211" t="n">
        <v>46118077</v>
      </c>
    </row>
    <row r="15" customFormat="false" ht="18.75" hidden="false" customHeight="true" outlineLevel="0" collapsed="false">
      <c r="B15" s="210" t="s">
        <v>109</v>
      </c>
      <c r="C15" s="213" t="n">
        <v>83951</v>
      </c>
      <c r="D15" s="214" t="n">
        <v>76900</v>
      </c>
      <c r="E15" s="214" t="n">
        <v>61886</v>
      </c>
      <c r="F15" s="211" t="n">
        <v>4771</v>
      </c>
      <c r="G15" s="211" t="n">
        <v>227507</v>
      </c>
      <c r="H15" s="211" t="n">
        <v>44271791</v>
      </c>
    </row>
    <row r="16" customFormat="false" ht="18.75" hidden="false" customHeight="true" outlineLevel="0" collapsed="false">
      <c r="B16" s="210" t="s">
        <v>110</v>
      </c>
      <c r="C16" s="213" t="n">
        <v>82630</v>
      </c>
      <c r="D16" s="214" t="n">
        <v>53111</v>
      </c>
      <c r="E16" s="214" t="n">
        <v>47610</v>
      </c>
      <c r="F16" s="211" t="n">
        <v>2504</v>
      </c>
      <c r="G16" s="211" t="n">
        <v>185855</v>
      </c>
      <c r="H16" s="211" t="n">
        <v>44640675</v>
      </c>
    </row>
    <row r="17" customFormat="false" ht="18.75" hidden="false" customHeight="true" outlineLevel="0" collapsed="false">
      <c r="B17" s="209" t="s">
        <v>111</v>
      </c>
      <c r="C17" s="173" t="n">
        <v>98772</v>
      </c>
      <c r="D17" s="171" t="n">
        <v>65124</v>
      </c>
      <c r="E17" s="171" t="n">
        <v>52498</v>
      </c>
      <c r="F17" s="207" t="n">
        <v>2251</v>
      </c>
      <c r="G17" s="207" t="n">
        <v>218644</v>
      </c>
      <c r="H17" s="207" t="n">
        <v>48023736</v>
      </c>
    </row>
    <row r="18" customFormat="false" ht="18.75" hidden="false" customHeight="true" outlineLevel="0" collapsed="false">
      <c r="B18" s="209" t="s">
        <v>112</v>
      </c>
      <c r="C18" s="173" t="n">
        <v>99788</v>
      </c>
      <c r="D18" s="171" t="n">
        <v>103786</v>
      </c>
      <c r="E18" s="171" t="n">
        <v>41127</v>
      </c>
      <c r="F18" s="207" t="n">
        <v>5327</v>
      </c>
      <c r="G18" s="207" t="n">
        <v>250029</v>
      </c>
      <c r="H18" s="207" t="n">
        <v>52927539</v>
      </c>
    </row>
    <row r="19" customFormat="false" ht="18.75" hidden="false" customHeight="true" outlineLevel="0" collapsed="false">
      <c r="B19" s="209" t="s">
        <v>113</v>
      </c>
      <c r="C19" s="206" t="n">
        <v>94926</v>
      </c>
      <c r="D19" s="173" t="n">
        <v>122664</v>
      </c>
      <c r="E19" s="171" t="n">
        <v>31126</v>
      </c>
      <c r="F19" s="215" t="n">
        <v>943</v>
      </c>
      <c r="G19" s="215" t="n">
        <v>249659</v>
      </c>
      <c r="H19" s="215" t="n">
        <v>63530361</v>
      </c>
    </row>
    <row r="20" customFormat="false" ht="18.75" hidden="false" customHeight="true" outlineLevel="0" collapsed="false">
      <c r="B20" s="209" t="s">
        <v>114</v>
      </c>
      <c r="C20" s="206" t="n">
        <v>95914</v>
      </c>
      <c r="D20" s="173" t="n">
        <v>81298</v>
      </c>
      <c r="E20" s="171" t="n">
        <v>26720</v>
      </c>
      <c r="F20" s="215" t="n">
        <v>2318</v>
      </c>
      <c r="G20" s="215" t="n">
        <v>206250</v>
      </c>
      <c r="H20" s="215" t="n">
        <v>57103474</v>
      </c>
    </row>
    <row r="21" customFormat="false" ht="18.75" hidden="false" customHeight="true" outlineLevel="0" collapsed="false">
      <c r="B21" s="209" t="s">
        <v>115</v>
      </c>
      <c r="C21" s="206" t="n">
        <v>106465</v>
      </c>
      <c r="D21" s="173" t="n">
        <v>86060</v>
      </c>
      <c r="E21" s="171" t="n">
        <v>22259</v>
      </c>
      <c r="F21" s="215" t="n">
        <v>1922</v>
      </c>
      <c r="G21" s="215" t="n">
        <v>216706</v>
      </c>
      <c r="H21" s="215" t="n">
        <v>45545694</v>
      </c>
    </row>
    <row r="22" customFormat="false" ht="18.75" hidden="false" customHeight="true" outlineLevel="0" collapsed="false">
      <c r="B22" s="209" t="s">
        <v>116</v>
      </c>
      <c r="C22" s="206" t="n">
        <v>65783</v>
      </c>
      <c r="D22" s="173" t="n">
        <v>99921</v>
      </c>
      <c r="E22" s="171" t="n">
        <v>23866</v>
      </c>
      <c r="F22" s="215" t="n">
        <v>1752</v>
      </c>
      <c r="G22" s="215" t="n">
        <v>191322</v>
      </c>
      <c r="H22" s="215" t="n">
        <v>41723320</v>
      </c>
    </row>
    <row r="23" customFormat="false" ht="18.75" hidden="false" customHeight="true" outlineLevel="0" collapsed="false">
      <c r="B23" s="205" t="s">
        <v>117</v>
      </c>
      <c r="C23" s="206" t="n">
        <v>63950</v>
      </c>
      <c r="D23" s="173" t="n">
        <v>81064</v>
      </c>
      <c r="E23" s="171" t="n">
        <v>21148</v>
      </c>
      <c r="F23" s="215" t="n">
        <v>1027</v>
      </c>
      <c r="G23" s="215" t="n">
        <v>167188</v>
      </c>
      <c r="H23" s="215" t="n">
        <v>34183479</v>
      </c>
    </row>
    <row r="24" customFormat="false" ht="18.75" hidden="false" customHeight="true" outlineLevel="0" collapsed="false">
      <c r="B24" s="205" t="s">
        <v>118</v>
      </c>
      <c r="C24" s="173" t="n">
        <v>51768</v>
      </c>
      <c r="D24" s="173" t="n">
        <v>78503</v>
      </c>
      <c r="E24" s="171" t="n">
        <v>12740</v>
      </c>
      <c r="F24" s="216" t="n">
        <v>1599</v>
      </c>
      <c r="G24" s="208" t="n">
        <v>144610</v>
      </c>
      <c r="H24" s="207" t="n">
        <v>32751066</v>
      </c>
    </row>
    <row r="25" customFormat="false" ht="18.75" hidden="false" customHeight="true" outlineLevel="0" collapsed="false">
      <c r="B25" s="205" t="s">
        <v>119</v>
      </c>
      <c r="C25" s="206" t="n">
        <v>38987</v>
      </c>
      <c r="D25" s="173" t="n">
        <v>78739</v>
      </c>
      <c r="E25" s="171" t="n">
        <v>12538</v>
      </c>
      <c r="F25" s="216" t="n">
        <v>1673</v>
      </c>
      <c r="G25" s="208" t="n">
        <v>131937</v>
      </c>
      <c r="H25" s="207" t="n">
        <v>39284781</v>
      </c>
    </row>
    <row r="26" customFormat="false" ht="18.75" hidden="false" customHeight="true" outlineLevel="0" collapsed="false">
      <c r="B26" s="217" t="s">
        <v>120</v>
      </c>
      <c r="C26" s="218" t="n">
        <v>3463</v>
      </c>
      <c r="D26" s="219" t="n">
        <v>199</v>
      </c>
      <c r="E26" s="219" t="n">
        <v>664</v>
      </c>
      <c r="F26" s="220" t="n">
        <v>2</v>
      </c>
      <c r="G26" s="221" t="n">
        <v>4328</v>
      </c>
      <c r="H26" s="222" t="n">
        <v>1769597</v>
      </c>
      <c r="I26" s="223"/>
    </row>
    <row r="27" customFormat="false" ht="18.75" hidden="false" customHeight="true" outlineLevel="0" collapsed="false">
      <c r="B27" s="224" t="s">
        <v>121</v>
      </c>
      <c r="C27" s="157" t="n">
        <v>2055</v>
      </c>
      <c r="D27" s="155" t="n">
        <v>966</v>
      </c>
      <c r="E27" s="155" t="n">
        <v>440</v>
      </c>
      <c r="F27" s="225" t="n">
        <v>4</v>
      </c>
      <c r="G27" s="226" t="n">
        <v>3465</v>
      </c>
      <c r="H27" s="222" t="n">
        <v>1468436</v>
      </c>
      <c r="I27" s="223"/>
    </row>
    <row r="28" customFormat="false" ht="18.75" hidden="false" customHeight="true" outlineLevel="0" collapsed="false">
      <c r="B28" s="227" t="s">
        <v>122</v>
      </c>
      <c r="C28" s="157" t="n">
        <v>1729</v>
      </c>
      <c r="D28" s="155" t="n">
        <v>1262</v>
      </c>
      <c r="E28" s="155" t="n">
        <v>687</v>
      </c>
      <c r="F28" s="225" t="n">
        <v>41</v>
      </c>
      <c r="G28" s="226" t="n">
        <v>3719</v>
      </c>
      <c r="H28" s="228" t="n">
        <v>1813978</v>
      </c>
    </row>
    <row r="29" customFormat="false" ht="18.75" hidden="false" customHeight="true" outlineLevel="0" collapsed="false">
      <c r="B29" s="224" t="s">
        <v>123</v>
      </c>
      <c r="C29" s="218" t="n">
        <v>1921</v>
      </c>
      <c r="D29" s="219" t="n">
        <v>5802</v>
      </c>
      <c r="E29" s="219" t="n">
        <v>366</v>
      </c>
      <c r="F29" s="229" t="n">
        <v>30</v>
      </c>
      <c r="G29" s="230" t="n">
        <v>8118</v>
      </c>
      <c r="H29" s="222" t="n">
        <v>2157953</v>
      </c>
    </row>
    <row r="30" customFormat="false" ht="18.75" hidden="false" customHeight="true" outlineLevel="0" collapsed="false">
      <c r="B30" s="227" t="s">
        <v>124</v>
      </c>
      <c r="C30" s="157" t="n">
        <v>4031</v>
      </c>
      <c r="D30" s="155" t="n">
        <v>16477</v>
      </c>
      <c r="E30" s="155" t="n">
        <v>308</v>
      </c>
      <c r="F30" s="231" t="n">
        <v>116</v>
      </c>
      <c r="G30" s="226" t="n">
        <v>20932</v>
      </c>
      <c r="H30" s="228" t="n">
        <v>5094340</v>
      </c>
    </row>
    <row r="31" customFormat="false" ht="18.75" hidden="false" customHeight="true" outlineLevel="0" collapsed="false">
      <c r="B31" s="227" t="s">
        <v>125</v>
      </c>
      <c r="C31" s="157" t="n">
        <v>9330</v>
      </c>
      <c r="D31" s="155" t="n">
        <v>17867</v>
      </c>
      <c r="E31" s="155" t="n">
        <v>581</v>
      </c>
      <c r="F31" s="231" t="n">
        <v>190</v>
      </c>
      <c r="G31" s="226" t="n">
        <v>27968</v>
      </c>
      <c r="H31" s="228" t="n">
        <v>6365749</v>
      </c>
    </row>
    <row r="32" customFormat="false" ht="18.75" hidden="false" customHeight="true" outlineLevel="0" collapsed="false">
      <c r="B32" s="227" t="s">
        <v>126</v>
      </c>
      <c r="C32" s="157" t="n">
        <v>8864</v>
      </c>
      <c r="D32" s="155" t="n">
        <v>8516</v>
      </c>
      <c r="E32" s="155" t="n">
        <v>341</v>
      </c>
      <c r="F32" s="231" t="n">
        <v>65</v>
      </c>
      <c r="G32" s="226" t="n">
        <v>17786</v>
      </c>
      <c r="H32" s="228" t="n">
        <v>3768201</v>
      </c>
    </row>
    <row r="33" customFormat="false" ht="18.75" hidden="false" customHeight="true" outlineLevel="0" collapsed="false">
      <c r="B33" s="227" t="s">
        <v>127</v>
      </c>
      <c r="C33" s="157" t="n">
        <v>1757</v>
      </c>
      <c r="D33" s="155" t="n">
        <v>4966</v>
      </c>
      <c r="E33" s="155" t="n">
        <v>2246</v>
      </c>
      <c r="F33" s="231" t="n">
        <v>360</v>
      </c>
      <c r="G33" s="226" t="n">
        <v>9329</v>
      </c>
      <c r="H33" s="228" t="n">
        <v>4179333</v>
      </c>
      <c r="I33" s="223"/>
    </row>
    <row r="34" customFormat="false" ht="18.75" hidden="false" customHeight="true" outlineLevel="0" collapsed="false">
      <c r="B34" s="232" t="s">
        <v>128</v>
      </c>
      <c r="C34" s="233" t="n">
        <v>1554</v>
      </c>
      <c r="D34" s="166" t="n">
        <v>433</v>
      </c>
      <c r="E34" s="166" t="n">
        <v>1943</v>
      </c>
      <c r="F34" s="234" t="n">
        <v>448</v>
      </c>
      <c r="G34" s="235" t="n">
        <v>4378</v>
      </c>
      <c r="H34" s="236" t="n">
        <v>2570584</v>
      </c>
    </row>
    <row r="35" customFormat="false" ht="18.75" hidden="false" customHeight="true" outlineLevel="0" collapsed="false">
      <c r="B35" s="237" t="s">
        <v>129</v>
      </c>
      <c r="C35" s="238" t="n">
        <v>6469</v>
      </c>
      <c r="D35" s="239" t="n">
        <v>219</v>
      </c>
      <c r="E35" s="239" t="n">
        <v>1502</v>
      </c>
      <c r="F35" s="240" t="n">
        <v>421</v>
      </c>
      <c r="G35" s="241" t="n">
        <v>8611</v>
      </c>
      <c r="H35" s="242" t="n">
        <v>2964830</v>
      </c>
    </row>
    <row r="36" customFormat="false" ht="18.75" hidden="false" customHeight="true" outlineLevel="0" collapsed="false">
      <c r="B36" s="243" t="s">
        <v>130</v>
      </c>
      <c r="C36" s="206" t="n">
        <v>41173</v>
      </c>
      <c r="D36" s="171" t="n">
        <v>56707</v>
      </c>
      <c r="E36" s="171" t="n">
        <v>9077</v>
      </c>
      <c r="F36" s="244" t="n">
        <v>1677</v>
      </c>
      <c r="G36" s="208" t="n">
        <v>108634</v>
      </c>
      <c r="H36" s="207" t="n">
        <v>32153001</v>
      </c>
    </row>
    <row r="37" customFormat="false" ht="18.75" hidden="false" customHeight="true" outlineLevel="0" collapsed="false">
      <c r="B37" s="224" t="s">
        <v>131</v>
      </c>
      <c r="C37" s="245" t="n">
        <v>2053</v>
      </c>
      <c r="D37" s="219" t="n">
        <v>42</v>
      </c>
      <c r="E37" s="219" t="n">
        <v>824</v>
      </c>
      <c r="F37" s="229" t="n">
        <v>406</v>
      </c>
      <c r="G37" s="230" t="n">
        <v>3326</v>
      </c>
      <c r="H37" s="222" t="n">
        <v>2279323</v>
      </c>
    </row>
    <row r="38" customFormat="false" ht="18.75" hidden="false" customHeight="true" outlineLevel="0" collapsed="false">
      <c r="B38" s="237" t="s">
        <v>132</v>
      </c>
      <c r="C38" s="238" t="n">
        <v>3631</v>
      </c>
      <c r="D38" s="239" t="n">
        <v>406</v>
      </c>
      <c r="E38" s="239" t="n">
        <v>574</v>
      </c>
      <c r="F38" s="240" t="n">
        <v>76</v>
      </c>
      <c r="G38" s="241" t="n">
        <v>4687</v>
      </c>
      <c r="H38" s="242" t="n">
        <v>2701377</v>
      </c>
    </row>
    <row r="39" customFormat="false" ht="18.75" hidden="false" customHeight="true" outlineLevel="0" collapsed="false">
      <c r="B39" s="246" t="s">
        <v>133</v>
      </c>
      <c r="C39" s="206" t="n">
        <v>46857</v>
      </c>
      <c r="D39" s="171" t="n">
        <v>57155</v>
      </c>
      <c r="E39" s="171" t="n">
        <v>10475</v>
      </c>
      <c r="F39" s="244" t="n">
        <v>2160</v>
      </c>
      <c r="G39" s="208" t="n">
        <v>116647</v>
      </c>
      <c r="H39" s="208" t="n">
        <v>37133701</v>
      </c>
    </row>
    <row r="40" customFormat="false" ht="18.75" hidden="false" customHeight="true" outlineLevel="0" collapsed="false">
      <c r="B40" s="247" t="s">
        <v>134</v>
      </c>
      <c r="C40" s="248" t="n">
        <v>3436</v>
      </c>
      <c r="D40" s="249" t="n">
        <v>144</v>
      </c>
      <c r="E40" s="249" t="n">
        <v>671</v>
      </c>
      <c r="F40" s="250" t="n">
        <v>5</v>
      </c>
      <c r="G40" s="221" t="n">
        <v>4256</v>
      </c>
      <c r="H40" s="222" t="n">
        <v>1937146</v>
      </c>
      <c r="I40" s="223"/>
    </row>
    <row r="41" customFormat="false" ht="18.75" hidden="false" customHeight="true" outlineLevel="0" collapsed="false">
      <c r="B41" s="251" t="s">
        <v>121</v>
      </c>
      <c r="C41" s="252" t="n">
        <v>2125</v>
      </c>
      <c r="D41" s="155" t="n">
        <v>519</v>
      </c>
      <c r="E41" s="155" t="n">
        <v>585</v>
      </c>
      <c r="F41" s="231" t="n">
        <v>2</v>
      </c>
      <c r="G41" s="226" t="n">
        <v>3231</v>
      </c>
      <c r="H41" s="228" t="n">
        <v>1496591</v>
      </c>
      <c r="I41" s="223"/>
    </row>
    <row r="42" customFormat="false" ht="18.75" hidden="false" customHeight="true" outlineLevel="0" collapsed="false">
      <c r="B42" s="253" t="s">
        <v>122</v>
      </c>
      <c r="C42" s="252" t="n">
        <v>1965</v>
      </c>
      <c r="D42" s="155" t="n">
        <v>639</v>
      </c>
      <c r="E42" s="155" t="n">
        <v>557</v>
      </c>
      <c r="F42" s="231" t="n">
        <v>39</v>
      </c>
      <c r="G42" s="226" t="n">
        <v>3200</v>
      </c>
      <c r="H42" s="228" t="n">
        <v>1504522</v>
      </c>
    </row>
    <row r="43" customFormat="false" ht="18.75" hidden="false" customHeight="true" outlineLevel="0" collapsed="false">
      <c r="B43" s="253" t="s">
        <v>123</v>
      </c>
      <c r="C43" s="252" t="n">
        <v>2760</v>
      </c>
      <c r="D43" s="155" t="n">
        <v>2297</v>
      </c>
      <c r="E43" s="155" t="n">
        <v>508</v>
      </c>
      <c r="F43" s="231" t="n">
        <v>32</v>
      </c>
      <c r="G43" s="226" t="n">
        <v>5598</v>
      </c>
      <c r="H43" s="228" t="n">
        <v>1887780</v>
      </c>
    </row>
    <row r="44" customFormat="false" ht="18.75" hidden="false" customHeight="true" outlineLevel="0" collapsed="false">
      <c r="B44" s="253" t="s">
        <v>124</v>
      </c>
      <c r="C44" s="252" t="n">
        <v>3462</v>
      </c>
      <c r="D44" s="155" t="n">
        <v>8803</v>
      </c>
      <c r="E44" s="155" t="n">
        <v>301</v>
      </c>
      <c r="F44" s="231" t="n">
        <v>86</v>
      </c>
      <c r="G44" s="226" t="n">
        <v>12652</v>
      </c>
      <c r="H44" s="228" t="n">
        <v>3658811</v>
      </c>
    </row>
    <row r="45" customFormat="false" ht="18.75" hidden="false" customHeight="true" outlineLevel="0" collapsed="false">
      <c r="B45" s="253" t="s">
        <v>125</v>
      </c>
      <c r="C45" s="252" t="n">
        <v>21539</v>
      </c>
      <c r="D45" s="155" t="n">
        <v>13146</v>
      </c>
      <c r="E45" s="155" t="n">
        <v>373</v>
      </c>
      <c r="F45" s="231" t="n">
        <v>76</v>
      </c>
      <c r="G45" s="226" t="n">
        <v>35134</v>
      </c>
      <c r="H45" s="228" t="n">
        <v>6330167</v>
      </c>
    </row>
    <row r="46" customFormat="false" ht="18.75" hidden="false" customHeight="true" outlineLevel="0" collapsed="false">
      <c r="B46" s="253" t="s">
        <v>126</v>
      </c>
      <c r="C46" s="252" t="n">
        <v>12417</v>
      </c>
      <c r="D46" s="155" t="n">
        <v>4875</v>
      </c>
      <c r="E46" s="155" t="n">
        <v>1071</v>
      </c>
      <c r="F46" s="231" t="n">
        <v>53</v>
      </c>
      <c r="G46" s="226" t="n">
        <v>18417</v>
      </c>
      <c r="H46" s="228" t="n">
        <v>3740719</v>
      </c>
    </row>
    <row r="47" customFormat="false" ht="18.75" hidden="false" customHeight="true" outlineLevel="0" collapsed="false">
      <c r="B47" s="253" t="s">
        <v>127</v>
      </c>
      <c r="C47" s="252" t="n">
        <v>2084</v>
      </c>
      <c r="D47" s="155" t="n">
        <v>1068</v>
      </c>
      <c r="E47" s="155" t="n">
        <v>1816</v>
      </c>
      <c r="F47" s="231" t="n">
        <v>16</v>
      </c>
      <c r="G47" s="226" t="n">
        <v>4983</v>
      </c>
      <c r="H47" s="228" t="n">
        <v>2287794</v>
      </c>
    </row>
    <row r="48" customFormat="false" ht="18.75" hidden="false" customHeight="true" outlineLevel="0" collapsed="false">
      <c r="B48" s="253" t="s">
        <v>128</v>
      </c>
      <c r="C48" s="252" t="n">
        <v>1092</v>
      </c>
      <c r="D48" s="155" t="n">
        <v>89</v>
      </c>
      <c r="E48" s="155" t="n">
        <v>3454</v>
      </c>
      <c r="F48" s="231" t="n">
        <v>241</v>
      </c>
      <c r="G48" s="226" t="n">
        <v>4876</v>
      </c>
      <c r="H48" s="228" t="n">
        <v>3211930</v>
      </c>
    </row>
    <row r="49" customFormat="false" ht="18.75" hidden="false" customHeight="true" outlineLevel="0" collapsed="false">
      <c r="B49" s="253" t="s">
        <v>129</v>
      </c>
      <c r="C49" s="252" t="n">
        <v>2572</v>
      </c>
      <c r="D49" s="155" t="n">
        <v>74</v>
      </c>
      <c r="E49" s="155" t="n">
        <v>1007</v>
      </c>
      <c r="F49" s="231" t="n">
        <v>316</v>
      </c>
      <c r="G49" s="226" t="n">
        <v>3969</v>
      </c>
      <c r="H49" s="228" t="n">
        <v>2061982</v>
      </c>
    </row>
    <row r="50" customFormat="false" ht="18.75" hidden="false" customHeight="true" outlineLevel="0" collapsed="false">
      <c r="B50" s="253" t="s">
        <v>131</v>
      </c>
      <c r="C50" s="252"/>
      <c r="D50" s="155"/>
      <c r="E50" s="155"/>
      <c r="F50" s="231"/>
      <c r="G50" s="226"/>
      <c r="H50" s="228"/>
    </row>
    <row r="51" customFormat="false" ht="18.75" hidden="false" customHeight="true" outlineLevel="0" collapsed="false">
      <c r="B51" s="254" t="s">
        <v>132</v>
      </c>
      <c r="C51" s="255"/>
      <c r="D51" s="256"/>
      <c r="E51" s="256"/>
      <c r="F51" s="257"/>
      <c r="G51" s="258"/>
      <c r="H51" s="259"/>
    </row>
    <row r="52" customFormat="false" ht="18.75" hidden="false" customHeight="true" outlineLevel="0" collapsed="false">
      <c r="B52" s="243" t="s">
        <v>135</v>
      </c>
      <c r="C52" s="260" t="n">
        <v>53452</v>
      </c>
      <c r="D52" s="261" t="n">
        <v>31654</v>
      </c>
      <c r="E52" s="261" t="n">
        <v>10342</v>
      </c>
      <c r="F52" s="262" t="n">
        <v>868</v>
      </c>
      <c r="G52" s="223" t="n">
        <v>96316</v>
      </c>
      <c r="H52" s="263" t="n">
        <v>28117443</v>
      </c>
    </row>
    <row r="53" customFormat="false" ht="40.5" hidden="false" customHeight="true" outlineLevel="0" collapsed="false">
      <c r="B53" s="264" t="s">
        <v>136</v>
      </c>
      <c r="C53" s="265" t="n">
        <v>29.8237305013632</v>
      </c>
      <c r="D53" s="266" t="n">
        <v>-44.1793696338839</v>
      </c>
      <c r="E53" s="267" t="n">
        <v>13.9363225735375</v>
      </c>
      <c r="F53" s="268" t="n">
        <v>-48.2512129367198</v>
      </c>
      <c r="G53" s="269" t="n">
        <v>-11.3388429374727</v>
      </c>
      <c r="H53" s="270" t="n">
        <v>-12.551206011413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5" min="10" style="0" width="11.24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1"/>
      <c r="C3" s="272"/>
      <c r="D3" s="272"/>
      <c r="E3" s="272"/>
      <c r="F3" s="272"/>
      <c r="G3" s="199" t="s">
        <v>138</v>
      </c>
      <c r="H3" s="199"/>
    </row>
    <row r="4" customFormat="false" ht="35.25" hidden="false" customHeight="true" outlineLevel="0" collapsed="false">
      <c r="A4" s="273"/>
      <c r="B4" s="274" t="s">
        <v>139</v>
      </c>
      <c r="C4" s="275" t="s">
        <v>97</v>
      </c>
      <c r="D4" s="275"/>
      <c r="E4" s="275"/>
      <c r="F4" s="275"/>
      <c r="G4" s="275"/>
      <c r="H4" s="204" t="s">
        <v>98</v>
      </c>
    </row>
    <row r="5" customFormat="false" ht="35.25" hidden="false" customHeight="true" outlineLevel="0" collapsed="false">
      <c r="A5" s="273"/>
      <c r="B5" s="274"/>
      <c r="C5" s="18" t="s">
        <v>140</v>
      </c>
      <c r="D5" s="16" t="s">
        <v>51</v>
      </c>
      <c r="E5" s="276" t="s">
        <v>95</v>
      </c>
      <c r="F5" s="16" t="s">
        <v>78</v>
      </c>
      <c r="G5" s="277" t="s">
        <v>141</v>
      </c>
      <c r="H5" s="204"/>
      <c r="I5" s="61"/>
    </row>
    <row r="6" customFormat="false" ht="23.1" hidden="false" customHeight="true" outlineLevel="0" collapsed="false">
      <c r="A6" s="273"/>
      <c r="B6" s="278" t="s">
        <v>142</v>
      </c>
      <c r="C6" s="130" t="n">
        <v>57202</v>
      </c>
      <c r="D6" s="131" t="n">
        <v>7044</v>
      </c>
      <c r="E6" s="131" t="n">
        <v>34426</v>
      </c>
      <c r="F6" s="279" t="s">
        <v>12</v>
      </c>
      <c r="G6" s="280" t="n">
        <v>98672</v>
      </c>
      <c r="H6" s="281" t="n">
        <v>78704</v>
      </c>
      <c r="I6" s="61"/>
      <c r="J6" s="28"/>
      <c r="K6" s="28"/>
      <c r="L6" s="28"/>
      <c r="M6" s="28"/>
      <c r="N6" s="28"/>
      <c r="O6" s="28"/>
    </row>
    <row r="7" customFormat="false" ht="23.1" hidden="false" customHeight="true" outlineLevel="0" collapsed="false">
      <c r="A7" s="273"/>
      <c r="B7" s="282" t="s">
        <v>143</v>
      </c>
      <c r="C7" s="117" t="n">
        <v>3440</v>
      </c>
      <c r="D7" s="114" t="s">
        <v>12</v>
      </c>
      <c r="E7" s="118" t="n">
        <v>1040</v>
      </c>
      <c r="F7" s="114" t="s">
        <v>12</v>
      </c>
      <c r="G7" s="283" t="n">
        <v>4480</v>
      </c>
      <c r="H7" s="284" t="n">
        <v>3168</v>
      </c>
      <c r="I7" s="61"/>
      <c r="J7" s="28"/>
      <c r="K7" s="28"/>
      <c r="L7" s="28"/>
      <c r="M7" s="28"/>
      <c r="N7" s="28"/>
      <c r="O7" s="28"/>
    </row>
    <row r="8" customFormat="false" ht="23.1" hidden="false" customHeight="true" outlineLevel="0" collapsed="false">
      <c r="A8" s="273"/>
      <c r="B8" s="282" t="s">
        <v>144</v>
      </c>
      <c r="C8" s="109" t="n">
        <v>36</v>
      </c>
      <c r="D8" s="114" t="s">
        <v>12</v>
      </c>
      <c r="E8" s="114" t="s">
        <v>12</v>
      </c>
      <c r="F8" s="114" t="s">
        <v>12</v>
      </c>
      <c r="G8" s="280" t="n">
        <v>36</v>
      </c>
      <c r="H8" s="285" t="n">
        <v>37</v>
      </c>
      <c r="I8" s="61"/>
      <c r="J8" s="28"/>
      <c r="K8" s="28"/>
      <c r="L8" s="28"/>
      <c r="M8" s="28"/>
      <c r="N8" s="28"/>
      <c r="O8" s="28"/>
    </row>
    <row r="9" customFormat="false" ht="23.1" hidden="false" customHeight="true" outlineLevel="0" collapsed="false">
      <c r="A9" s="273"/>
      <c r="B9" s="286" t="s">
        <v>145</v>
      </c>
      <c r="C9" s="117" t="n">
        <v>332</v>
      </c>
      <c r="D9" s="114" t="s">
        <v>12</v>
      </c>
      <c r="E9" s="114" t="s">
        <v>12</v>
      </c>
      <c r="F9" s="114" t="s">
        <v>12</v>
      </c>
      <c r="G9" s="283" t="n">
        <v>332</v>
      </c>
      <c r="H9" s="284" t="n">
        <v>787</v>
      </c>
      <c r="I9" s="61"/>
      <c r="J9" s="28"/>
      <c r="K9" s="28"/>
      <c r="L9" s="28"/>
      <c r="M9" s="28"/>
      <c r="N9" s="28"/>
      <c r="O9" s="28"/>
    </row>
    <row r="10" customFormat="false" ht="23.1" hidden="false" customHeight="true" outlineLevel="0" collapsed="false">
      <c r="A10" s="273"/>
      <c r="B10" s="287" t="s">
        <v>146</v>
      </c>
      <c r="C10" s="122" t="n">
        <v>19127</v>
      </c>
      <c r="D10" s="123" t="n">
        <v>9913</v>
      </c>
      <c r="E10" s="123" t="n">
        <v>230</v>
      </c>
      <c r="F10" s="288" t="s">
        <v>12</v>
      </c>
      <c r="G10" s="280" t="n">
        <v>29270</v>
      </c>
      <c r="H10" s="289" t="n">
        <v>47078</v>
      </c>
      <c r="I10" s="61"/>
      <c r="J10" s="28"/>
      <c r="K10" s="28"/>
      <c r="L10" s="28"/>
      <c r="M10" s="28"/>
      <c r="N10" s="28"/>
      <c r="O10" s="28"/>
    </row>
    <row r="11" customFormat="false" ht="23.1" hidden="false" customHeight="true" outlineLevel="0" collapsed="false">
      <c r="A11" s="273"/>
      <c r="B11" s="290" t="s">
        <v>147</v>
      </c>
      <c r="C11" s="126" t="n">
        <v>80137</v>
      </c>
      <c r="D11" s="127" t="n">
        <v>16957</v>
      </c>
      <c r="E11" s="127" t="n">
        <v>35696</v>
      </c>
      <c r="F11" s="291" t="s">
        <v>12</v>
      </c>
      <c r="G11" s="292" t="n">
        <v>132790</v>
      </c>
      <c r="H11" s="293" t="n">
        <v>129774</v>
      </c>
      <c r="I11" s="61"/>
      <c r="J11" s="28"/>
      <c r="K11" s="28"/>
      <c r="L11" s="28"/>
      <c r="M11" s="28"/>
      <c r="N11" s="28"/>
      <c r="O11" s="28"/>
    </row>
    <row r="12" customFormat="false" ht="23.1" hidden="false" customHeight="true" outlineLevel="0" collapsed="false">
      <c r="A12" s="273"/>
      <c r="B12" s="278" t="s">
        <v>148</v>
      </c>
      <c r="C12" s="130" t="n">
        <v>817</v>
      </c>
      <c r="D12" s="131" t="n">
        <v>835</v>
      </c>
      <c r="E12" s="131" t="n">
        <v>71</v>
      </c>
      <c r="F12" s="279" t="s">
        <v>12</v>
      </c>
      <c r="G12" s="280" t="n">
        <v>1723</v>
      </c>
      <c r="H12" s="281" t="n">
        <v>1593</v>
      </c>
      <c r="I12" s="61"/>
      <c r="J12" s="28"/>
      <c r="K12" s="28"/>
      <c r="L12" s="28"/>
      <c r="M12" s="28"/>
      <c r="N12" s="28"/>
      <c r="O12" s="28"/>
    </row>
    <row r="13" customFormat="false" ht="23.1" hidden="false" customHeight="true" outlineLevel="0" collapsed="false">
      <c r="A13" s="273"/>
      <c r="B13" s="282" t="s">
        <v>149</v>
      </c>
      <c r="C13" s="109" t="n">
        <v>73440</v>
      </c>
      <c r="D13" s="114" t="s">
        <v>12</v>
      </c>
      <c r="E13" s="110" t="n">
        <v>4474</v>
      </c>
      <c r="F13" s="114" t="s">
        <v>12</v>
      </c>
      <c r="G13" s="280" t="n">
        <v>77914</v>
      </c>
      <c r="H13" s="285" t="n">
        <v>69433</v>
      </c>
      <c r="I13" s="61"/>
      <c r="J13" s="28"/>
      <c r="K13" s="28"/>
      <c r="L13" s="28"/>
      <c r="M13" s="28"/>
      <c r="N13" s="28"/>
      <c r="O13" s="28"/>
    </row>
    <row r="14" customFormat="false" ht="23.1" hidden="false" customHeight="true" outlineLevel="0" collapsed="false">
      <c r="A14" s="273"/>
      <c r="B14" s="282" t="s">
        <v>150</v>
      </c>
      <c r="C14" s="109" t="n">
        <v>414</v>
      </c>
      <c r="D14" s="114" t="s">
        <v>12</v>
      </c>
      <c r="E14" s="114" t="s">
        <v>12</v>
      </c>
      <c r="F14" s="114" t="s">
        <v>12</v>
      </c>
      <c r="G14" s="280" t="n">
        <v>414</v>
      </c>
      <c r="H14" s="285" t="n">
        <v>121</v>
      </c>
      <c r="I14" s="61"/>
      <c r="J14" s="28"/>
      <c r="K14" s="28"/>
      <c r="L14" s="28"/>
      <c r="M14" s="28"/>
      <c r="N14" s="28"/>
      <c r="O14" s="28"/>
    </row>
    <row r="15" customFormat="false" ht="23.1" hidden="false" customHeight="true" outlineLevel="0" collapsed="false">
      <c r="A15" s="273"/>
      <c r="B15" s="282" t="s">
        <v>151</v>
      </c>
      <c r="C15" s="109" t="n">
        <v>9972</v>
      </c>
      <c r="D15" s="110" t="n">
        <v>8725</v>
      </c>
      <c r="E15" s="110" t="n">
        <v>1358</v>
      </c>
      <c r="F15" s="114" t="s">
        <v>12</v>
      </c>
      <c r="G15" s="280" t="n">
        <v>20055</v>
      </c>
      <c r="H15" s="285" t="n">
        <v>6844</v>
      </c>
      <c r="I15" s="61"/>
      <c r="J15" s="28"/>
      <c r="K15" s="28"/>
      <c r="L15" s="28"/>
      <c r="M15" s="28"/>
      <c r="N15" s="28"/>
      <c r="O15" s="28"/>
    </row>
    <row r="16" customFormat="false" ht="23.1" hidden="false" customHeight="true" outlineLevel="0" collapsed="false">
      <c r="A16" s="273"/>
      <c r="B16" s="282" t="s">
        <v>152</v>
      </c>
      <c r="C16" s="109" t="n">
        <v>1028</v>
      </c>
      <c r="D16" s="110" t="n">
        <v>3352</v>
      </c>
      <c r="E16" s="110" t="n">
        <v>1531</v>
      </c>
      <c r="F16" s="114" t="s">
        <v>12</v>
      </c>
      <c r="G16" s="280" t="n">
        <v>5911</v>
      </c>
      <c r="H16" s="285" t="n">
        <v>5039</v>
      </c>
      <c r="I16" s="61"/>
      <c r="J16" s="28"/>
      <c r="K16" s="28"/>
      <c r="L16" s="28"/>
      <c r="M16" s="28"/>
      <c r="N16" s="28"/>
      <c r="O16" s="28"/>
    </row>
    <row r="17" customFormat="false" ht="23.1" hidden="false" customHeight="true" outlineLevel="0" collapsed="false">
      <c r="A17" s="273"/>
      <c r="B17" s="282" t="s">
        <v>153</v>
      </c>
      <c r="C17" s="109" t="n">
        <v>2983</v>
      </c>
      <c r="D17" s="110" t="n">
        <v>35247</v>
      </c>
      <c r="E17" s="110" t="n">
        <v>9277</v>
      </c>
      <c r="F17" s="114" t="s">
        <v>12</v>
      </c>
      <c r="G17" s="280" t="n">
        <v>47507</v>
      </c>
      <c r="H17" s="285" t="n">
        <v>55730</v>
      </c>
      <c r="I17" s="61"/>
      <c r="J17" s="28"/>
      <c r="K17" s="28"/>
      <c r="L17" s="28"/>
      <c r="M17" s="28"/>
      <c r="N17" s="28"/>
      <c r="O17" s="28"/>
    </row>
    <row r="18" customFormat="false" ht="23.1" hidden="false" customHeight="true" outlineLevel="0" collapsed="false">
      <c r="A18" s="273"/>
      <c r="B18" s="282" t="s">
        <v>154</v>
      </c>
      <c r="C18" s="109" t="n">
        <v>2807</v>
      </c>
      <c r="D18" s="110" t="n">
        <v>4908</v>
      </c>
      <c r="E18" s="110" t="n">
        <v>3602</v>
      </c>
      <c r="F18" s="114" t="s">
        <v>12</v>
      </c>
      <c r="G18" s="280" t="n">
        <v>11317</v>
      </c>
      <c r="H18" s="285" t="n">
        <v>16877</v>
      </c>
      <c r="I18" s="61"/>
      <c r="J18" s="28"/>
      <c r="K18" s="28"/>
      <c r="L18" s="28"/>
      <c r="M18" s="28"/>
      <c r="N18" s="28"/>
      <c r="O18" s="28"/>
    </row>
    <row r="19" customFormat="false" ht="23.1" hidden="false" customHeight="true" outlineLevel="0" collapsed="false">
      <c r="A19" s="273"/>
      <c r="B19" s="282" t="s">
        <v>155</v>
      </c>
      <c r="C19" s="109" t="n">
        <v>84284</v>
      </c>
      <c r="D19" s="110" t="n">
        <v>526</v>
      </c>
      <c r="E19" s="110" t="n">
        <v>36126</v>
      </c>
      <c r="F19" s="118" t="n">
        <v>9057</v>
      </c>
      <c r="G19" s="280" t="n">
        <v>129993</v>
      </c>
      <c r="H19" s="285" t="n">
        <v>170642</v>
      </c>
      <c r="I19" s="61"/>
      <c r="J19" s="28"/>
      <c r="K19" s="28"/>
      <c r="L19" s="28"/>
      <c r="M19" s="28"/>
      <c r="N19" s="28"/>
      <c r="O19" s="28"/>
    </row>
    <row r="20" customFormat="false" ht="23.1" hidden="false" customHeight="true" outlineLevel="0" collapsed="false">
      <c r="A20" s="273"/>
      <c r="B20" s="282" t="s">
        <v>156</v>
      </c>
      <c r="C20" s="109" t="n">
        <v>11250</v>
      </c>
      <c r="D20" s="114" t="s">
        <v>12</v>
      </c>
      <c r="E20" s="118" t="n">
        <v>1060</v>
      </c>
      <c r="F20" s="118" t="n">
        <v>53658</v>
      </c>
      <c r="G20" s="280" t="n">
        <v>65968</v>
      </c>
      <c r="H20" s="285" t="n">
        <v>32010</v>
      </c>
      <c r="I20" s="61"/>
      <c r="J20" s="28"/>
      <c r="K20" s="28"/>
      <c r="L20" s="28"/>
      <c r="M20" s="28"/>
      <c r="N20" s="28"/>
      <c r="O20" s="28"/>
    </row>
    <row r="21" customFormat="false" ht="23.1" hidden="false" customHeight="true" outlineLevel="0" collapsed="false">
      <c r="A21" s="273"/>
      <c r="B21" s="282" t="s">
        <v>157</v>
      </c>
      <c r="C21" s="109" t="n">
        <v>53374</v>
      </c>
      <c r="D21" s="114" t="s">
        <v>12</v>
      </c>
      <c r="E21" s="110" t="n">
        <v>9899</v>
      </c>
      <c r="F21" s="110" t="n">
        <v>127106</v>
      </c>
      <c r="G21" s="280" t="n">
        <v>190379</v>
      </c>
      <c r="H21" s="285" t="n">
        <v>311242</v>
      </c>
      <c r="I21" s="61"/>
      <c r="J21" s="28"/>
      <c r="K21" s="28"/>
      <c r="L21" s="28"/>
      <c r="M21" s="28"/>
      <c r="N21" s="28"/>
      <c r="O21" s="28"/>
    </row>
    <row r="22" customFormat="false" ht="23.1" hidden="false" customHeight="true" outlineLevel="0" collapsed="false">
      <c r="A22" s="273"/>
      <c r="B22" s="282" t="s">
        <v>158</v>
      </c>
      <c r="C22" s="109" t="n">
        <v>1588</v>
      </c>
      <c r="D22" s="114" t="s">
        <v>12</v>
      </c>
      <c r="E22" s="118" t="n">
        <v>8058</v>
      </c>
      <c r="F22" s="118" t="n">
        <v>81029</v>
      </c>
      <c r="G22" s="280" t="n">
        <v>90675</v>
      </c>
      <c r="H22" s="285" t="n">
        <v>54754</v>
      </c>
      <c r="I22" s="61"/>
      <c r="J22" s="28"/>
      <c r="K22" s="28"/>
      <c r="L22" s="28"/>
      <c r="M22" s="28"/>
      <c r="N22" s="28"/>
      <c r="O22" s="28"/>
    </row>
    <row r="23" customFormat="false" ht="23.1" hidden="false" customHeight="true" outlineLevel="0" collapsed="false">
      <c r="A23" s="273"/>
      <c r="B23" s="282" t="s">
        <v>159</v>
      </c>
      <c r="C23" s="109" t="n">
        <v>35717</v>
      </c>
      <c r="D23" s="114" t="s">
        <v>12</v>
      </c>
      <c r="E23" s="110" t="n">
        <v>22837</v>
      </c>
      <c r="F23" s="110" t="n">
        <v>44878</v>
      </c>
      <c r="G23" s="280" t="n">
        <v>103432</v>
      </c>
      <c r="H23" s="285" t="n">
        <v>79347</v>
      </c>
      <c r="I23" s="61"/>
      <c r="J23" s="28"/>
      <c r="K23" s="28"/>
      <c r="L23" s="28"/>
      <c r="M23" s="28"/>
      <c r="N23" s="28"/>
      <c r="O23" s="28"/>
    </row>
    <row r="24" customFormat="false" ht="23.1" hidden="false" customHeight="true" outlineLevel="0" collapsed="false">
      <c r="A24" s="273"/>
      <c r="B24" s="282" t="s">
        <v>160</v>
      </c>
      <c r="C24" s="109" t="n">
        <v>60003</v>
      </c>
      <c r="D24" s="114" t="s">
        <v>12</v>
      </c>
      <c r="E24" s="110" t="n">
        <v>9158</v>
      </c>
      <c r="F24" s="114" t="s">
        <v>12</v>
      </c>
      <c r="G24" s="280" t="n">
        <v>69161</v>
      </c>
      <c r="H24" s="285" t="n">
        <v>32996</v>
      </c>
      <c r="I24" s="61"/>
      <c r="J24" s="28"/>
      <c r="K24" s="28"/>
      <c r="L24" s="28"/>
      <c r="M24" s="28"/>
      <c r="N24" s="28"/>
      <c r="O24" s="28"/>
    </row>
    <row r="25" customFormat="false" ht="23.1" hidden="false" customHeight="true" outlineLevel="0" collapsed="false">
      <c r="A25" s="273"/>
      <c r="B25" s="282" t="s">
        <v>161</v>
      </c>
      <c r="C25" s="109" t="n">
        <v>96593</v>
      </c>
      <c r="D25" s="110" t="n">
        <v>2020</v>
      </c>
      <c r="E25" s="110" t="n">
        <v>5976</v>
      </c>
      <c r="F25" s="114" t="s">
        <v>12</v>
      </c>
      <c r="G25" s="280" t="n">
        <v>104590</v>
      </c>
      <c r="H25" s="285" t="n">
        <v>47626</v>
      </c>
      <c r="I25" s="61"/>
      <c r="J25" s="28"/>
      <c r="K25" s="28"/>
      <c r="L25" s="28"/>
      <c r="M25" s="28"/>
      <c r="N25" s="28"/>
      <c r="O25" s="28"/>
    </row>
    <row r="26" customFormat="false" ht="23.1" hidden="false" customHeight="true" outlineLevel="0" collapsed="false">
      <c r="A26" s="273"/>
      <c r="B26" s="286" t="s">
        <v>162</v>
      </c>
      <c r="C26" s="294" t="n">
        <v>68692</v>
      </c>
      <c r="D26" s="295" t="s">
        <v>12</v>
      </c>
      <c r="E26" s="294" t="n">
        <v>382</v>
      </c>
      <c r="F26" s="295" t="s">
        <v>12</v>
      </c>
      <c r="G26" s="296" t="n">
        <v>69074</v>
      </c>
      <c r="H26" s="297" t="n">
        <v>26384</v>
      </c>
      <c r="I26" s="61"/>
      <c r="J26" s="28"/>
      <c r="K26" s="28"/>
      <c r="L26" s="28"/>
      <c r="M26" s="28"/>
      <c r="N26" s="28"/>
      <c r="O26" s="28"/>
    </row>
    <row r="27" customFormat="false" ht="23.1" hidden="false" customHeight="true" outlineLevel="0" collapsed="false">
      <c r="A27" s="273"/>
      <c r="B27" s="282" t="s">
        <v>163</v>
      </c>
      <c r="C27" s="109" t="n">
        <v>2058079</v>
      </c>
      <c r="D27" s="109" t="n">
        <v>1201</v>
      </c>
      <c r="E27" s="109" t="n">
        <v>857535</v>
      </c>
      <c r="F27" s="113" t="s">
        <v>12</v>
      </c>
      <c r="G27" s="298" t="n">
        <v>2916815</v>
      </c>
      <c r="H27" s="299" t="n">
        <v>1047906</v>
      </c>
      <c r="I27" s="61"/>
      <c r="J27" s="28"/>
      <c r="K27" s="28"/>
      <c r="L27" s="28"/>
      <c r="M27" s="28"/>
      <c r="N27" s="28"/>
      <c r="O27" s="28"/>
    </row>
    <row r="28" customFormat="false" ht="23.1" hidden="false" customHeight="true" outlineLevel="0" collapsed="false">
      <c r="A28" s="273"/>
      <c r="B28" s="287" t="s">
        <v>164</v>
      </c>
      <c r="C28" s="294" t="n">
        <v>41959</v>
      </c>
      <c r="D28" s="300" t="n">
        <v>39</v>
      </c>
      <c r="E28" s="294" t="n">
        <v>4204</v>
      </c>
      <c r="F28" s="113" t="s">
        <v>12</v>
      </c>
      <c r="G28" s="296" t="n">
        <v>46202</v>
      </c>
      <c r="H28" s="297" t="n">
        <v>17737</v>
      </c>
      <c r="I28" s="61"/>
      <c r="J28" s="28"/>
      <c r="K28" s="28"/>
      <c r="L28" s="28"/>
      <c r="M28" s="28"/>
      <c r="N28" s="28"/>
      <c r="O28" s="28"/>
    </row>
    <row r="29" customFormat="false" ht="23.1" hidden="false" customHeight="true" outlineLevel="0" collapsed="false">
      <c r="B29" s="301" t="s">
        <v>165</v>
      </c>
      <c r="C29" s="126" t="n">
        <v>2492349</v>
      </c>
      <c r="D29" s="127" t="n">
        <v>56853</v>
      </c>
      <c r="E29" s="127" t="n">
        <v>970962</v>
      </c>
      <c r="F29" s="127" t="n">
        <v>315728</v>
      </c>
      <c r="G29" s="292" t="n">
        <v>3835892</v>
      </c>
      <c r="H29" s="293" t="n">
        <v>1932160</v>
      </c>
      <c r="I29" s="61"/>
      <c r="J29" s="28"/>
      <c r="K29" s="28"/>
      <c r="L29" s="28"/>
      <c r="M29" s="28"/>
      <c r="N29" s="28"/>
      <c r="O29" s="28"/>
    </row>
    <row r="30" customFormat="false" ht="27" hidden="false" customHeight="true" outlineLevel="0" collapsed="false">
      <c r="B30" s="302" t="s">
        <v>166</v>
      </c>
      <c r="C30" s="126" t="n">
        <v>2572486</v>
      </c>
      <c r="D30" s="127" t="n">
        <v>73810</v>
      </c>
      <c r="E30" s="127" t="n">
        <v>1006658</v>
      </c>
      <c r="F30" s="127" t="n">
        <v>315728</v>
      </c>
      <c r="G30" s="292" t="n">
        <v>3968682</v>
      </c>
      <c r="H30" s="303" t="n">
        <v>2061982</v>
      </c>
      <c r="I30" s="61"/>
      <c r="J30" s="28"/>
      <c r="K30" s="28"/>
      <c r="L30" s="28"/>
      <c r="M30" s="28"/>
      <c r="N30" s="28"/>
      <c r="O30" s="28"/>
    </row>
    <row r="31" customFormat="false" ht="14.25" hidden="false" customHeight="false" outlineLevel="0" collapsed="false">
      <c r="B31" s="61"/>
      <c r="C31" s="63"/>
      <c r="D31" s="63"/>
      <c r="E31" s="63"/>
      <c r="F31" s="63"/>
      <c r="G31" s="63"/>
      <c r="H31" s="63"/>
      <c r="I31" s="61"/>
      <c r="J31" s="28"/>
      <c r="K31" s="28"/>
      <c r="L31" s="28"/>
      <c r="M31" s="28"/>
      <c r="N31" s="28"/>
    </row>
    <row r="32" customFormat="false" ht="14.25" hidden="false" customHeight="false" outlineLevel="0" collapsed="false">
      <c r="B32" s="304" t="s">
        <v>167</v>
      </c>
      <c r="C32" s="304"/>
      <c r="D32" s="304"/>
      <c r="E32" s="304"/>
      <c r="F32" s="304"/>
      <c r="G32" s="304"/>
      <c r="H32" s="304"/>
      <c r="I32" s="61"/>
      <c r="J32" s="28"/>
      <c r="K32" s="28"/>
      <c r="L32" s="28"/>
      <c r="M32" s="28"/>
      <c r="N32" s="28"/>
    </row>
    <row r="33" customFormat="false" ht="14.25" hidden="false" customHeight="false" outlineLevel="0" collapsed="false">
      <c r="B33" s="61"/>
      <c r="C33" s="63"/>
      <c r="D33" s="63"/>
      <c r="E33" s="63"/>
      <c r="F33" s="63"/>
      <c r="G33" s="63"/>
      <c r="H33" s="63"/>
      <c r="I33" s="61"/>
      <c r="J33" s="28"/>
      <c r="K33" s="28"/>
      <c r="L33" s="28"/>
      <c r="M33" s="28"/>
      <c r="N33" s="28"/>
    </row>
    <row r="34" customFormat="false" ht="14.25" hidden="false" customHeight="false" outlineLevel="0" collapsed="false">
      <c r="B34" s="61"/>
      <c r="C34" s="63"/>
      <c r="D34" s="63"/>
      <c r="E34" s="63"/>
      <c r="F34" s="63"/>
      <c r="G34" s="63"/>
      <c r="H34" s="63"/>
      <c r="I34" s="61"/>
      <c r="J34" s="28"/>
      <c r="K34" s="28"/>
      <c r="L34" s="28"/>
      <c r="M34" s="28"/>
      <c r="N34" s="28"/>
    </row>
    <row r="35" customFormat="false" ht="14.25" hidden="false" customHeight="false" outlineLevel="0" collapsed="false">
      <c r="B35" s="61"/>
      <c r="C35" s="63"/>
      <c r="D35" s="63"/>
      <c r="E35" s="63"/>
      <c r="F35" s="63"/>
      <c r="G35" s="63"/>
      <c r="H35" s="63"/>
      <c r="I35" s="61"/>
      <c r="J35" s="28"/>
      <c r="K35" s="28"/>
      <c r="L35" s="28"/>
      <c r="M35" s="28"/>
      <c r="N35" s="28"/>
    </row>
    <row r="36" customFormat="false" ht="14.25" hidden="false" customHeight="false" outlineLevel="0" collapsed="false">
      <c r="B36" s="61"/>
      <c r="C36" s="63"/>
      <c r="D36" s="63"/>
      <c r="E36" s="63"/>
      <c r="F36" s="63"/>
      <c r="G36" s="63"/>
      <c r="H36" s="63"/>
      <c r="I36" s="61"/>
      <c r="J36" s="28"/>
      <c r="K36" s="28"/>
      <c r="L36" s="28"/>
      <c r="M36" s="28"/>
      <c r="N36" s="28"/>
    </row>
    <row r="37" customFormat="false" ht="14.25" hidden="false" customHeight="false" outlineLevel="0" collapsed="false">
      <c r="B37" s="61"/>
      <c r="C37" s="63"/>
      <c r="D37" s="63"/>
      <c r="E37" s="63"/>
      <c r="F37" s="63"/>
      <c r="G37" s="63"/>
      <c r="H37" s="63"/>
      <c r="I37" s="61"/>
      <c r="J37" s="28"/>
      <c r="K37" s="28"/>
      <c r="L37" s="28"/>
      <c r="M37" s="28"/>
      <c r="N37" s="28"/>
    </row>
    <row r="38" customFormat="false" ht="14.25" hidden="false" customHeight="false" outlineLevel="0" collapsed="false">
      <c r="B38" s="61"/>
      <c r="C38" s="63"/>
      <c r="D38" s="63"/>
      <c r="E38" s="63"/>
      <c r="F38" s="63"/>
      <c r="G38" s="63"/>
      <c r="H38" s="63"/>
      <c r="I38" s="61"/>
      <c r="J38" s="28"/>
      <c r="K38" s="28"/>
      <c r="L38" s="28"/>
      <c r="M38" s="28"/>
      <c r="N38" s="28"/>
    </row>
    <row r="39" customFormat="false" ht="14.25" hidden="false" customHeight="false" outlineLevel="0" collapsed="false">
      <c r="B39" s="61"/>
      <c r="C39" s="63"/>
      <c r="D39" s="63"/>
      <c r="E39" s="63"/>
      <c r="F39" s="63"/>
      <c r="G39" s="63"/>
      <c r="H39" s="63"/>
      <c r="I39" s="61"/>
      <c r="J39" s="28"/>
      <c r="K39" s="28"/>
      <c r="L39" s="28"/>
      <c r="M39" s="28"/>
      <c r="N39" s="28"/>
    </row>
    <row r="40" customFormat="false" ht="14.25" hidden="false" customHeight="false" outlineLevel="0" collapsed="false">
      <c r="B40" s="61"/>
      <c r="C40" s="63"/>
      <c r="D40" s="63"/>
      <c r="E40" s="63"/>
      <c r="F40" s="63"/>
      <c r="G40" s="63"/>
      <c r="H40" s="63"/>
      <c r="I40" s="61"/>
      <c r="J40" s="28"/>
      <c r="K40" s="28"/>
      <c r="L40" s="28"/>
      <c r="M40" s="28"/>
      <c r="N40" s="28"/>
    </row>
    <row r="41" customFormat="false" ht="14.25" hidden="false" customHeight="false" outlineLevel="0" collapsed="false">
      <c r="B41" s="61"/>
      <c r="C41" s="63"/>
      <c r="D41" s="63"/>
      <c r="E41" s="63"/>
      <c r="F41" s="63"/>
      <c r="G41" s="63"/>
      <c r="H41" s="63"/>
      <c r="I41" s="61"/>
      <c r="J41" s="28"/>
      <c r="K41" s="28"/>
      <c r="L41" s="28"/>
      <c r="M41" s="28"/>
      <c r="N41" s="28"/>
    </row>
    <row r="42" customFormat="false" ht="14.25" hidden="false" customHeight="false" outlineLevel="0" collapsed="false">
      <c r="B42" s="61"/>
      <c r="C42" s="63"/>
      <c r="D42" s="63"/>
      <c r="E42" s="63"/>
      <c r="F42" s="63"/>
      <c r="G42" s="63"/>
      <c r="H42" s="63"/>
      <c r="I42" s="61"/>
      <c r="J42" s="28"/>
      <c r="K42" s="28"/>
      <c r="L42" s="28"/>
      <c r="M42" s="28"/>
      <c r="N42" s="28"/>
    </row>
    <row r="43" customFormat="false" ht="14.25" hidden="false" customHeight="false" outlineLevel="0" collapsed="false">
      <c r="B43" s="61"/>
      <c r="C43" s="63"/>
      <c r="D43" s="63"/>
      <c r="E43" s="63"/>
      <c r="F43" s="63"/>
      <c r="G43" s="63"/>
      <c r="H43" s="63"/>
      <c r="I43" s="61"/>
      <c r="J43" s="28"/>
      <c r="K43" s="28"/>
      <c r="L43" s="28"/>
      <c r="M43" s="28"/>
      <c r="N43" s="28"/>
    </row>
    <row r="44" customFormat="false" ht="14.25" hidden="false" customHeight="false" outlineLevel="0" collapsed="false">
      <c r="B44" s="61"/>
      <c r="C44" s="63"/>
      <c r="D44" s="63"/>
      <c r="E44" s="63"/>
      <c r="F44" s="63"/>
      <c r="G44" s="63"/>
      <c r="H44" s="63"/>
      <c r="I44" s="61"/>
      <c r="J44" s="28"/>
      <c r="K44" s="28"/>
      <c r="L44" s="28"/>
      <c r="M44" s="28"/>
      <c r="N44" s="28"/>
    </row>
    <row r="45" customFormat="false" ht="14.25" hidden="false" customHeight="false" outlineLevel="0" collapsed="false">
      <c r="B45" s="61"/>
      <c r="C45" s="63"/>
      <c r="D45" s="63"/>
      <c r="E45" s="63"/>
      <c r="F45" s="63"/>
      <c r="G45" s="63"/>
      <c r="H45" s="63"/>
      <c r="I45" s="61"/>
      <c r="J45" s="28"/>
      <c r="K45" s="28"/>
      <c r="L45" s="28"/>
      <c r="M45" s="28"/>
      <c r="N45" s="28"/>
    </row>
    <row r="46" customFormat="false" ht="14.25" hidden="false" customHeight="false" outlineLevel="0" collapsed="false">
      <c r="B46" s="61"/>
      <c r="C46" s="63"/>
      <c r="D46" s="63"/>
      <c r="E46" s="63"/>
      <c r="F46" s="63"/>
      <c r="G46" s="63"/>
      <c r="H46" s="63"/>
      <c r="I46" s="61"/>
      <c r="J46" s="28"/>
      <c r="K46" s="28"/>
      <c r="L46" s="28"/>
      <c r="M46" s="28"/>
      <c r="N46" s="28"/>
    </row>
    <row r="47" customFormat="false" ht="14.25" hidden="false" customHeight="false" outlineLevel="0" collapsed="false">
      <c r="B47" s="61"/>
      <c r="C47" s="63"/>
      <c r="D47" s="63"/>
      <c r="E47" s="63"/>
      <c r="F47" s="63"/>
      <c r="G47" s="63"/>
      <c r="H47" s="63"/>
      <c r="I47" s="61"/>
      <c r="J47" s="28"/>
      <c r="K47" s="28"/>
      <c r="L47" s="28"/>
      <c r="M47" s="28"/>
      <c r="N47" s="28"/>
    </row>
    <row r="48" customFormat="false" ht="14.25" hidden="false" customHeight="false" outlineLevel="0" collapsed="false">
      <c r="B48" s="61"/>
      <c r="C48" s="63"/>
      <c r="D48" s="63"/>
      <c r="E48" s="63"/>
      <c r="F48" s="63"/>
      <c r="G48" s="63"/>
      <c r="H48" s="63"/>
      <c r="I48" s="61"/>
      <c r="J48" s="28"/>
      <c r="K48" s="28"/>
      <c r="L48" s="28"/>
      <c r="M48" s="28"/>
      <c r="N48" s="28"/>
    </row>
    <row r="49" customFormat="false" ht="14.25" hidden="false" customHeight="false" outlineLevel="0" collapsed="false">
      <c r="B49" s="61"/>
      <c r="C49" s="63"/>
      <c r="D49" s="63"/>
      <c r="E49" s="63"/>
      <c r="F49" s="63"/>
      <c r="G49" s="63"/>
      <c r="H49" s="63"/>
      <c r="I49" s="61"/>
      <c r="J49" s="28"/>
      <c r="K49" s="28"/>
      <c r="L49" s="28"/>
      <c r="M49" s="28"/>
      <c r="N49" s="28"/>
    </row>
    <row r="50" customFormat="false" ht="14.25" hidden="false" customHeight="false" outlineLevel="0" collapsed="false">
      <c r="B50" s="61"/>
      <c r="C50" s="63"/>
      <c r="D50" s="63"/>
      <c r="E50" s="63"/>
      <c r="F50" s="63"/>
      <c r="G50" s="63"/>
      <c r="H50" s="63"/>
      <c r="I50" s="61"/>
      <c r="J50" s="28"/>
      <c r="K50" s="28"/>
      <c r="L50" s="28"/>
      <c r="M50" s="28"/>
      <c r="N50" s="28"/>
    </row>
    <row r="51" customFormat="false" ht="14.25" hidden="false" customHeight="false" outlineLevel="0" collapsed="false">
      <c r="B51" s="61"/>
      <c r="C51" s="63"/>
      <c r="D51" s="63"/>
      <c r="E51" s="63"/>
      <c r="F51" s="63"/>
      <c r="G51" s="63"/>
      <c r="H51" s="63"/>
      <c r="I51" s="61"/>
      <c r="J51" s="28"/>
      <c r="K51" s="28"/>
      <c r="L51" s="28"/>
      <c r="M51" s="28"/>
      <c r="N51" s="28"/>
    </row>
    <row r="52" customFormat="false" ht="14.25" hidden="false" customHeight="false" outlineLevel="0" collapsed="false">
      <c r="B52" s="61"/>
      <c r="C52" s="63"/>
      <c r="D52" s="63"/>
      <c r="E52" s="63"/>
      <c r="F52" s="63"/>
      <c r="G52" s="63"/>
      <c r="H52" s="63"/>
      <c r="I52" s="61"/>
      <c r="J52" s="28"/>
      <c r="K52" s="28"/>
      <c r="L52" s="28"/>
      <c r="M52" s="28"/>
      <c r="N52" s="28"/>
    </row>
    <row r="53" customFormat="false" ht="14.25" hidden="false" customHeight="false" outlineLevel="0" collapsed="false">
      <c r="B53" s="61"/>
      <c r="C53" s="63"/>
      <c r="D53" s="63"/>
      <c r="E53" s="63"/>
      <c r="F53" s="63"/>
      <c r="G53" s="63"/>
      <c r="H53" s="63"/>
      <c r="I53" s="61"/>
      <c r="J53" s="28"/>
      <c r="K53" s="28"/>
      <c r="L53" s="28"/>
      <c r="M53" s="28"/>
      <c r="N53" s="28"/>
    </row>
    <row r="54" customFormat="false" ht="14.25" hidden="false" customHeight="false" outlineLevel="0" collapsed="false">
      <c r="B54" s="61"/>
      <c r="C54" s="63"/>
      <c r="D54" s="63"/>
      <c r="E54" s="63"/>
      <c r="F54" s="63"/>
      <c r="G54" s="63"/>
      <c r="H54" s="63"/>
      <c r="I54" s="61"/>
      <c r="J54" s="28"/>
      <c r="K54" s="28"/>
      <c r="L54" s="28"/>
      <c r="M54" s="28"/>
      <c r="N54" s="28"/>
    </row>
    <row r="55" customFormat="false" ht="14.25" hidden="false" customHeight="false" outlineLevel="0" collapsed="false">
      <c r="B55" s="61"/>
      <c r="C55" s="63"/>
      <c r="D55" s="63"/>
      <c r="E55" s="63"/>
      <c r="F55" s="63"/>
      <c r="G55" s="63"/>
      <c r="H55" s="63"/>
      <c r="I55" s="61"/>
      <c r="J55" s="28"/>
      <c r="K55" s="28"/>
      <c r="L55" s="28"/>
      <c r="M55" s="28"/>
      <c r="N55" s="28"/>
    </row>
    <row r="56" customFormat="false" ht="14.25" hidden="false" customHeight="false" outlineLevel="0" collapsed="false">
      <c r="B56" s="61"/>
      <c r="C56" s="63"/>
      <c r="D56" s="63"/>
      <c r="E56" s="63"/>
      <c r="F56" s="63"/>
      <c r="G56" s="63"/>
      <c r="H56" s="63"/>
      <c r="I56" s="61"/>
      <c r="J56" s="28"/>
      <c r="K56" s="28"/>
      <c r="L56" s="28"/>
      <c r="M56" s="28"/>
      <c r="N56" s="28"/>
    </row>
    <row r="57" customFormat="false" ht="14.25" hidden="false" customHeight="false" outlineLevel="0" collapsed="false">
      <c r="B57" s="61"/>
      <c r="C57" s="63"/>
      <c r="D57" s="63"/>
      <c r="E57" s="63"/>
      <c r="F57" s="63"/>
      <c r="G57" s="63"/>
      <c r="H57" s="63"/>
      <c r="I57" s="61"/>
      <c r="J57" s="28"/>
      <c r="K57" s="28"/>
      <c r="L57" s="28"/>
      <c r="M57" s="28"/>
      <c r="N57" s="28"/>
    </row>
    <row r="58" customFormat="false" ht="14.25" hidden="false" customHeight="false" outlineLevel="0" collapsed="false">
      <c r="B58" s="61"/>
      <c r="C58" s="63"/>
      <c r="D58" s="63"/>
      <c r="E58" s="63"/>
      <c r="F58" s="63"/>
      <c r="G58" s="63"/>
      <c r="H58" s="63"/>
      <c r="I58" s="61"/>
      <c r="J58" s="28"/>
      <c r="K58" s="28"/>
      <c r="L58" s="28"/>
      <c r="M58" s="28"/>
      <c r="N58" s="28"/>
    </row>
    <row r="59" customFormat="false" ht="14.25" hidden="false" customHeight="false" outlineLevel="0" collapsed="false">
      <c r="B59" s="61"/>
      <c r="C59" s="63"/>
      <c r="D59" s="63"/>
      <c r="E59" s="63"/>
      <c r="F59" s="63"/>
      <c r="G59" s="63"/>
      <c r="H59" s="63"/>
      <c r="I59" s="61"/>
      <c r="J59" s="28"/>
      <c r="K59" s="28"/>
      <c r="L59" s="28"/>
      <c r="M59" s="28"/>
      <c r="N59" s="28"/>
    </row>
    <row r="60" customFormat="false" ht="14.25" hidden="false" customHeight="false" outlineLevel="0" collapsed="false">
      <c r="B60" s="61"/>
      <c r="C60" s="63"/>
      <c r="D60" s="63"/>
      <c r="E60" s="63"/>
      <c r="F60" s="63"/>
      <c r="G60" s="63"/>
      <c r="H60" s="63"/>
      <c r="I60" s="61"/>
      <c r="J60" s="28"/>
      <c r="K60" s="28"/>
      <c r="L60" s="28"/>
      <c r="M60" s="28"/>
      <c r="N60" s="28"/>
    </row>
    <row r="61" customFormat="false" ht="14.25" hidden="false" customHeight="false" outlineLevel="0" collapsed="false">
      <c r="B61" s="61"/>
      <c r="C61" s="63"/>
      <c r="D61" s="63"/>
      <c r="E61" s="63"/>
      <c r="F61" s="63"/>
      <c r="G61" s="63"/>
      <c r="H61" s="63"/>
      <c r="I61" s="61"/>
      <c r="J61" s="28"/>
      <c r="K61" s="28"/>
      <c r="L61" s="28"/>
      <c r="M61" s="28"/>
      <c r="N61" s="28"/>
    </row>
    <row r="62" customFormat="false" ht="14.25" hidden="false" customHeight="false" outlineLevel="0" collapsed="false">
      <c r="B62" s="61"/>
      <c r="C62" s="63"/>
      <c r="D62" s="63"/>
      <c r="E62" s="63"/>
      <c r="F62" s="63"/>
      <c r="G62" s="63"/>
      <c r="H62" s="63"/>
      <c r="I62" s="61"/>
      <c r="J62" s="28"/>
      <c r="K62" s="28"/>
      <c r="L62" s="28"/>
      <c r="M62" s="28"/>
      <c r="N62" s="28"/>
    </row>
    <row r="63" customFormat="false" ht="14.25" hidden="false" customHeight="false" outlineLevel="0" collapsed="false">
      <c r="B63" s="61"/>
      <c r="C63" s="63"/>
      <c r="D63" s="63"/>
      <c r="E63" s="63"/>
      <c r="F63" s="63"/>
      <c r="G63" s="63"/>
      <c r="H63" s="63"/>
      <c r="I63" s="61"/>
      <c r="J63" s="28"/>
      <c r="K63" s="28"/>
      <c r="L63" s="28"/>
      <c r="M63" s="28"/>
      <c r="N63" s="28"/>
    </row>
    <row r="64" customFormat="false" ht="14.25" hidden="false" customHeight="false" outlineLevel="0" collapsed="false">
      <c r="B64" s="61"/>
      <c r="C64" s="63"/>
      <c r="D64" s="63"/>
      <c r="E64" s="63"/>
      <c r="F64" s="63"/>
      <c r="G64" s="63"/>
      <c r="H64" s="63"/>
      <c r="I64" s="61"/>
      <c r="J64" s="28"/>
      <c r="K64" s="28"/>
      <c r="L64" s="28"/>
      <c r="M64" s="28"/>
      <c r="N64" s="28"/>
    </row>
    <row r="65" customFormat="false" ht="14.25" hidden="false" customHeight="false" outlineLevel="0" collapsed="false">
      <c r="B65" s="61"/>
      <c r="C65" s="63"/>
      <c r="D65" s="63"/>
      <c r="E65" s="63"/>
      <c r="F65" s="63"/>
      <c r="G65" s="63"/>
      <c r="H65" s="63"/>
      <c r="I65" s="61"/>
      <c r="J65" s="28"/>
      <c r="K65" s="28"/>
      <c r="L65" s="28"/>
      <c r="M65" s="28"/>
      <c r="N65" s="28"/>
    </row>
    <row r="66" customFormat="false" ht="14.25" hidden="false" customHeight="false" outlineLevel="0" collapsed="false">
      <c r="B66" s="61"/>
      <c r="C66" s="63"/>
      <c r="D66" s="63"/>
      <c r="E66" s="63"/>
      <c r="F66" s="63"/>
      <c r="G66" s="63"/>
      <c r="H66" s="63"/>
      <c r="I66" s="61"/>
      <c r="J66" s="28"/>
      <c r="K66" s="28"/>
      <c r="L66" s="28"/>
      <c r="M66" s="28"/>
      <c r="N66" s="28"/>
    </row>
    <row r="67" customFormat="false" ht="14.25" hidden="false" customHeight="false" outlineLevel="0" collapsed="false">
      <c r="B67" s="61"/>
      <c r="C67" s="63"/>
      <c r="D67" s="63"/>
      <c r="E67" s="63"/>
      <c r="F67" s="63"/>
      <c r="G67" s="63"/>
      <c r="H67" s="63"/>
      <c r="I67" s="61"/>
      <c r="J67" s="28"/>
      <c r="K67" s="28"/>
      <c r="L67" s="28"/>
      <c r="M67" s="28"/>
      <c r="N67" s="28"/>
    </row>
    <row r="68" customFormat="false" ht="14.25" hidden="false" customHeight="false" outlineLevel="0" collapsed="false">
      <c r="B68" s="61"/>
      <c r="C68" s="63"/>
      <c r="D68" s="63"/>
      <c r="E68" s="63"/>
      <c r="F68" s="63"/>
      <c r="G68" s="63"/>
      <c r="H68" s="63"/>
      <c r="I68" s="61"/>
      <c r="J68" s="28"/>
      <c r="K68" s="28"/>
      <c r="L68" s="28"/>
      <c r="M68" s="28"/>
      <c r="N68" s="28"/>
    </row>
    <row r="69" customFormat="false" ht="14.25" hidden="false" customHeight="false" outlineLevel="0" collapsed="false">
      <c r="B69" s="61"/>
      <c r="C69" s="63"/>
      <c r="D69" s="63"/>
      <c r="E69" s="63"/>
      <c r="F69" s="63"/>
      <c r="G69" s="63"/>
      <c r="H69" s="63"/>
      <c r="I69" s="61"/>
      <c r="J69" s="28"/>
      <c r="K69" s="28"/>
      <c r="L69" s="28"/>
      <c r="M69" s="28"/>
      <c r="N69" s="28"/>
    </row>
    <row r="70" customFormat="false" ht="14.25" hidden="false" customHeight="false" outlineLevel="0" collapsed="false">
      <c r="B70" s="61"/>
      <c r="C70" s="63"/>
      <c r="D70" s="63"/>
      <c r="E70" s="63"/>
      <c r="F70" s="63"/>
      <c r="G70" s="63"/>
      <c r="H70" s="63"/>
      <c r="I70" s="61"/>
      <c r="J70" s="28"/>
      <c r="K70" s="28"/>
      <c r="L70" s="28"/>
      <c r="M70" s="28"/>
      <c r="N70" s="28"/>
    </row>
    <row r="71" customFormat="false" ht="14.25" hidden="false" customHeight="false" outlineLevel="0" collapsed="false">
      <c r="B71" s="61"/>
      <c r="C71" s="63"/>
      <c r="D71" s="63"/>
      <c r="E71" s="63"/>
      <c r="F71" s="63"/>
      <c r="G71" s="63"/>
      <c r="H71" s="63"/>
      <c r="I71" s="61"/>
      <c r="J71" s="28"/>
      <c r="K71" s="28"/>
      <c r="L71" s="28"/>
      <c r="M71" s="28"/>
      <c r="N71" s="28"/>
    </row>
    <row r="72" customFormat="false" ht="14.25" hidden="false" customHeight="false" outlineLevel="0" collapsed="false">
      <c r="B72" s="61"/>
      <c r="C72" s="63"/>
      <c r="D72" s="63"/>
      <c r="E72" s="63"/>
      <c r="F72" s="63"/>
      <c r="G72" s="63"/>
      <c r="H72" s="63"/>
      <c r="I72" s="61"/>
      <c r="J72" s="28"/>
      <c r="K72" s="28"/>
      <c r="L72" s="28"/>
      <c r="M72" s="28"/>
      <c r="N72" s="28"/>
    </row>
    <row r="73" customFormat="false" ht="14.25" hidden="false" customHeight="false" outlineLevel="0" collapsed="false">
      <c r="B73" s="61"/>
      <c r="C73" s="63"/>
      <c r="D73" s="63"/>
      <c r="E73" s="63"/>
      <c r="F73" s="63"/>
      <c r="G73" s="63"/>
      <c r="H73" s="63"/>
      <c r="I73" s="61"/>
      <c r="J73" s="28"/>
      <c r="K73" s="28"/>
      <c r="L73" s="28"/>
      <c r="M73" s="28"/>
      <c r="N73" s="28"/>
    </row>
    <row r="74" customFormat="false" ht="14.25" hidden="false" customHeight="false" outlineLevel="0" collapsed="false">
      <c r="B74" s="61"/>
      <c r="C74" s="63"/>
      <c r="D74" s="63"/>
      <c r="E74" s="63"/>
      <c r="F74" s="63"/>
      <c r="G74" s="63"/>
      <c r="H74" s="63"/>
      <c r="I74" s="61"/>
      <c r="J74" s="28"/>
      <c r="K74" s="28"/>
      <c r="L74" s="28"/>
      <c r="M74" s="28"/>
      <c r="N74" s="28"/>
    </row>
    <row r="75" customFormat="false" ht="14.25" hidden="false" customHeight="false" outlineLevel="0" collapsed="false">
      <c r="B75" s="61"/>
      <c r="C75" s="63"/>
      <c r="D75" s="63"/>
      <c r="E75" s="63"/>
      <c r="F75" s="63"/>
      <c r="G75" s="63"/>
      <c r="H75" s="63"/>
      <c r="I75" s="61"/>
      <c r="J75" s="28"/>
      <c r="K75" s="28"/>
      <c r="L75" s="28"/>
      <c r="M75" s="28"/>
      <c r="N75" s="28"/>
    </row>
    <row r="76" customFormat="false" ht="14.25" hidden="false" customHeight="false" outlineLevel="0" collapsed="false">
      <c r="B76" s="61"/>
      <c r="C76" s="63"/>
      <c r="D76" s="63"/>
      <c r="E76" s="63"/>
      <c r="F76" s="63"/>
      <c r="G76" s="63"/>
      <c r="H76" s="63"/>
      <c r="I76" s="61"/>
      <c r="J76" s="28"/>
      <c r="K76" s="28"/>
      <c r="L76" s="28"/>
      <c r="M76" s="28"/>
      <c r="N76" s="28"/>
    </row>
    <row r="77" customFormat="false" ht="14.25" hidden="false" customHeight="false" outlineLevel="0" collapsed="false">
      <c r="B77" s="61"/>
      <c r="C77" s="63"/>
      <c r="D77" s="63"/>
      <c r="E77" s="63"/>
      <c r="F77" s="63"/>
      <c r="G77" s="63"/>
      <c r="H77" s="63"/>
      <c r="I77" s="61"/>
      <c r="J77" s="28"/>
      <c r="K77" s="28"/>
      <c r="L77" s="28"/>
      <c r="M77" s="28"/>
      <c r="N77" s="28"/>
    </row>
    <row r="78" customFormat="false" ht="14.25" hidden="false" customHeight="false" outlineLevel="0" collapsed="false">
      <c r="B78" s="61"/>
      <c r="C78" s="63"/>
      <c r="D78" s="63"/>
      <c r="E78" s="63"/>
      <c r="F78" s="63"/>
      <c r="G78" s="63"/>
      <c r="H78" s="63"/>
      <c r="I78" s="61"/>
      <c r="J78" s="28"/>
      <c r="K78" s="28"/>
      <c r="L78" s="28"/>
      <c r="M78" s="28"/>
      <c r="N78" s="28"/>
    </row>
    <row r="79" customFormat="false" ht="14.25" hidden="false" customHeight="false" outlineLevel="0" collapsed="false">
      <c r="B79" s="61"/>
      <c r="C79" s="63"/>
      <c r="D79" s="63"/>
      <c r="E79" s="63"/>
      <c r="F79" s="63"/>
      <c r="G79" s="63"/>
      <c r="H79" s="63"/>
      <c r="I79" s="61"/>
      <c r="J79" s="28"/>
      <c r="K79" s="28"/>
      <c r="L79" s="28"/>
      <c r="M79" s="28"/>
      <c r="N79" s="28"/>
    </row>
    <row r="80" customFormat="false" ht="14.25" hidden="false" customHeight="false" outlineLevel="0" collapsed="false">
      <c r="B80" s="61"/>
      <c r="C80" s="63"/>
      <c r="D80" s="63"/>
      <c r="E80" s="63"/>
      <c r="F80" s="63"/>
      <c r="G80" s="63"/>
      <c r="H80" s="63"/>
      <c r="I80" s="61"/>
      <c r="J80" s="28"/>
      <c r="K80" s="28"/>
      <c r="L80" s="28"/>
      <c r="M80" s="28"/>
      <c r="N80" s="28"/>
    </row>
    <row r="81" customFormat="false" ht="14.25" hidden="false" customHeight="false" outlineLevel="0" collapsed="false">
      <c r="B81" s="61"/>
      <c r="C81" s="63"/>
      <c r="D81" s="63"/>
      <c r="E81" s="63"/>
      <c r="F81" s="63"/>
      <c r="G81" s="63"/>
      <c r="H81" s="63"/>
      <c r="I81" s="61"/>
      <c r="J81" s="28"/>
      <c r="K81" s="28"/>
      <c r="L81" s="28"/>
      <c r="M81" s="28"/>
      <c r="N81" s="28"/>
    </row>
    <row r="82" customFormat="false" ht="14.25" hidden="false" customHeight="false" outlineLevel="0" collapsed="false">
      <c r="B82" s="61"/>
      <c r="C82" s="63"/>
      <c r="D82" s="63"/>
      <c r="E82" s="63"/>
      <c r="F82" s="63"/>
      <c r="G82" s="63"/>
      <c r="H82" s="63"/>
      <c r="I82" s="61"/>
      <c r="J82" s="28"/>
      <c r="K82" s="28"/>
      <c r="L82" s="28"/>
      <c r="M82" s="28"/>
      <c r="N82" s="28"/>
    </row>
    <row r="83" customFormat="false" ht="14.25" hidden="false" customHeight="false" outlineLevel="0" collapsed="false">
      <c r="B83" s="61"/>
      <c r="C83" s="63"/>
      <c r="D83" s="63"/>
      <c r="E83" s="63"/>
      <c r="F83" s="63"/>
      <c r="G83" s="63"/>
      <c r="H83" s="63"/>
      <c r="I83" s="61"/>
      <c r="J83" s="28"/>
      <c r="K83" s="28"/>
      <c r="L83" s="28"/>
      <c r="M83" s="28"/>
      <c r="N83" s="28"/>
    </row>
    <row r="84" customFormat="false" ht="14.25" hidden="false" customHeight="false" outlineLevel="0" collapsed="false">
      <c r="B84" s="61"/>
      <c r="C84" s="63"/>
      <c r="D84" s="63"/>
      <c r="E84" s="63"/>
      <c r="F84" s="63"/>
      <c r="G84" s="63"/>
      <c r="H84" s="63"/>
      <c r="I84" s="61"/>
    </row>
    <row r="85" customFormat="false" ht="14.25" hidden="false" customHeight="false" outlineLevel="0" collapsed="false">
      <c r="B85" s="61"/>
      <c r="C85" s="63"/>
      <c r="D85" s="63"/>
      <c r="E85" s="63"/>
      <c r="F85" s="63"/>
      <c r="G85" s="63"/>
      <c r="H85" s="63"/>
      <c r="I85" s="61"/>
    </row>
    <row r="86" customFormat="false" ht="14.25" hidden="false" customHeight="false" outlineLevel="0" collapsed="false">
      <c r="B86" s="61"/>
      <c r="C86" s="63"/>
      <c r="D86" s="63"/>
      <c r="E86" s="63"/>
      <c r="F86" s="63"/>
      <c r="G86" s="63"/>
      <c r="H86" s="63"/>
      <c r="I86" s="61"/>
    </row>
    <row r="87" customFormat="false" ht="14.25" hidden="false" customHeight="false" outlineLevel="0" collapsed="false">
      <c r="B87" s="61"/>
      <c r="C87" s="63"/>
      <c r="D87" s="63"/>
      <c r="E87" s="63"/>
      <c r="F87" s="63"/>
      <c r="G87" s="63"/>
      <c r="H87" s="63"/>
      <c r="I87" s="61"/>
    </row>
    <row r="88" customFormat="false" ht="14.25" hidden="false" customHeight="false" outlineLevel="0" collapsed="false">
      <c r="B88" s="61"/>
      <c r="C88" s="63"/>
      <c r="D88" s="63"/>
      <c r="E88" s="63"/>
      <c r="F88" s="63"/>
      <c r="G88" s="63"/>
      <c r="H88" s="63"/>
      <c r="I88" s="61"/>
    </row>
    <row r="89" customFormat="false" ht="14.25" hidden="false" customHeight="false" outlineLevel="0" collapsed="false">
      <c r="B89" s="61"/>
      <c r="C89" s="63"/>
      <c r="D89" s="63"/>
      <c r="E89" s="63"/>
      <c r="F89" s="63"/>
      <c r="G89" s="63"/>
      <c r="H89" s="63"/>
      <c r="I89" s="61"/>
    </row>
    <row r="90" customFormat="false" ht="14.25" hidden="false" customHeight="false" outlineLevel="0" collapsed="false">
      <c r="B90" s="61"/>
      <c r="C90" s="63"/>
      <c r="D90" s="63"/>
      <c r="E90" s="63"/>
      <c r="F90" s="63"/>
      <c r="G90" s="63"/>
      <c r="H90" s="63"/>
      <c r="I90" s="61"/>
    </row>
    <row r="91" customFormat="false" ht="14.25" hidden="false" customHeight="false" outlineLevel="0" collapsed="false">
      <c r="B91" s="61"/>
      <c r="C91" s="63"/>
      <c r="D91" s="63"/>
      <c r="E91" s="63"/>
      <c r="F91" s="63"/>
      <c r="G91" s="63"/>
      <c r="H91" s="63"/>
      <c r="I91" s="61"/>
    </row>
    <row r="92" customFormat="false" ht="14.25" hidden="false" customHeight="false" outlineLevel="0" collapsed="false">
      <c r="B92" s="61"/>
      <c r="C92" s="63"/>
      <c r="D92" s="63"/>
      <c r="E92" s="63"/>
      <c r="F92" s="63"/>
      <c r="G92" s="63"/>
      <c r="H92" s="63"/>
      <c r="I92" s="61"/>
    </row>
    <row r="93" customFormat="false" ht="14.25" hidden="false" customHeight="false" outlineLevel="0" collapsed="false">
      <c r="B93" s="61"/>
      <c r="C93" s="63"/>
      <c r="D93" s="63"/>
      <c r="E93" s="63"/>
      <c r="F93" s="63"/>
      <c r="G93" s="63"/>
      <c r="H93" s="63"/>
      <c r="I93" s="61"/>
    </row>
    <row r="94" customFormat="false" ht="14.25" hidden="false" customHeight="false" outlineLevel="0" collapsed="false">
      <c r="B94" s="61"/>
      <c r="C94" s="63"/>
      <c r="D94" s="63"/>
      <c r="E94" s="63"/>
      <c r="F94" s="63"/>
      <c r="G94" s="63"/>
      <c r="H94" s="63"/>
      <c r="I94" s="61"/>
    </row>
    <row r="95" customFormat="false" ht="14.25" hidden="false" customHeight="false" outlineLevel="0" collapsed="false">
      <c r="B95" s="61"/>
      <c r="C95" s="63"/>
      <c r="D95" s="63"/>
      <c r="E95" s="63"/>
      <c r="F95" s="63"/>
      <c r="G95" s="63"/>
      <c r="H95" s="63"/>
      <c r="I95" s="61"/>
    </row>
    <row r="96" customFormat="false" ht="14.25" hidden="false" customHeight="false" outlineLevel="0" collapsed="false">
      <c r="B96" s="61"/>
      <c r="C96" s="63"/>
      <c r="D96" s="63"/>
      <c r="E96" s="63"/>
      <c r="F96" s="63"/>
      <c r="G96" s="63"/>
      <c r="H96" s="63"/>
      <c r="I96" s="61"/>
    </row>
    <row r="97" customFormat="false" ht="14.25" hidden="false" customHeight="false" outlineLevel="0" collapsed="false">
      <c r="B97" s="61"/>
      <c r="C97" s="63"/>
      <c r="D97" s="63"/>
      <c r="E97" s="63"/>
      <c r="F97" s="63"/>
      <c r="G97" s="63"/>
      <c r="H97" s="63"/>
      <c r="I97" s="61"/>
    </row>
    <row r="98" customFormat="false" ht="14.25" hidden="false" customHeight="false" outlineLevel="0" collapsed="false">
      <c r="B98" s="61"/>
      <c r="C98" s="63"/>
      <c r="D98" s="63"/>
      <c r="E98" s="63"/>
      <c r="F98" s="63"/>
      <c r="G98" s="63"/>
      <c r="H98" s="63"/>
      <c r="I98" s="61"/>
    </row>
    <row r="99" customFormat="false" ht="14.25" hidden="false" customHeight="false" outlineLevel="0" collapsed="false">
      <c r="B99" s="61"/>
      <c r="C99" s="63"/>
      <c r="D99" s="63"/>
      <c r="E99" s="63"/>
      <c r="F99" s="63"/>
      <c r="G99" s="63"/>
      <c r="H99" s="63"/>
      <c r="I99" s="61"/>
    </row>
    <row r="100" customFormat="false" ht="14.25" hidden="false" customHeight="false" outlineLevel="0" collapsed="false">
      <c r="B100" s="61"/>
      <c r="C100" s="63"/>
      <c r="D100" s="63"/>
      <c r="E100" s="63"/>
      <c r="F100" s="63"/>
      <c r="G100" s="63"/>
      <c r="H100" s="63"/>
      <c r="I100" s="61"/>
    </row>
    <row r="101" customFormat="false" ht="14.25" hidden="false" customHeight="false" outlineLevel="0" collapsed="false">
      <c r="B101" s="61"/>
      <c r="C101" s="63"/>
      <c r="D101" s="63"/>
      <c r="E101" s="63"/>
      <c r="F101" s="63"/>
      <c r="G101" s="63"/>
      <c r="H101" s="63"/>
      <c r="I101" s="61"/>
    </row>
    <row r="102" customFormat="false" ht="14.25" hidden="false" customHeight="false" outlineLevel="0" collapsed="false">
      <c r="B102" s="61"/>
      <c r="C102" s="63"/>
      <c r="D102" s="63"/>
      <c r="E102" s="63"/>
      <c r="F102" s="63"/>
      <c r="G102" s="63"/>
      <c r="H102" s="63"/>
      <c r="I102" s="61"/>
    </row>
    <row r="103" customFormat="false" ht="14.25" hidden="false" customHeight="false" outlineLevel="0" collapsed="false">
      <c r="B103" s="61"/>
      <c r="C103" s="63"/>
      <c r="D103" s="63"/>
      <c r="E103" s="63"/>
      <c r="F103" s="63"/>
      <c r="G103" s="63"/>
      <c r="H103" s="63"/>
      <c r="I103" s="61"/>
    </row>
    <row r="104" customFormat="false" ht="14.25" hidden="false" customHeight="false" outlineLevel="0" collapsed="false">
      <c r="B104" s="61"/>
      <c r="C104" s="63"/>
      <c r="D104" s="63"/>
      <c r="E104" s="63"/>
      <c r="F104" s="63"/>
      <c r="G104" s="63"/>
      <c r="H104" s="63"/>
      <c r="I104" s="61"/>
    </row>
    <row r="105" customFormat="false" ht="14.25" hidden="false" customHeight="false" outlineLevel="0" collapsed="false">
      <c r="B105" s="61"/>
      <c r="C105" s="63"/>
      <c r="D105" s="63"/>
      <c r="E105" s="63"/>
      <c r="F105" s="63"/>
      <c r="G105" s="63"/>
      <c r="H105" s="63"/>
      <c r="I105" s="61"/>
    </row>
    <row r="106" customFormat="false" ht="14.25" hidden="false" customHeight="false" outlineLevel="0" collapsed="false">
      <c r="B106" s="61"/>
      <c r="C106" s="63"/>
      <c r="D106" s="63"/>
      <c r="E106" s="63"/>
      <c r="F106" s="63"/>
      <c r="G106" s="63"/>
      <c r="H106" s="63"/>
      <c r="I106" s="61"/>
    </row>
    <row r="107" customFormat="false" ht="14.25" hidden="false" customHeight="false" outlineLevel="0" collapsed="false">
      <c r="B107" s="61"/>
      <c r="C107" s="63"/>
      <c r="D107" s="63"/>
      <c r="E107" s="63"/>
      <c r="F107" s="63"/>
      <c r="G107" s="63"/>
      <c r="H107" s="63"/>
      <c r="I107" s="61"/>
    </row>
    <row r="108" customFormat="false" ht="14.25" hidden="false" customHeight="false" outlineLevel="0" collapsed="false">
      <c r="B108" s="61"/>
      <c r="C108" s="63"/>
      <c r="D108" s="63"/>
      <c r="E108" s="63"/>
      <c r="F108" s="63"/>
      <c r="G108" s="63"/>
      <c r="H108" s="63"/>
      <c r="I108" s="61"/>
    </row>
    <row r="109" customFormat="false" ht="14.25" hidden="false" customHeight="false" outlineLevel="0" collapsed="false">
      <c r="B109" s="61"/>
      <c r="C109" s="63"/>
      <c r="D109" s="63"/>
      <c r="E109" s="63"/>
      <c r="F109" s="63"/>
      <c r="G109" s="63"/>
      <c r="H109" s="63"/>
      <c r="I109" s="61"/>
    </row>
    <row r="110" customFormat="false" ht="14.25" hidden="false" customHeight="false" outlineLevel="0" collapsed="false">
      <c r="B110" s="61"/>
      <c r="C110" s="63"/>
      <c r="D110" s="63"/>
      <c r="E110" s="63"/>
      <c r="F110" s="63"/>
      <c r="G110" s="63"/>
      <c r="H110" s="63"/>
      <c r="I110" s="61"/>
    </row>
    <row r="111" customFormat="false" ht="14.25" hidden="false" customHeight="false" outlineLevel="0" collapsed="false">
      <c r="B111" s="61"/>
      <c r="C111" s="63"/>
      <c r="D111" s="63"/>
      <c r="E111" s="63"/>
      <c r="F111" s="63"/>
      <c r="G111" s="63"/>
      <c r="H111" s="63"/>
      <c r="I111" s="61"/>
    </row>
    <row r="112" customFormat="false" ht="14.25" hidden="false" customHeight="false" outlineLevel="0" collapsed="false">
      <c r="B112" s="61"/>
      <c r="C112" s="63"/>
      <c r="D112" s="63"/>
      <c r="E112" s="63"/>
      <c r="F112" s="63"/>
      <c r="G112" s="63"/>
      <c r="H112" s="63"/>
      <c r="I112" s="61"/>
    </row>
    <row r="113" customFormat="false" ht="14.25" hidden="false" customHeight="false" outlineLevel="0" collapsed="false">
      <c r="B113" s="61"/>
      <c r="C113" s="63"/>
      <c r="D113" s="63"/>
      <c r="E113" s="63"/>
      <c r="F113" s="63"/>
      <c r="G113" s="63"/>
      <c r="H113" s="63"/>
      <c r="I113" s="61"/>
    </row>
    <row r="114" customFormat="false" ht="14.25" hidden="false" customHeight="false" outlineLevel="0" collapsed="false">
      <c r="B114" s="61"/>
      <c r="C114" s="63"/>
      <c r="D114" s="63"/>
      <c r="E114" s="63"/>
      <c r="F114" s="63"/>
      <c r="G114" s="63"/>
      <c r="H114" s="63"/>
      <c r="I114" s="61"/>
    </row>
    <row r="115" customFormat="false" ht="14.25" hidden="false" customHeight="false" outlineLevel="0" collapsed="false">
      <c r="B115" s="61"/>
      <c r="C115" s="63"/>
      <c r="D115" s="63"/>
      <c r="E115" s="63"/>
      <c r="F115" s="63"/>
      <c r="G115" s="63"/>
      <c r="H115" s="63"/>
      <c r="I115" s="61"/>
    </row>
    <row r="116" customFormat="false" ht="14.25" hidden="false" customHeight="false" outlineLevel="0" collapsed="false">
      <c r="B116" s="61"/>
      <c r="C116" s="63"/>
      <c r="D116" s="63"/>
      <c r="E116" s="63"/>
      <c r="F116" s="63"/>
      <c r="G116" s="63"/>
      <c r="H116" s="63"/>
      <c r="I116" s="61"/>
    </row>
    <row r="117" customFormat="false" ht="14.25" hidden="false" customHeight="false" outlineLevel="0" collapsed="false">
      <c r="B117" s="61"/>
      <c r="C117" s="63"/>
      <c r="D117" s="63"/>
      <c r="E117" s="63"/>
      <c r="F117" s="63"/>
      <c r="G117" s="63"/>
      <c r="H117" s="63"/>
      <c r="I117" s="6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1-10T04:50:35Z</cp:lastPrinted>
  <dcterms:modified xsi:type="dcterms:W3CDTF">2025-08-27T00:43:01Z</dcterms:modified>
  <cp:revision>0</cp:revision>
  <dc:subject/>
  <dc:title/>
</cp:coreProperties>
</file>