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3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69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6.10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－２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6. 10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10</t>
    </r>
    <r>
      <rPr>
        <b val="true"/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6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6.10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.0_ ;[RED]\-#,##0.0\ "/>
    <numFmt numFmtId="171" formatCode="#,##0"/>
    <numFmt numFmtId="172" formatCode="#,##0\t_ ;[RED]\-#,##0&quot;t &quot;"/>
    <numFmt numFmtId="173" formatCode="0.0\%_ ;[RED]\-0.0&quot;% &quot;"/>
    <numFmt numFmtId="174" formatCode="#,##0&quot;万円&quot;_ ;[RED]\-#,##0&quot; 万円&quot;"/>
    <numFmt numFmtId="175" formatCode="#,##0.0;[RED]\-#,##0.0"/>
    <numFmt numFmtId="176" formatCode="\(###,###,###\)"/>
    <numFmt numFmtId="177" formatCode="[$-409]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9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4" fillId="0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  <cellStyle name="通貨 2 2" xfId="25"/>
    <cellStyle name="通貨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276771</v>
      </c>
      <c r="F6" s="24" t="n">
        <v>5393561</v>
      </c>
      <c r="G6" s="25" t="n">
        <v>5.13150773672533</v>
      </c>
      <c r="H6" s="23" t="n">
        <v>14989</v>
      </c>
      <c r="I6" s="26" t="n">
        <v>463276</v>
      </c>
      <c r="J6" s="27" t="n">
        <v>3.23543632737288</v>
      </c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n">
        <v>347610</v>
      </c>
      <c r="F7" s="31" t="s">
        <v>12</v>
      </c>
      <c r="G7" s="32" t="s">
        <v>12</v>
      </c>
      <c r="H7" s="30" t="n">
        <v>16020</v>
      </c>
      <c r="I7" s="33" t="s">
        <v>12</v>
      </c>
      <c r="J7" s="34" t="s">
        <v>12</v>
      </c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36" t="n">
        <v>51336.8</v>
      </c>
      <c r="F8" s="36" t="n">
        <v>33793</v>
      </c>
      <c r="G8" s="37" t="n">
        <v>151.915485455568</v>
      </c>
      <c r="H8" s="36" t="n">
        <v>2632.17</v>
      </c>
      <c r="I8" s="38" t="n">
        <v>4690.392</v>
      </c>
      <c r="J8" s="39" t="n">
        <v>56.1183372306622</v>
      </c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0" t="n">
        <v>98343.5</v>
      </c>
      <c r="F9" s="36" t="n">
        <v>103816.4</v>
      </c>
      <c r="G9" s="40" t="n">
        <v>94.7282895573339</v>
      </c>
      <c r="H9" s="30" t="n">
        <v>394191.5</v>
      </c>
      <c r="I9" s="38" t="n">
        <v>404266.562092</v>
      </c>
      <c r="J9" s="27" t="n">
        <v>97.5078171096161</v>
      </c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n">
        <v>299.8</v>
      </c>
      <c r="F10" s="36" t="n">
        <v>2005.2</v>
      </c>
      <c r="G10" s="41" t="n">
        <v>14.951127069619</v>
      </c>
      <c r="H10" s="36" t="n">
        <v>274</v>
      </c>
      <c r="I10" s="38" t="n">
        <v>3018.166194</v>
      </c>
      <c r="J10" s="27" t="n">
        <v>9.07836024883923</v>
      </c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0" t="n">
        <v>989209.5</v>
      </c>
      <c r="F11" s="36" t="n">
        <v>244115.8</v>
      </c>
      <c r="G11" s="40" t="n">
        <v>405.221415410227</v>
      </c>
      <c r="H11" s="30" t="n">
        <v>131334.7</v>
      </c>
      <c r="I11" s="38" t="n">
        <v>26861.6455</v>
      </c>
      <c r="J11" s="42" t="n">
        <v>488.930210920995</v>
      </c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0" t="n">
        <v>101208.8</v>
      </c>
      <c r="F12" s="36" t="n">
        <v>131066.4</v>
      </c>
      <c r="G12" s="41" t="n">
        <v>77.2194856958</v>
      </c>
      <c r="H12" s="30" t="n">
        <v>19569.4776</v>
      </c>
      <c r="I12" s="38" t="n">
        <v>28782.723056</v>
      </c>
      <c r="J12" s="27" t="n">
        <v>67.9903620026687</v>
      </c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0" t="n">
        <v>68208</v>
      </c>
      <c r="F13" s="36" t="n">
        <v>26592</v>
      </c>
      <c r="G13" s="41" t="n">
        <v>256.498194945848</v>
      </c>
      <c r="H13" s="30" t="n">
        <v>22512.13</v>
      </c>
      <c r="I13" s="38" t="n">
        <v>10669</v>
      </c>
      <c r="J13" s="27" t="n">
        <v>211.00506139282</v>
      </c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0" t="n">
        <v>39070</v>
      </c>
      <c r="F14" s="36" t="n">
        <v>3431</v>
      </c>
      <c r="G14" s="41" t="n">
        <v>1138.73506266395</v>
      </c>
      <c r="H14" s="30" t="n">
        <v>2125</v>
      </c>
      <c r="I14" s="38" t="n">
        <v>666</v>
      </c>
      <c r="J14" s="27" t="n">
        <v>319.069069069069</v>
      </c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0" t="n">
        <v>4683.9</v>
      </c>
      <c r="F15" s="36" t="n">
        <v>7759.5</v>
      </c>
      <c r="G15" s="41" t="n">
        <v>60.3634254784458</v>
      </c>
      <c r="H15" s="30" t="n">
        <v>937.16</v>
      </c>
      <c r="I15" s="38" t="n">
        <v>1626.74158</v>
      </c>
      <c r="J15" s="27" t="n">
        <v>57.6096419690705</v>
      </c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30" t="n">
        <v>17222.1</v>
      </c>
      <c r="F16" s="36" t="n">
        <v>17850.4</v>
      </c>
      <c r="G16" s="41" t="n">
        <v>96.4801909200914</v>
      </c>
      <c r="H16" s="30" t="n">
        <v>10691.6232</v>
      </c>
      <c r="I16" s="38" t="n">
        <v>12133.7493</v>
      </c>
      <c r="J16" s="27" t="n">
        <v>88.1147527912086</v>
      </c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0" t="n">
        <v>432</v>
      </c>
      <c r="F17" s="36" t="n">
        <v>872</v>
      </c>
      <c r="G17" s="41" t="n">
        <v>49.5412844036697</v>
      </c>
      <c r="H17" s="30" t="n">
        <v>247</v>
      </c>
      <c r="I17" s="38" t="n">
        <v>647.1</v>
      </c>
      <c r="J17" s="27" t="n">
        <v>38.1702982537475</v>
      </c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30" t="n">
        <v>1497.3</v>
      </c>
      <c r="F18" s="36" t="n">
        <v>1923</v>
      </c>
      <c r="G18" s="41" t="n">
        <v>77.8627145085803</v>
      </c>
      <c r="H18" s="30" t="n">
        <v>851.145</v>
      </c>
      <c r="I18" s="38" t="n">
        <v>1248.7353</v>
      </c>
      <c r="J18" s="27" t="n">
        <v>68.160562130341</v>
      </c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0" t="n">
        <v>496</v>
      </c>
      <c r="F19" s="36" t="n">
        <v>82</v>
      </c>
      <c r="G19" s="41" t="n">
        <v>604.878048780488</v>
      </c>
      <c r="H19" s="30" t="n">
        <v>139</v>
      </c>
      <c r="I19" s="38" t="n">
        <v>24</v>
      </c>
      <c r="J19" s="27" t="n">
        <v>579.166666666667</v>
      </c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30" t="n">
        <v>235.6</v>
      </c>
      <c r="F20" s="36" t="n">
        <v>195.7</v>
      </c>
      <c r="G20" s="41" t="n">
        <v>120.388349514563</v>
      </c>
      <c r="H20" s="30" t="n">
        <v>163.9648</v>
      </c>
      <c r="I20" s="38" t="n">
        <v>109.2654</v>
      </c>
      <c r="J20" s="27" t="n">
        <v>150.061044026746</v>
      </c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30" t="n">
        <v>3541.9</v>
      </c>
      <c r="F21" s="36" t="n">
        <v>4686.4</v>
      </c>
      <c r="G21" s="41" t="n">
        <v>75.5782690337999</v>
      </c>
      <c r="H21" s="30" t="n">
        <v>2753.4355</v>
      </c>
      <c r="I21" s="38" t="n">
        <v>3481.7857</v>
      </c>
      <c r="J21" s="27" t="n">
        <v>79.0811306968146</v>
      </c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30" t="n">
        <v>319.3</v>
      </c>
      <c r="F22" s="36" t="n">
        <v>2818.7</v>
      </c>
      <c r="G22" s="41" t="n">
        <v>11.3279171249157</v>
      </c>
      <c r="H22" s="30" t="n">
        <v>141.1886</v>
      </c>
      <c r="I22" s="38" t="n">
        <v>908.4154</v>
      </c>
      <c r="J22" s="27" t="n">
        <v>15.5422948576169</v>
      </c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0" t="n">
        <v>3008.6</v>
      </c>
      <c r="F23" s="36" t="n">
        <v>6966</v>
      </c>
      <c r="G23" s="41" t="n">
        <v>43.189778926213</v>
      </c>
      <c r="H23" s="30" t="n">
        <v>1625.3864</v>
      </c>
      <c r="I23" s="38" t="n">
        <v>5832.39</v>
      </c>
      <c r="J23" s="27" t="n">
        <v>27.8682735550949</v>
      </c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30" t="n">
        <v>135758.2</v>
      </c>
      <c r="F24" s="36" t="n">
        <v>92792.6</v>
      </c>
      <c r="G24" s="41" t="n">
        <v>146.302830182579</v>
      </c>
      <c r="H24" s="30" t="n">
        <v>96023.026</v>
      </c>
      <c r="I24" s="38" t="n">
        <v>101439.629493</v>
      </c>
      <c r="J24" s="27" t="n">
        <v>94.6602688514613</v>
      </c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0" t="n">
        <v>2810</v>
      </c>
      <c r="F25" s="36" t="n">
        <v>4856</v>
      </c>
      <c r="G25" s="37" t="n">
        <v>57.8665568369028</v>
      </c>
      <c r="H25" s="30" t="n">
        <v>380</v>
      </c>
      <c r="I25" s="38" t="n">
        <v>337</v>
      </c>
      <c r="J25" s="39" t="n">
        <v>112.759643916914</v>
      </c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0" t="n">
        <v>8040.1</v>
      </c>
      <c r="F26" s="36" t="n">
        <v>12324.6</v>
      </c>
      <c r="G26" s="40" t="n">
        <v>65.2361942781105</v>
      </c>
      <c r="H26" s="30" t="n">
        <v>2673.3835</v>
      </c>
      <c r="I26" s="38" t="n">
        <v>2271.9174</v>
      </c>
      <c r="J26" s="42" t="n">
        <v>117.670805285439</v>
      </c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1" t="s">
        <v>12</v>
      </c>
      <c r="F27" s="31" t="s">
        <v>12</v>
      </c>
      <c r="G27" s="43" t="s">
        <v>12</v>
      </c>
      <c r="H27" s="31" t="s">
        <v>12</v>
      </c>
      <c r="I27" s="31" t="s">
        <v>12</v>
      </c>
      <c r="J27" s="34" t="s">
        <v>12</v>
      </c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0" t="n">
        <v>9240.5</v>
      </c>
      <c r="F28" s="36" t="n">
        <v>27905.2</v>
      </c>
      <c r="G28" s="41" t="n">
        <v>33.1138999182948</v>
      </c>
      <c r="H28" s="30" t="n">
        <v>10021.752</v>
      </c>
      <c r="I28" s="38" t="n">
        <v>26537.9692</v>
      </c>
      <c r="J28" s="27" t="n">
        <v>37.7638240683466</v>
      </c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44" t="s">
        <v>12</v>
      </c>
      <c r="F29" s="36" t="n">
        <v>2</v>
      </c>
      <c r="G29" s="32" t="s">
        <v>12</v>
      </c>
      <c r="H29" s="44" t="s">
        <v>12</v>
      </c>
      <c r="I29" s="38" t="n">
        <v>2</v>
      </c>
      <c r="J29" s="34" t="s">
        <v>12</v>
      </c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1" t="s">
        <v>12</v>
      </c>
      <c r="F30" s="31" t="s">
        <v>12</v>
      </c>
      <c r="G30" s="32" t="s">
        <v>12</v>
      </c>
      <c r="H30" s="31" t="s">
        <v>12</v>
      </c>
      <c r="I30" s="31" t="s">
        <v>12</v>
      </c>
      <c r="J30" s="34" t="s">
        <v>12</v>
      </c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1" t="s">
        <v>12</v>
      </c>
      <c r="F31" s="31" t="s">
        <v>12</v>
      </c>
      <c r="G31" s="43" t="s">
        <v>12</v>
      </c>
      <c r="H31" s="31" t="s">
        <v>12</v>
      </c>
      <c r="I31" s="31" t="s">
        <v>12</v>
      </c>
      <c r="J31" s="34" t="s">
        <v>12</v>
      </c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1" t="s">
        <v>12</v>
      </c>
      <c r="F32" s="31" t="s">
        <v>12</v>
      </c>
      <c r="G32" s="43" t="s">
        <v>12</v>
      </c>
      <c r="H32" s="31" t="s">
        <v>12</v>
      </c>
      <c r="I32" s="31" t="s">
        <v>12</v>
      </c>
      <c r="J32" s="34" t="s">
        <v>12</v>
      </c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30" t="n">
        <v>1322.7</v>
      </c>
      <c r="F33" s="36" t="n">
        <v>1309.9</v>
      </c>
      <c r="G33" s="41" t="n">
        <v>100.977173830063</v>
      </c>
      <c r="H33" s="30" t="n">
        <v>1657.1038</v>
      </c>
      <c r="I33" s="38" t="n">
        <v>1420.9031</v>
      </c>
      <c r="J33" s="27" t="n">
        <v>116.623279940764</v>
      </c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0" t="n">
        <v>2261.2</v>
      </c>
      <c r="F34" s="36" t="n">
        <v>2062.5</v>
      </c>
      <c r="G34" s="41" t="n">
        <v>109.633939393939</v>
      </c>
      <c r="H34" s="30" t="n">
        <v>2802.7339</v>
      </c>
      <c r="I34" s="38" t="n">
        <v>1934.617519</v>
      </c>
      <c r="J34" s="27" t="n">
        <v>144.872765416118</v>
      </c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30" t="n">
        <v>2643</v>
      </c>
      <c r="F35" s="36" t="n">
        <v>5253.7</v>
      </c>
      <c r="G35" s="41" t="n">
        <v>50.3074024021166</v>
      </c>
      <c r="H35" s="30" t="n">
        <v>4981.926</v>
      </c>
      <c r="I35" s="38" t="n">
        <v>7916.900952</v>
      </c>
      <c r="J35" s="27" t="n">
        <v>62.9277292997008</v>
      </c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30" t="n">
        <v>3611.4</v>
      </c>
      <c r="F36" s="36" t="n">
        <v>2863.1</v>
      </c>
      <c r="G36" s="41" t="n">
        <v>126.136006426601</v>
      </c>
      <c r="H36" s="30" t="n">
        <v>1593.35</v>
      </c>
      <c r="I36" s="38" t="n">
        <v>1506.404962</v>
      </c>
      <c r="J36" s="27" t="n">
        <v>105.771690892771</v>
      </c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0" t="n">
        <v>245</v>
      </c>
      <c r="F37" s="36" t="n">
        <v>806</v>
      </c>
      <c r="G37" s="41" t="n">
        <v>30.3970223325062</v>
      </c>
      <c r="H37" s="30" t="n">
        <v>392</v>
      </c>
      <c r="I37" s="38" t="n">
        <v>1882</v>
      </c>
      <c r="J37" s="27" t="n">
        <v>20.8289054197662</v>
      </c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0" t="n">
        <v>192</v>
      </c>
      <c r="F38" s="36" t="n">
        <v>1993</v>
      </c>
      <c r="G38" s="41" t="n">
        <v>9.63371801304566</v>
      </c>
      <c r="H38" s="30" t="n">
        <v>460</v>
      </c>
      <c r="I38" s="38" t="n">
        <v>4653</v>
      </c>
      <c r="J38" s="27" t="n">
        <v>9.88609499247797</v>
      </c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30" t="n">
        <v>145.3</v>
      </c>
      <c r="F39" s="36" t="n">
        <v>156.9</v>
      </c>
      <c r="G39" s="41" t="n">
        <v>92.6067558954748</v>
      </c>
      <c r="H39" s="30" t="n">
        <v>35.7016</v>
      </c>
      <c r="I39" s="38" t="n">
        <v>50.8576</v>
      </c>
      <c r="J39" s="27" t="n">
        <v>70.1991442773548</v>
      </c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0" t="n">
        <v>2335.4</v>
      </c>
      <c r="F40" s="36" t="n">
        <v>8422.7</v>
      </c>
      <c r="G40" s="41" t="n">
        <v>27.7274508174338</v>
      </c>
      <c r="H40" s="30" t="n">
        <v>1010.62</v>
      </c>
      <c r="I40" s="38" t="n">
        <v>3137.60984</v>
      </c>
      <c r="J40" s="27" t="n">
        <v>32.2098683882251</v>
      </c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0" t="n">
        <v>2461</v>
      </c>
      <c r="F41" s="36" t="n">
        <v>4891</v>
      </c>
      <c r="G41" s="40" t="n">
        <v>50.3169086076467</v>
      </c>
      <c r="H41" s="30" t="n">
        <v>2533</v>
      </c>
      <c r="I41" s="38" t="n">
        <v>1606</v>
      </c>
      <c r="J41" s="42" t="n">
        <v>157.72104607721</v>
      </c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36" t="n">
        <v>266</v>
      </c>
      <c r="F42" s="36" t="n">
        <v>34</v>
      </c>
      <c r="G42" s="41" t="n">
        <v>782.352941176471</v>
      </c>
      <c r="H42" s="36" t="n">
        <v>436</v>
      </c>
      <c r="I42" s="36" t="n">
        <v>63</v>
      </c>
      <c r="J42" s="42" t="n">
        <v>692.063492063492</v>
      </c>
    </row>
    <row r="43" customFormat="false" ht="20.1" hidden="false" customHeight="true" outlineLevel="0" collapsed="false">
      <c r="B43" s="20"/>
      <c r="C43" s="28" t="n">
        <v>38</v>
      </c>
      <c r="D43" s="45" t="s">
        <v>48</v>
      </c>
      <c r="E43" s="46" t="n">
        <v>397660.3</v>
      </c>
      <c r="F43" s="47" t="n">
        <v>321531.7</v>
      </c>
      <c r="G43" s="48" t="n">
        <v>123.676856745385</v>
      </c>
      <c r="H43" s="46" t="n">
        <v>151717.99</v>
      </c>
      <c r="I43" s="49" t="n">
        <v>99472.87215</v>
      </c>
      <c r="J43" s="50" t="n">
        <v>152.521975811875</v>
      </c>
      <c r="K43" s="51"/>
      <c r="L43" s="51"/>
    </row>
    <row r="44" s="52" customFormat="true" ht="20.1" hidden="false" customHeight="true" outlineLevel="0" collapsed="false">
      <c r="B44" s="20"/>
      <c r="C44" s="53"/>
      <c r="D44" s="54" t="s">
        <v>49</v>
      </c>
      <c r="E44" s="55" t="n">
        <v>2572486.2</v>
      </c>
      <c r="F44" s="56" t="n">
        <v>6468739.4</v>
      </c>
      <c r="G44" s="57" t="n">
        <v>39.7679677743704</v>
      </c>
      <c r="H44" s="55" t="n">
        <v>897916.4679</v>
      </c>
      <c r="I44" s="58" t="n">
        <v>1222475.353738</v>
      </c>
      <c r="J44" s="59" t="n">
        <v>73.450680633717</v>
      </c>
    </row>
    <row r="45" customFormat="false" ht="14.25" hidden="false" customHeight="false" outlineLevel="0" collapsed="false">
      <c r="B45" s="60"/>
      <c r="C45" s="61"/>
      <c r="D45" s="62"/>
      <c r="E45" s="63"/>
      <c r="F45" s="63"/>
      <c r="G45" s="63"/>
      <c r="H45" s="63"/>
      <c r="I45" s="63"/>
      <c r="J45" s="63"/>
    </row>
    <row r="46" customFormat="false" ht="14.25" hidden="false" customHeight="false" outlineLevel="0" collapsed="false">
      <c r="B46" s="60"/>
      <c r="C46" s="61"/>
      <c r="D46" s="62"/>
      <c r="E46" s="63"/>
      <c r="F46" s="63"/>
      <c r="G46" s="63"/>
      <c r="H46" s="63"/>
      <c r="I46" s="63"/>
      <c r="J46" s="63"/>
    </row>
    <row r="47" customFormat="false" ht="15" hidden="false" customHeight="false" outlineLevel="0" collapsed="false">
      <c r="B47" s="60"/>
      <c r="C47" s="61"/>
      <c r="D47" s="62"/>
      <c r="E47" s="63"/>
      <c r="F47" s="63"/>
      <c r="G47" s="63"/>
      <c r="H47" s="63"/>
      <c r="I47" s="63"/>
      <c r="J47" s="6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</row>
    <row r="49" customFormat="false" ht="20.1" hidden="false" customHeight="true" outlineLevel="0" collapsed="false">
      <c r="B49" s="13"/>
      <c r="C49" s="14"/>
      <c r="D49" s="10"/>
      <c r="E49" s="15" t="s">
        <v>50</v>
      </c>
      <c r="F49" s="16" t="s">
        <v>7</v>
      </c>
      <c r="G49" s="17" t="s">
        <v>8</v>
      </c>
      <c r="H49" s="15" t="s">
        <v>50</v>
      </c>
      <c r="I49" s="18" t="s">
        <v>7</v>
      </c>
      <c r="J49" s="19" t="s">
        <v>8</v>
      </c>
    </row>
    <row r="50" customFormat="false" ht="20.1" hidden="false" customHeight="true" outlineLevel="0" collapsed="false">
      <c r="B50" s="64" t="s">
        <v>51</v>
      </c>
      <c r="C50" s="65" t="n">
        <v>38</v>
      </c>
      <c r="D50" s="66" t="s">
        <v>52</v>
      </c>
      <c r="E50" s="67" t="n">
        <v>206</v>
      </c>
      <c r="F50" s="68" t="n">
        <v>1776</v>
      </c>
      <c r="G50" s="69" t="n">
        <v>11.5990990990991</v>
      </c>
      <c r="H50" s="67" t="n">
        <v>68</v>
      </c>
      <c r="I50" s="68" t="n">
        <v>595</v>
      </c>
      <c r="J50" s="27" t="n">
        <v>11.4285714285714</v>
      </c>
    </row>
    <row r="51" customFormat="false" ht="20.1" hidden="false" customHeight="true" outlineLevel="0" collapsed="false">
      <c r="B51" s="64"/>
      <c r="C51" s="70" t="n">
        <v>39</v>
      </c>
      <c r="D51" s="29" t="s">
        <v>53</v>
      </c>
      <c r="E51" s="36" t="n">
        <v>635</v>
      </c>
      <c r="F51" s="31" t="s">
        <v>12</v>
      </c>
      <c r="G51" s="43" t="s">
        <v>12</v>
      </c>
      <c r="H51" s="36" t="n">
        <v>344.72</v>
      </c>
      <c r="I51" s="31" t="s">
        <v>12</v>
      </c>
      <c r="J51" s="34" t="s">
        <v>12</v>
      </c>
    </row>
    <row r="52" customFormat="false" ht="20.1" hidden="false" customHeight="true" outlineLevel="0" collapsed="false">
      <c r="B52" s="64"/>
      <c r="C52" s="70" t="n">
        <v>40</v>
      </c>
      <c r="D52" s="29" t="s">
        <v>54</v>
      </c>
      <c r="E52" s="36" t="n">
        <v>5312</v>
      </c>
      <c r="F52" s="36" t="n">
        <v>82870</v>
      </c>
      <c r="G52" s="69" t="n">
        <v>6.41003982140702</v>
      </c>
      <c r="H52" s="36" t="n">
        <v>1421</v>
      </c>
      <c r="I52" s="36" t="n">
        <v>17675.3</v>
      </c>
      <c r="J52" s="27" t="n">
        <v>8.03946750550203</v>
      </c>
    </row>
    <row r="53" customFormat="false" ht="20.1" hidden="false" customHeight="true" outlineLevel="0" collapsed="false">
      <c r="B53" s="64"/>
      <c r="C53" s="71" t="n">
        <v>41</v>
      </c>
      <c r="D53" s="72" t="s">
        <v>55</v>
      </c>
      <c r="E53" s="73" t="n">
        <v>37817</v>
      </c>
      <c r="F53" s="74" t="n">
        <v>125738</v>
      </c>
      <c r="G53" s="75" t="n">
        <v>30.0760311123129</v>
      </c>
      <c r="H53" s="73" t="n">
        <v>19159.283</v>
      </c>
      <c r="I53" s="74" t="n">
        <v>50103.4</v>
      </c>
      <c r="J53" s="76" t="n">
        <v>38.2394867414187</v>
      </c>
    </row>
    <row r="54" customFormat="false" ht="20.1" hidden="false" customHeight="true" outlineLevel="0" collapsed="false">
      <c r="B54" s="64"/>
      <c r="C54" s="77"/>
      <c r="D54" s="78" t="s">
        <v>56</v>
      </c>
      <c r="E54" s="58" t="n">
        <v>43970</v>
      </c>
      <c r="F54" s="58" t="n">
        <v>210384</v>
      </c>
      <c r="G54" s="57" t="n">
        <v>20.8998783177428</v>
      </c>
      <c r="H54" s="58" t="n">
        <v>20993.003</v>
      </c>
      <c r="I54" s="56" t="n">
        <v>68373.7</v>
      </c>
      <c r="J54" s="79" t="n">
        <v>30.7033303741058</v>
      </c>
    </row>
    <row r="55" customFormat="false" ht="20.1" hidden="false" customHeight="true" outlineLevel="0" collapsed="false">
      <c r="B55" s="64"/>
      <c r="C55" s="80" t="n">
        <v>42</v>
      </c>
      <c r="D55" s="81" t="s">
        <v>57</v>
      </c>
      <c r="E55" s="31" t="s">
        <v>12</v>
      </c>
      <c r="F55" s="31" t="s">
        <v>12</v>
      </c>
      <c r="G55" s="43" t="s">
        <v>12</v>
      </c>
      <c r="H55" s="31" t="s">
        <v>12</v>
      </c>
      <c r="I55" s="31" t="s">
        <v>12</v>
      </c>
      <c r="J55" s="34" t="s">
        <v>12</v>
      </c>
    </row>
    <row r="56" customFormat="false" ht="20.1" hidden="false" customHeight="true" outlineLevel="0" collapsed="false">
      <c r="B56" s="64"/>
      <c r="C56" s="70" t="n">
        <v>43</v>
      </c>
      <c r="D56" s="35" t="s">
        <v>58</v>
      </c>
      <c r="E56" s="38" t="n">
        <v>17770</v>
      </c>
      <c r="F56" s="36" t="n">
        <v>5626.5</v>
      </c>
      <c r="G56" s="69" t="n">
        <v>315.826890606949</v>
      </c>
      <c r="H56" s="38" t="n">
        <v>10187</v>
      </c>
      <c r="I56" s="36" t="n">
        <v>3171</v>
      </c>
      <c r="J56" s="27" t="n">
        <v>321.255124566383</v>
      </c>
    </row>
    <row r="57" customFormat="false" ht="20.1" hidden="false" customHeight="true" outlineLevel="0" collapsed="false">
      <c r="B57" s="64"/>
      <c r="C57" s="70" t="n">
        <v>44</v>
      </c>
      <c r="D57" s="35" t="s">
        <v>59</v>
      </c>
      <c r="E57" s="31" t="s">
        <v>12</v>
      </c>
      <c r="F57" s="31" t="s">
        <v>12</v>
      </c>
      <c r="G57" s="43" t="s">
        <v>12</v>
      </c>
      <c r="H57" s="31" t="s">
        <v>12</v>
      </c>
      <c r="I57" s="31" t="s">
        <v>12</v>
      </c>
      <c r="J57" s="34" t="s">
        <v>12</v>
      </c>
    </row>
    <row r="58" customFormat="false" ht="20.1" hidden="false" customHeight="true" outlineLevel="0" collapsed="false">
      <c r="B58" s="64"/>
      <c r="C58" s="70" t="n">
        <v>45</v>
      </c>
      <c r="D58" s="35" t="s">
        <v>60</v>
      </c>
      <c r="E58" s="31" t="s">
        <v>12</v>
      </c>
      <c r="F58" s="31" t="s">
        <v>12</v>
      </c>
      <c r="G58" s="43" t="s">
        <v>12</v>
      </c>
      <c r="H58" s="31" t="s">
        <v>12</v>
      </c>
      <c r="I58" s="31" t="s">
        <v>12</v>
      </c>
      <c r="J58" s="34" t="s">
        <v>12</v>
      </c>
    </row>
    <row r="59" customFormat="false" ht="20.1" hidden="false" customHeight="true" outlineLevel="0" collapsed="false">
      <c r="B59" s="64"/>
      <c r="C59" s="71" t="n">
        <v>46</v>
      </c>
      <c r="D59" s="82" t="s">
        <v>48</v>
      </c>
      <c r="E59" s="83" t="n">
        <v>12705</v>
      </c>
      <c r="F59" s="84" t="n">
        <v>2730.5</v>
      </c>
      <c r="G59" s="85" t="n">
        <v>465.299395715071</v>
      </c>
      <c r="H59" s="83" t="n">
        <v>5144.27</v>
      </c>
      <c r="I59" s="84" t="n">
        <v>1250.283</v>
      </c>
      <c r="J59" s="50" t="n">
        <v>411.448448071357</v>
      </c>
    </row>
    <row r="60" customFormat="false" ht="20.1" hidden="false" customHeight="true" outlineLevel="0" collapsed="false">
      <c r="B60" s="64"/>
      <c r="C60" s="77"/>
      <c r="D60" s="86" t="s">
        <v>49</v>
      </c>
      <c r="E60" s="87" t="n">
        <v>74445</v>
      </c>
      <c r="F60" s="88" t="n">
        <v>218741</v>
      </c>
      <c r="G60" s="89" t="n">
        <v>34.0334002313238</v>
      </c>
      <c r="H60" s="55" t="n">
        <v>36324.273</v>
      </c>
      <c r="I60" s="88" t="n">
        <v>72794.983</v>
      </c>
      <c r="J60" s="90" t="n">
        <v>49.8994182057849</v>
      </c>
    </row>
    <row r="61" customFormat="false" ht="20.1" hidden="false" customHeight="true" outlineLevel="0" collapsed="false">
      <c r="B61" s="91" t="s">
        <v>61</v>
      </c>
      <c r="C61" s="65" t="n">
        <v>47</v>
      </c>
      <c r="D61" s="92" t="s">
        <v>62</v>
      </c>
      <c r="E61" s="67" t="n">
        <v>616621.9</v>
      </c>
      <c r="F61" s="68" t="n">
        <v>970107</v>
      </c>
      <c r="G61" s="93" t="n">
        <v>63.5622565345885</v>
      </c>
      <c r="H61" s="67" t="n">
        <v>548767.7995</v>
      </c>
      <c r="I61" s="68" t="n">
        <v>1010533.334</v>
      </c>
      <c r="J61" s="94" t="n">
        <v>54.3047696732387</v>
      </c>
    </row>
    <row r="62" customFormat="false" ht="20.1" hidden="false" customHeight="true" outlineLevel="0" collapsed="false">
      <c r="B62" s="91"/>
      <c r="C62" s="70" t="n">
        <v>48</v>
      </c>
      <c r="D62" s="95" t="s">
        <v>63</v>
      </c>
      <c r="E62" s="38" t="n">
        <v>36744</v>
      </c>
      <c r="F62" s="36" t="n">
        <v>174416</v>
      </c>
      <c r="G62" s="93" t="n">
        <v>21.0668745986607</v>
      </c>
      <c r="H62" s="38" t="n">
        <v>54182</v>
      </c>
      <c r="I62" s="36" t="n">
        <v>281239</v>
      </c>
      <c r="J62" s="94" t="n">
        <v>19.2654646048379</v>
      </c>
    </row>
    <row r="63" customFormat="false" ht="20.1" hidden="false" customHeight="true" outlineLevel="0" collapsed="false">
      <c r="B63" s="91"/>
      <c r="C63" s="96" t="n">
        <v>49</v>
      </c>
      <c r="D63" s="97" t="s">
        <v>64</v>
      </c>
      <c r="E63" s="31" t="s">
        <v>12</v>
      </c>
      <c r="F63" s="31" t="s">
        <v>12</v>
      </c>
      <c r="G63" s="43" t="s">
        <v>12</v>
      </c>
      <c r="H63" s="31" t="s">
        <v>12</v>
      </c>
      <c r="I63" s="31" t="s">
        <v>12</v>
      </c>
      <c r="J63" s="34" t="s">
        <v>12</v>
      </c>
    </row>
    <row r="64" s="52" customFormat="true" ht="20.1" hidden="false" customHeight="true" outlineLevel="0" collapsed="false">
      <c r="B64" s="91"/>
      <c r="C64" s="77"/>
      <c r="D64" s="78" t="s">
        <v>65</v>
      </c>
      <c r="E64" s="58" t="n">
        <v>653365.9</v>
      </c>
      <c r="F64" s="58" t="n">
        <v>1144523</v>
      </c>
      <c r="G64" s="98" t="n">
        <v>57.0863058234741</v>
      </c>
      <c r="H64" s="58" t="n">
        <v>602949.7995</v>
      </c>
      <c r="I64" s="56" t="n">
        <v>1291772.334</v>
      </c>
      <c r="J64" s="99" t="n">
        <v>46.6761660418097</v>
      </c>
    </row>
    <row r="65" customFormat="false" ht="20.1" hidden="false" customHeight="true" outlineLevel="0" collapsed="false">
      <c r="B65" s="91"/>
      <c r="C65" s="65" t="n">
        <v>50</v>
      </c>
      <c r="D65" s="100" t="s">
        <v>66</v>
      </c>
      <c r="E65" s="26" t="n">
        <v>5429</v>
      </c>
      <c r="F65" s="24" t="n">
        <v>50537</v>
      </c>
      <c r="G65" s="101" t="n">
        <v>10.742624215921</v>
      </c>
      <c r="H65" s="26" t="n">
        <v>6438</v>
      </c>
      <c r="I65" s="24" t="n">
        <v>29290.69984</v>
      </c>
      <c r="J65" s="102" t="n">
        <v>21.9796728489503</v>
      </c>
    </row>
    <row r="66" customFormat="false" ht="20.1" hidden="false" customHeight="true" outlineLevel="0" collapsed="false">
      <c r="B66" s="91"/>
      <c r="C66" s="70" t="n">
        <v>51</v>
      </c>
      <c r="D66" s="97" t="s">
        <v>67</v>
      </c>
      <c r="E66" s="38" t="n">
        <v>242741</v>
      </c>
      <c r="F66" s="36" t="n">
        <v>238858</v>
      </c>
      <c r="G66" s="40" t="n">
        <v>101.625652061057</v>
      </c>
      <c r="H66" s="38" t="n">
        <v>164082</v>
      </c>
      <c r="I66" s="36" t="n">
        <v>183334</v>
      </c>
      <c r="J66" s="103" t="n">
        <v>89.4989472765554</v>
      </c>
    </row>
    <row r="67" customFormat="false" ht="20.1" hidden="false" customHeight="true" outlineLevel="0" collapsed="false">
      <c r="B67" s="91"/>
      <c r="C67" s="96" t="n">
        <v>52</v>
      </c>
      <c r="D67" s="104" t="s">
        <v>68</v>
      </c>
      <c r="E67" s="105" t="s">
        <v>12</v>
      </c>
      <c r="F67" s="105" t="s">
        <v>12</v>
      </c>
      <c r="G67" s="106" t="s">
        <v>12</v>
      </c>
      <c r="H67" s="105" t="s">
        <v>12</v>
      </c>
      <c r="I67" s="105" t="s">
        <v>12</v>
      </c>
      <c r="J67" s="107" t="s">
        <v>12</v>
      </c>
    </row>
    <row r="68" customFormat="false" ht="20.1" hidden="false" customHeight="true" outlineLevel="0" collapsed="false">
      <c r="B68" s="91"/>
      <c r="C68" s="77"/>
      <c r="D68" s="78" t="s">
        <v>69</v>
      </c>
      <c r="E68" s="58" t="n">
        <v>242741</v>
      </c>
      <c r="F68" s="58" t="n">
        <v>238858</v>
      </c>
      <c r="G68" s="98" t="n">
        <v>101.625652061057</v>
      </c>
      <c r="H68" s="58" t="n">
        <v>164082</v>
      </c>
      <c r="I68" s="56" t="n">
        <v>183334</v>
      </c>
      <c r="J68" s="99" t="n">
        <v>89.4989472765554</v>
      </c>
    </row>
    <row r="69" customFormat="false" ht="20.1" hidden="false" customHeight="true" outlineLevel="0" collapsed="false">
      <c r="B69" s="91"/>
      <c r="C69" s="65" t="n">
        <v>53</v>
      </c>
      <c r="D69" s="35" t="s">
        <v>70</v>
      </c>
      <c r="E69" s="108" t="n">
        <v>12471</v>
      </c>
      <c r="F69" s="109" t="n">
        <v>22441</v>
      </c>
      <c r="G69" s="110" t="n">
        <v>55.5723898222004</v>
      </c>
      <c r="H69" s="108" t="n">
        <v>13068</v>
      </c>
      <c r="I69" s="109" t="n">
        <v>19916</v>
      </c>
      <c r="J69" s="111" t="n">
        <v>65.6155854589275</v>
      </c>
    </row>
    <row r="70" customFormat="false" ht="20.1" hidden="false" customHeight="true" outlineLevel="0" collapsed="false">
      <c r="B70" s="91"/>
      <c r="C70" s="70" t="n">
        <v>54</v>
      </c>
      <c r="D70" s="35" t="s">
        <v>71</v>
      </c>
      <c r="E70" s="108" t="n">
        <v>6371.7</v>
      </c>
      <c r="F70" s="109" t="n">
        <v>9109.8</v>
      </c>
      <c r="G70" s="110" t="n">
        <v>69.9433577026938</v>
      </c>
      <c r="H70" s="108" t="n">
        <v>6418.5322</v>
      </c>
      <c r="I70" s="109" t="n">
        <v>9022.3624</v>
      </c>
      <c r="J70" s="111" t="n">
        <v>71.1402614463813</v>
      </c>
    </row>
    <row r="71" customFormat="false" ht="20.1" hidden="false" customHeight="true" outlineLevel="0" collapsed="false">
      <c r="B71" s="91"/>
      <c r="C71" s="70" t="n">
        <v>55</v>
      </c>
      <c r="D71" s="35" t="s">
        <v>72</v>
      </c>
      <c r="E71" s="112" t="s">
        <v>12</v>
      </c>
      <c r="F71" s="113" t="s">
        <v>12</v>
      </c>
      <c r="G71" s="114" t="s">
        <v>12</v>
      </c>
      <c r="H71" s="112" t="s">
        <v>12</v>
      </c>
      <c r="I71" s="113" t="s">
        <v>12</v>
      </c>
      <c r="J71" s="115" t="s">
        <v>12</v>
      </c>
    </row>
    <row r="72" customFormat="false" ht="20.1" hidden="false" customHeight="true" outlineLevel="0" collapsed="false">
      <c r="B72" s="91"/>
      <c r="C72" s="70" t="n">
        <v>56</v>
      </c>
      <c r="D72" s="35" t="s">
        <v>73</v>
      </c>
      <c r="E72" s="108" t="n">
        <v>1472</v>
      </c>
      <c r="F72" s="109" t="n">
        <v>847</v>
      </c>
      <c r="G72" s="110" t="n">
        <v>173.789846517119</v>
      </c>
      <c r="H72" s="108" t="n">
        <v>5309</v>
      </c>
      <c r="I72" s="109" t="n">
        <v>2207</v>
      </c>
      <c r="J72" s="111" t="n">
        <v>240.552786588129</v>
      </c>
    </row>
    <row r="73" customFormat="false" ht="20.1" hidden="false" customHeight="true" outlineLevel="0" collapsed="false">
      <c r="B73" s="91"/>
      <c r="C73" s="70" t="n">
        <v>57</v>
      </c>
      <c r="D73" s="35" t="s">
        <v>74</v>
      </c>
      <c r="E73" s="108" t="n">
        <v>32809.6</v>
      </c>
      <c r="F73" s="109" t="n">
        <v>26551.6</v>
      </c>
      <c r="G73" s="110" t="n">
        <v>123.569201102758</v>
      </c>
      <c r="H73" s="108" t="n">
        <v>9100.732</v>
      </c>
      <c r="I73" s="109" t="n">
        <v>6905.4314</v>
      </c>
      <c r="J73" s="111" t="n">
        <v>131.790926197602</v>
      </c>
    </row>
    <row r="74" customFormat="false" ht="20.1" hidden="false" customHeight="true" outlineLevel="0" collapsed="false">
      <c r="B74" s="91"/>
      <c r="C74" s="70" t="n">
        <v>58</v>
      </c>
      <c r="D74" s="35" t="s">
        <v>75</v>
      </c>
      <c r="E74" s="108" t="n">
        <v>7156</v>
      </c>
      <c r="F74" s="109" t="n">
        <v>7609</v>
      </c>
      <c r="G74" s="110" t="n">
        <v>94.0465238533316</v>
      </c>
      <c r="H74" s="108" t="n">
        <v>12993</v>
      </c>
      <c r="I74" s="109" t="n">
        <v>7194</v>
      </c>
      <c r="J74" s="111" t="n">
        <v>180.608840700584</v>
      </c>
    </row>
    <row r="75" customFormat="false" ht="20.1" hidden="false" customHeight="true" outlineLevel="0" collapsed="false">
      <c r="B75" s="91"/>
      <c r="C75" s="70" t="n">
        <v>59</v>
      </c>
      <c r="D75" s="35" t="s">
        <v>76</v>
      </c>
      <c r="E75" s="116" t="n">
        <v>43334.7</v>
      </c>
      <c r="F75" s="117" t="n">
        <v>19</v>
      </c>
      <c r="G75" s="118" t="n">
        <v>228077.368421053</v>
      </c>
      <c r="H75" s="116" t="n">
        <v>153773.243</v>
      </c>
      <c r="I75" s="117" t="n">
        <v>10</v>
      </c>
      <c r="J75" s="119" t="n">
        <v>1537732.43</v>
      </c>
    </row>
    <row r="76" customFormat="false" ht="20.1" hidden="false" customHeight="true" outlineLevel="0" collapsed="false">
      <c r="B76" s="91"/>
      <c r="C76" s="70" t="n">
        <v>60</v>
      </c>
      <c r="D76" s="35" t="s">
        <v>77</v>
      </c>
      <c r="E76" s="108" t="n">
        <v>1066.7</v>
      </c>
      <c r="F76" s="109" t="n">
        <v>1057</v>
      </c>
      <c r="G76" s="110" t="n">
        <v>100.917691579943</v>
      </c>
      <c r="H76" s="108" t="n">
        <v>417.964</v>
      </c>
      <c r="I76" s="109" t="n">
        <v>295</v>
      </c>
      <c r="J76" s="111" t="n">
        <v>141.682711864407</v>
      </c>
    </row>
    <row r="77" customFormat="false" ht="20.1" hidden="false" customHeight="true" outlineLevel="0" collapsed="false">
      <c r="B77" s="91"/>
      <c r="C77" s="96" t="n">
        <v>61</v>
      </c>
      <c r="D77" s="120" t="s">
        <v>48</v>
      </c>
      <c r="E77" s="121" t="n">
        <v>440.8</v>
      </c>
      <c r="F77" s="122" t="n">
        <v>769.9</v>
      </c>
      <c r="G77" s="123" t="n">
        <v>57.2541888556955</v>
      </c>
      <c r="H77" s="121" t="n">
        <v>129.206</v>
      </c>
      <c r="I77" s="122" t="n">
        <v>334.7068</v>
      </c>
      <c r="J77" s="124" t="n">
        <v>38.6027412648921</v>
      </c>
    </row>
    <row r="78" s="52" customFormat="true" ht="20.1" hidden="false" customHeight="true" outlineLevel="0" collapsed="false">
      <c r="B78" s="91"/>
      <c r="C78" s="77"/>
      <c r="D78" s="54" t="s">
        <v>49</v>
      </c>
      <c r="E78" s="125" t="n">
        <v>1006658.4</v>
      </c>
      <c r="F78" s="126" t="n">
        <v>1502322.3</v>
      </c>
      <c r="G78" s="127" t="n">
        <v>67.0068200412122</v>
      </c>
      <c r="H78" s="125" t="n">
        <v>974679.4767</v>
      </c>
      <c r="I78" s="126" t="n">
        <v>1550281.53444</v>
      </c>
      <c r="J78" s="128" t="n">
        <v>62.8711272789609</v>
      </c>
    </row>
    <row r="79" customFormat="false" ht="20.1" hidden="false" customHeight="true" outlineLevel="0" collapsed="false">
      <c r="B79" s="20" t="s">
        <v>78</v>
      </c>
      <c r="C79" s="21" t="n">
        <v>62</v>
      </c>
      <c r="D79" s="81" t="s">
        <v>79</v>
      </c>
      <c r="E79" s="129" t="n">
        <v>315727.5</v>
      </c>
      <c r="F79" s="130" t="n">
        <v>421094</v>
      </c>
      <c r="G79" s="110" t="n">
        <v>74.9779146698837</v>
      </c>
      <c r="H79" s="129" t="n">
        <v>153413</v>
      </c>
      <c r="I79" s="130" t="n">
        <v>119246.265742</v>
      </c>
      <c r="J79" s="111" t="n">
        <v>128.65224671431</v>
      </c>
    </row>
    <row r="80" customFormat="false" ht="20.1" hidden="false" customHeight="true" outlineLevel="0" collapsed="false">
      <c r="B80" s="20"/>
      <c r="C80" s="28" t="n">
        <v>63</v>
      </c>
      <c r="D80" s="35" t="s">
        <v>80</v>
      </c>
      <c r="E80" s="112" t="s">
        <v>12</v>
      </c>
      <c r="F80" s="117" t="n">
        <v>150</v>
      </c>
      <c r="G80" s="114" t="s">
        <v>12</v>
      </c>
      <c r="H80" s="112" t="s">
        <v>12</v>
      </c>
      <c r="I80" s="117" t="n">
        <v>30</v>
      </c>
      <c r="J80" s="115" t="s">
        <v>12</v>
      </c>
    </row>
    <row r="81" customFormat="false" ht="20.1" hidden="false" customHeight="true" outlineLevel="0" collapsed="false">
      <c r="B81" s="20"/>
      <c r="C81" s="131" t="n">
        <v>64</v>
      </c>
      <c r="D81" s="120" t="s">
        <v>48</v>
      </c>
      <c r="E81" s="132" t="s">
        <v>12</v>
      </c>
      <c r="F81" s="122" t="n">
        <v>2</v>
      </c>
      <c r="G81" s="133" t="s">
        <v>12</v>
      </c>
      <c r="H81" s="132" t="s">
        <v>12</v>
      </c>
      <c r="I81" s="122" t="n">
        <v>1.4</v>
      </c>
      <c r="J81" s="134" t="s">
        <v>12</v>
      </c>
    </row>
    <row r="82" s="52" customFormat="true" ht="20.1" hidden="false" customHeight="true" outlineLevel="0" collapsed="false">
      <c r="B82" s="20"/>
      <c r="C82" s="14"/>
      <c r="D82" s="54" t="s">
        <v>49</v>
      </c>
      <c r="E82" s="135" t="n">
        <v>315727.5</v>
      </c>
      <c r="F82" s="126" t="n">
        <v>421246</v>
      </c>
      <c r="G82" s="127" t="n">
        <v>74.950860067514</v>
      </c>
      <c r="H82" s="135" t="n">
        <v>153413</v>
      </c>
      <c r="I82" s="126" t="n">
        <v>119277.665742</v>
      </c>
      <c r="J82" s="128" t="n">
        <v>128.618378843727</v>
      </c>
    </row>
    <row r="83" s="52" customFormat="true" ht="20.1" hidden="false" customHeight="true" outlineLevel="0" collapsed="false">
      <c r="B83" s="136" t="s">
        <v>81</v>
      </c>
      <c r="C83" s="136"/>
      <c r="D83" s="136"/>
      <c r="E83" s="135" t="n">
        <v>3969317.1</v>
      </c>
      <c r="F83" s="126" t="n">
        <v>8611048.7</v>
      </c>
      <c r="G83" s="127" t="n">
        <v>46.0956294440653</v>
      </c>
      <c r="H83" s="135" t="n">
        <v>2062333.2176</v>
      </c>
      <c r="I83" s="126" t="n">
        <v>2964829.53692</v>
      </c>
      <c r="J83" s="128" t="n">
        <v>69.5599255174193</v>
      </c>
    </row>
    <row r="84" customFormat="false" ht="18" hidden="false" customHeight="true" outlineLevel="0" collapsed="false">
      <c r="B84" s="137"/>
      <c r="C84" s="61"/>
      <c r="D84" s="138"/>
      <c r="E84" s="139" t="n">
        <f aca="false">E86/1000</f>
        <v>-4641.7316</v>
      </c>
      <c r="F84" s="138"/>
      <c r="G84" s="140" t="n">
        <f aca="false">SUM(G83-100)</f>
        <v>-53.9043705559347</v>
      </c>
      <c r="H84" s="141" t="n">
        <f aca="false">H86/10</f>
        <v>-90249.631932</v>
      </c>
      <c r="I84" s="138"/>
      <c r="J84" s="140" t="n">
        <f aca="false">SUM(J83-100)</f>
        <v>-30.4400744825807</v>
      </c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</row>
    <row r="86" customFormat="false" ht="18" hidden="false" customHeight="true" outlineLevel="0" collapsed="false">
      <c r="B86" s="60"/>
      <c r="C86" s="61"/>
      <c r="D86" s="62"/>
      <c r="E86" s="142" t="n">
        <f aca="false">SUM(E83-F83)</f>
        <v>-4641731.6</v>
      </c>
      <c r="F86" s="62"/>
      <c r="G86" s="62"/>
      <c r="H86" s="142" t="n">
        <f aca="false">SUM(H83-I83)</f>
        <v>-902496.31932</v>
      </c>
      <c r="I86" s="62"/>
      <c r="J86" s="62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62"/>
      <c r="J89" s="62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138"/>
      <c r="J91" s="62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</row>
    <row r="93" customFormat="false" ht="18" hidden="false" customHeight="true" outlineLevel="0" collapsed="false">
      <c r="B93" s="60"/>
      <c r="C93" s="61"/>
      <c r="D93" s="62"/>
      <c r="E93" s="62"/>
      <c r="F93" s="62"/>
      <c r="G93" s="62"/>
      <c r="H93" s="62"/>
      <c r="I93" s="62"/>
      <c r="J93" s="62"/>
    </row>
    <row r="94" customFormat="false" ht="18" hidden="false" customHeight="true" outlineLevel="0" collapsed="false">
      <c r="B94" s="60"/>
      <c r="D94" s="62"/>
      <c r="E94" s="62"/>
      <c r="F94" s="62"/>
      <c r="G94" s="62"/>
      <c r="H94" s="62"/>
      <c r="I94" s="62"/>
      <c r="J94" s="62"/>
    </row>
    <row r="95" customFormat="false" ht="18" hidden="false" customHeight="true" outlineLevel="0" collapsed="false">
      <c r="B95" s="143"/>
      <c r="D95" s="144"/>
      <c r="E95" s="144"/>
      <c r="F95" s="144"/>
      <c r="G95" s="144"/>
      <c r="H95" s="144"/>
      <c r="I95" s="144"/>
      <c r="J95" s="144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3" min="13" style="0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2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3</v>
      </c>
      <c r="F4" s="11"/>
      <c r="G4" s="11"/>
      <c r="H4" s="12" t="s">
        <v>84</v>
      </c>
      <c r="I4" s="12"/>
      <c r="J4" s="12"/>
      <c r="K4" s="143"/>
      <c r="L4" s="143"/>
      <c r="M4" s="143"/>
    </row>
    <row r="5" customFormat="false" ht="20.1" hidden="false" customHeight="true" outlineLevel="0" collapsed="false">
      <c r="B5" s="13"/>
      <c r="C5" s="14"/>
      <c r="D5" s="10"/>
      <c r="E5" s="15" t="s">
        <v>85</v>
      </c>
      <c r="F5" s="145" t="s">
        <v>86</v>
      </c>
      <c r="G5" s="17" t="s">
        <v>8</v>
      </c>
      <c r="H5" s="15" t="s">
        <v>85</v>
      </c>
      <c r="I5" s="145" t="s">
        <v>86</v>
      </c>
      <c r="J5" s="19" t="s">
        <v>8</v>
      </c>
      <c r="K5" s="143"/>
      <c r="L5" s="143"/>
      <c r="M5" s="143"/>
      <c r="N5" s="146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47" t="n">
        <v>30898135</v>
      </c>
      <c r="F6" s="148" t="n">
        <v>21302900</v>
      </c>
      <c r="G6" s="149" t="n">
        <v>145.041919175324</v>
      </c>
      <c r="H6" s="150" t="n">
        <v>1670697</v>
      </c>
      <c r="I6" s="151" t="n">
        <v>1255173</v>
      </c>
      <c r="J6" s="152" t="n">
        <v>133.104918604846</v>
      </c>
      <c r="K6" s="143"/>
      <c r="L6" s="143"/>
      <c r="M6" s="143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153" t="n">
        <v>347620</v>
      </c>
      <c r="F7" s="109" t="n">
        <v>10790</v>
      </c>
      <c r="G7" s="37" t="n">
        <v>3221.68674698795</v>
      </c>
      <c r="H7" s="30" t="n">
        <v>16023</v>
      </c>
      <c r="I7" s="38" t="n">
        <v>391</v>
      </c>
      <c r="J7" s="42" t="n">
        <v>4097.95396419437</v>
      </c>
      <c r="K7" s="143"/>
      <c r="L7" s="143"/>
      <c r="M7" s="143"/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153" t="n">
        <v>88294.1</v>
      </c>
      <c r="F8" s="109" t="n">
        <v>73500.1</v>
      </c>
      <c r="G8" s="37" t="n">
        <v>120.127863771614</v>
      </c>
      <c r="H8" s="36" t="n">
        <v>7464.0558</v>
      </c>
      <c r="I8" s="36" t="n">
        <v>10212.008</v>
      </c>
      <c r="J8" s="27" t="n">
        <v>73.0909709432268</v>
      </c>
      <c r="K8" s="143"/>
      <c r="L8" s="143"/>
      <c r="M8" s="143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154" t="n">
        <v>585898</v>
      </c>
      <c r="F9" s="155" t="n">
        <v>581588.8</v>
      </c>
      <c r="G9" s="156" t="n">
        <v>100.740935863964</v>
      </c>
      <c r="H9" s="154" t="n">
        <v>1565034.962482</v>
      </c>
      <c r="I9" s="157" t="n">
        <v>1501184.142692</v>
      </c>
      <c r="J9" s="152" t="n">
        <v>104.253363593057</v>
      </c>
      <c r="K9" s="143"/>
      <c r="L9" s="143"/>
      <c r="M9" s="143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n">
        <v>2299</v>
      </c>
      <c r="F10" s="36" t="n">
        <v>8704</v>
      </c>
      <c r="G10" s="41" t="n">
        <v>26.4131433823529</v>
      </c>
      <c r="H10" s="36" t="n">
        <v>1896.4</v>
      </c>
      <c r="I10" s="36" t="n">
        <v>7536.166194</v>
      </c>
      <c r="J10" s="27" t="n">
        <v>25.163988574321</v>
      </c>
      <c r="K10" s="158"/>
      <c r="L10" s="143"/>
      <c r="M10" s="143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154" t="n">
        <v>3857270.6</v>
      </c>
      <c r="F11" s="155" t="n">
        <v>3578325.9</v>
      </c>
      <c r="G11" s="159" t="n">
        <v>107.795396724485</v>
      </c>
      <c r="H11" s="154" t="n">
        <v>409334.4714</v>
      </c>
      <c r="I11" s="157" t="n">
        <v>363436.1132</v>
      </c>
      <c r="J11" s="160" t="n">
        <v>112.629003154329</v>
      </c>
      <c r="K11" s="143"/>
      <c r="L11" s="143"/>
      <c r="M11" s="143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154" t="n">
        <v>1965637.1</v>
      </c>
      <c r="F12" s="155" t="n">
        <v>1687936.1</v>
      </c>
      <c r="G12" s="156" t="n">
        <v>116.452103844452</v>
      </c>
      <c r="H12" s="154" t="n">
        <v>281798.4093</v>
      </c>
      <c r="I12" s="157" t="n">
        <v>456813.938356</v>
      </c>
      <c r="J12" s="152" t="n">
        <v>61.6877870045181</v>
      </c>
      <c r="K12" s="143"/>
      <c r="L12" s="143"/>
      <c r="M12" s="143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154" t="n">
        <v>3962307.5</v>
      </c>
      <c r="F13" s="155" t="n">
        <v>3864636.6</v>
      </c>
      <c r="G13" s="156" t="n">
        <v>102.527298426972</v>
      </c>
      <c r="H13" s="154" t="n">
        <v>676901.1794</v>
      </c>
      <c r="I13" s="157" t="n">
        <v>637414.2527</v>
      </c>
      <c r="J13" s="152" t="n">
        <v>106.194860960943</v>
      </c>
      <c r="K13" s="143"/>
      <c r="L13" s="143"/>
      <c r="M13" s="143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154" t="n">
        <v>2498595</v>
      </c>
      <c r="F14" s="155" t="n">
        <v>2695132</v>
      </c>
      <c r="G14" s="156" t="n">
        <v>92.7077041124516</v>
      </c>
      <c r="H14" s="154" t="n">
        <v>123388</v>
      </c>
      <c r="I14" s="157" t="n">
        <v>168356</v>
      </c>
      <c r="J14" s="152" t="n">
        <v>73.2899332367127</v>
      </c>
      <c r="K14" s="143"/>
      <c r="L14" s="143"/>
      <c r="M14" s="143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154" t="n">
        <v>445688.4</v>
      </c>
      <c r="F15" s="155" t="n">
        <v>508901.1</v>
      </c>
      <c r="G15" s="156" t="n">
        <v>87.5785884526483</v>
      </c>
      <c r="H15" s="154" t="n">
        <v>27755.6226604</v>
      </c>
      <c r="I15" s="157" t="n">
        <v>33280.92958</v>
      </c>
      <c r="J15" s="152" t="n">
        <v>83.3979789947922</v>
      </c>
      <c r="K15" s="143"/>
      <c r="L15" s="143"/>
      <c r="M15" s="143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154" t="n">
        <v>294864.2</v>
      </c>
      <c r="F16" s="155" t="n">
        <v>273867.3</v>
      </c>
      <c r="G16" s="156" t="n">
        <v>107.666815278786</v>
      </c>
      <c r="H16" s="154" t="n">
        <v>149852.4230997</v>
      </c>
      <c r="I16" s="157" t="n">
        <v>143066.7066</v>
      </c>
      <c r="J16" s="152" t="n">
        <v>104.74304375977</v>
      </c>
      <c r="K16" s="143"/>
      <c r="L16" s="143"/>
      <c r="M16" s="143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154" t="n">
        <v>15461.3</v>
      </c>
      <c r="F17" s="155" t="n">
        <v>20921</v>
      </c>
      <c r="G17" s="156" t="n">
        <v>73.9032551025286</v>
      </c>
      <c r="H17" s="154" t="n">
        <v>6831.3967</v>
      </c>
      <c r="I17" s="157" t="n">
        <v>9578.4518</v>
      </c>
      <c r="J17" s="152" t="n">
        <v>71.3204685124584</v>
      </c>
      <c r="K17" s="143"/>
      <c r="L17" s="143"/>
      <c r="M17" s="143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154" t="n">
        <v>31699.6</v>
      </c>
      <c r="F18" s="155" t="n">
        <v>31717.6</v>
      </c>
      <c r="G18" s="156" t="n">
        <v>99.9432491739602</v>
      </c>
      <c r="H18" s="154" t="n">
        <v>15569.3968</v>
      </c>
      <c r="I18" s="157" t="n">
        <v>16527.7515</v>
      </c>
      <c r="J18" s="152" t="n">
        <v>94.2015421758973</v>
      </c>
      <c r="K18" s="143"/>
      <c r="L18" s="143"/>
      <c r="M18" s="143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154" t="n">
        <v>27759</v>
      </c>
      <c r="F19" s="155" t="n">
        <v>44450</v>
      </c>
      <c r="G19" s="156" t="n">
        <v>62.4499437570304</v>
      </c>
      <c r="H19" s="154" t="n">
        <v>4668</v>
      </c>
      <c r="I19" s="157" t="n">
        <v>8950</v>
      </c>
      <c r="J19" s="152" t="n">
        <v>52.1564245810056</v>
      </c>
      <c r="K19" s="143"/>
      <c r="L19" s="143"/>
      <c r="M19" s="143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154" t="n">
        <v>193487.1</v>
      </c>
      <c r="F20" s="155" t="n">
        <v>200536.4</v>
      </c>
      <c r="G20" s="156" t="n">
        <v>96.484777825871</v>
      </c>
      <c r="H20" s="154" t="n">
        <v>110260.0538111</v>
      </c>
      <c r="I20" s="157" t="n">
        <v>132345.6448</v>
      </c>
      <c r="J20" s="152" t="n">
        <v>83.3121890620008</v>
      </c>
      <c r="K20" s="143"/>
      <c r="L20" s="143"/>
      <c r="M20" s="143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154" t="n">
        <v>101356.1</v>
      </c>
      <c r="F21" s="155" t="n">
        <v>133248.6</v>
      </c>
      <c r="G21" s="156" t="n">
        <v>76.0654145709598</v>
      </c>
      <c r="H21" s="154" t="n">
        <v>55742.7843</v>
      </c>
      <c r="I21" s="157" t="n">
        <v>79903.45432</v>
      </c>
      <c r="J21" s="152" t="n">
        <v>69.7626714319001</v>
      </c>
      <c r="K21" s="143"/>
      <c r="L21" s="143"/>
      <c r="M21" s="143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154" t="n">
        <v>55988.1</v>
      </c>
      <c r="F22" s="155" t="n">
        <v>69568.8</v>
      </c>
      <c r="G22" s="156" t="n">
        <v>80.4787490944216</v>
      </c>
      <c r="H22" s="154" t="n">
        <v>19010.2727</v>
      </c>
      <c r="I22" s="157" t="n">
        <v>23889.2781</v>
      </c>
      <c r="J22" s="152" t="n">
        <v>79.5765892147239</v>
      </c>
      <c r="K22" s="143"/>
      <c r="L22" s="143"/>
      <c r="M22" s="143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154" t="n">
        <v>135084.6</v>
      </c>
      <c r="F23" s="155" t="n">
        <v>127003.4</v>
      </c>
      <c r="G23" s="156" t="n">
        <v>106.362979258823</v>
      </c>
      <c r="H23" s="154" t="n">
        <v>48295.1386987</v>
      </c>
      <c r="I23" s="157" t="n">
        <v>49877.3628</v>
      </c>
      <c r="J23" s="152" t="n">
        <v>96.8277711320776</v>
      </c>
      <c r="K23" s="143"/>
      <c r="L23" s="143"/>
      <c r="M23" s="143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154" t="n">
        <v>921217.1</v>
      </c>
      <c r="F24" s="155" t="n">
        <v>772441.79</v>
      </c>
      <c r="G24" s="156" t="n">
        <v>119.260391129278</v>
      </c>
      <c r="H24" s="154" t="n">
        <v>781317.6215674</v>
      </c>
      <c r="I24" s="157" t="n">
        <v>736239.893193</v>
      </c>
      <c r="J24" s="152" t="n">
        <v>106.122695712521</v>
      </c>
      <c r="K24" s="143"/>
      <c r="L24" s="143"/>
      <c r="M24" s="143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154" t="n">
        <v>74250.5</v>
      </c>
      <c r="F25" s="155" t="n">
        <v>254846.6</v>
      </c>
      <c r="G25" s="156" t="n">
        <v>29.1353700618333</v>
      </c>
      <c r="H25" s="154" t="n">
        <v>17323.039</v>
      </c>
      <c r="I25" s="157" t="n">
        <v>31243.9702</v>
      </c>
      <c r="J25" s="152" t="n">
        <v>55.444423001018</v>
      </c>
      <c r="K25" s="143"/>
      <c r="L25" s="143"/>
      <c r="M25" s="143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154" t="n">
        <v>84927.2</v>
      </c>
      <c r="F26" s="155" t="n">
        <v>118556.6</v>
      </c>
      <c r="G26" s="159" t="n">
        <v>71.6343080014103</v>
      </c>
      <c r="H26" s="154" t="n">
        <v>26874.6264</v>
      </c>
      <c r="I26" s="157" t="n">
        <v>32810.9174</v>
      </c>
      <c r="J26" s="160" t="n">
        <v>81.9075738491847</v>
      </c>
      <c r="K26" s="143"/>
      <c r="L26" s="143"/>
      <c r="M26" s="143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0" t="n">
        <v>53847</v>
      </c>
      <c r="F27" s="31" t="s">
        <v>12</v>
      </c>
      <c r="G27" s="43" t="s">
        <v>12</v>
      </c>
      <c r="H27" s="30" t="n">
        <v>17370</v>
      </c>
      <c r="I27" s="31" t="s">
        <v>12</v>
      </c>
      <c r="J27" s="161" t="s">
        <v>12</v>
      </c>
      <c r="K27" s="143"/>
      <c r="L27" s="143"/>
      <c r="M27" s="143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154" t="n">
        <v>22559.5</v>
      </c>
      <c r="F28" s="155" t="n">
        <v>43115.9</v>
      </c>
      <c r="G28" s="156" t="n">
        <v>52.3229249534395</v>
      </c>
      <c r="H28" s="154" t="n">
        <v>20457.5928</v>
      </c>
      <c r="I28" s="157" t="n">
        <v>40055.7247</v>
      </c>
      <c r="J28" s="152" t="n">
        <v>51.0728315446007</v>
      </c>
      <c r="K28" s="143"/>
      <c r="L28" s="143"/>
      <c r="M28" s="143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154" t="n">
        <v>165072.5</v>
      </c>
      <c r="F29" s="155" t="n">
        <v>183400.7</v>
      </c>
      <c r="G29" s="159" t="n">
        <v>90.0064721672273</v>
      </c>
      <c r="H29" s="154" t="n">
        <v>188073.3706958</v>
      </c>
      <c r="I29" s="157" t="n">
        <v>223264.9206</v>
      </c>
      <c r="J29" s="160" t="n">
        <v>84.2377612167525</v>
      </c>
      <c r="K29" s="143"/>
      <c r="L29" s="143"/>
      <c r="M29" s="143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0" t="n">
        <v>8329</v>
      </c>
      <c r="F30" s="36" t="n">
        <v>214</v>
      </c>
      <c r="G30" s="159" t="n">
        <v>3892.05607476636</v>
      </c>
      <c r="H30" s="30" t="n">
        <v>2510</v>
      </c>
      <c r="I30" s="36" t="n">
        <v>163.52</v>
      </c>
      <c r="J30" s="160" t="n">
        <v>1534.98043052838</v>
      </c>
      <c r="K30" s="143"/>
      <c r="L30" s="143"/>
      <c r="M30" s="143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44" t="s">
        <v>12</v>
      </c>
      <c r="F31" s="36" t="n">
        <v>1679671</v>
      </c>
      <c r="G31" s="43" t="s">
        <v>12</v>
      </c>
      <c r="H31" s="44" t="s">
        <v>12</v>
      </c>
      <c r="I31" s="36" t="n">
        <v>1490634</v>
      </c>
      <c r="J31" s="161" t="s">
        <v>12</v>
      </c>
      <c r="K31" s="143"/>
      <c r="L31" s="143"/>
      <c r="M31" s="143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44" t="s">
        <v>12</v>
      </c>
      <c r="F32" s="31" t="s">
        <v>12</v>
      </c>
      <c r="G32" s="43" t="s">
        <v>12</v>
      </c>
      <c r="H32" s="44" t="s">
        <v>12</v>
      </c>
      <c r="I32" s="31" t="s">
        <v>12</v>
      </c>
      <c r="J32" s="161" t="s">
        <v>12</v>
      </c>
      <c r="K32" s="143"/>
      <c r="L32" s="143"/>
      <c r="M32" s="143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154" t="n">
        <v>54725.2</v>
      </c>
      <c r="F33" s="155" t="n">
        <v>54746.7</v>
      </c>
      <c r="G33" s="156" t="n">
        <v>99.9607282265415</v>
      </c>
      <c r="H33" s="154" t="n">
        <v>61198.52289603</v>
      </c>
      <c r="I33" s="157" t="n">
        <v>62381.8371</v>
      </c>
      <c r="J33" s="152" t="n">
        <v>98.1031110031705</v>
      </c>
      <c r="K33" s="143"/>
      <c r="L33" s="143"/>
      <c r="M33" s="143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154" t="n">
        <v>184522.3</v>
      </c>
      <c r="F34" s="155" t="n">
        <v>183470.5</v>
      </c>
      <c r="G34" s="156" t="n">
        <v>100.573280173107</v>
      </c>
      <c r="H34" s="154" t="n">
        <v>103189.30157759</v>
      </c>
      <c r="I34" s="157" t="n">
        <v>95905.412919</v>
      </c>
      <c r="J34" s="152" t="n">
        <v>107.594867105928</v>
      </c>
      <c r="K34" s="143"/>
      <c r="L34" s="143"/>
      <c r="M34" s="143"/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154" t="n">
        <v>200658.8</v>
      </c>
      <c r="F35" s="155" t="n">
        <v>273222.7</v>
      </c>
      <c r="G35" s="156" t="n">
        <v>73.4414819852084</v>
      </c>
      <c r="H35" s="154" t="n">
        <v>234557.9773354</v>
      </c>
      <c r="I35" s="157" t="n">
        <v>277548.201952</v>
      </c>
      <c r="J35" s="152" t="n">
        <v>84.5107176648059</v>
      </c>
      <c r="K35" s="143"/>
      <c r="L35" s="143"/>
      <c r="M35" s="143"/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154" t="n">
        <v>37641.6</v>
      </c>
      <c r="F36" s="155" t="n">
        <v>49886.1</v>
      </c>
      <c r="G36" s="156" t="n">
        <v>75.4550866874741</v>
      </c>
      <c r="H36" s="154" t="n">
        <v>21839.12901014</v>
      </c>
      <c r="I36" s="157" t="n">
        <v>29817.521462</v>
      </c>
      <c r="J36" s="152" t="n">
        <v>73.2426034738407</v>
      </c>
      <c r="K36" s="143"/>
      <c r="L36" s="143"/>
      <c r="M36" s="143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154" t="n">
        <v>3573</v>
      </c>
      <c r="F37" s="155" t="n">
        <v>4378</v>
      </c>
      <c r="G37" s="156" t="n">
        <v>81.6126084970306</v>
      </c>
      <c r="H37" s="154" t="n">
        <v>6353.15</v>
      </c>
      <c r="I37" s="157" t="n">
        <v>7483</v>
      </c>
      <c r="J37" s="152" t="n">
        <v>84.9011091808098</v>
      </c>
      <c r="K37" s="143"/>
      <c r="L37" s="143"/>
      <c r="M37" s="143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154" t="n">
        <v>41188</v>
      </c>
      <c r="F38" s="155" t="n">
        <v>43999</v>
      </c>
      <c r="G38" s="156" t="n">
        <v>93.6112184367827</v>
      </c>
      <c r="H38" s="154" t="n">
        <v>53875</v>
      </c>
      <c r="I38" s="157" t="n">
        <v>62503</v>
      </c>
      <c r="J38" s="152" t="n">
        <v>86.1958625985953</v>
      </c>
      <c r="K38" s="143"/>
      <c r="L38" s="143"/>
      <c r="M38" s="143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154" t="n">
        <v>5499.3</v>
      </c>
      <c r="F39" s="155" t="n">
        <v>6862.7</v>
      </c>
      <c r="G39" s="156" t="n">
        <v>80.1331837323503</v>
      </c>
      <c r="H39" s="154" t="n">
        <v>1535.8737</v>
      </c>
      <c r="I39" s="157" t="n">
        <v>1241.4491</v>
      </c>
      <c r="J39" s="152" t="n">
        <v>123.716203910414</v>
      </c>
      <c r="K39" s="143"/>
      <c r="L39" s="143"/>
      <c r="M39" s="143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154" t="n">
        <v>514015.8</v>
      </c>
      <c r="F40" s="155" t="n">
        <v>415126.5</v>
      </c>
      <c r="G40" s="156" t="n">
        <v>123.821485739889</v>
      </c>
      <c r="H40" s="154" t="n">
        <v>196835.748719</v>
      </c>
      <c r="I40" s="157" t="n">
        <v>165807.76494</v>
      </c>
      <c r="J40" s="152" t="n">
        <v>118.713227206354</v>
      </c>
      <c r="K40" s="162"/>
      <c r="L40" s="143"/>
      <c r="M40" s="143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154" t="n">
        <v>43140</v>
      </c>
      <c r="F41" s="155" t="n">
        <v>10780</v>
      </c>
      <c r="G41" s="159" t="n">
        <v>400.185528756957</v>
      </c>
      <c r="H41" s="154" t="n">
        <v>26232</v>
      </c>
      <c r="I41" s="157" t="n">
        <v>8575</v>
      </c>
      <c r="J41" s="160" t="n">
        <v>305.912536443149</v>
      </c>
      <c r="K41" s="162"/>
      <c r="L41" s="162"/>
      <c r="M41" s="143"/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30" t="n">
        <v>413</v>
      </c>
      <c r="F42" s="155" t="n">
        <v>376</v>
      </c>
      <c r="G42" s="41" t="n">
        <v>109.840425531915</v>
      </c>
      <c r="H42" s="30" t="n">
        <v>727</v>
      </c>
      <c r="I42" s="157" t="n">
        <v>376</v>
      </c>
      <c r="J42" s="27" t="n">
        <v>193.351063829787</v>
      </c>
      <c r="K42" s="143"/>
      <c r="L42" s="143"/>
      <c r="M42" s="143"/>
    </row>
    <row r="43" customFormat="false" ht="20.1" hidden="false" customHeight="true" outlineLevel="0" collapsed="false">
      <c r="B43" s="20"/>
      <c r="C43" s="28" t="n">
        <v>38</v>
      </c>
      <c r="D43" s="45" t="s">
        <v>48</v>
      </c>
      <c r="E43" s="163" t="n">
        <v>2827749.7</v>
      </c>
      <c r="F43" s="164" t="n">
        <v>2245605.7</v>
      </c>
      <c r="G43" s="165" t="n">
        <v>125.923696221469</v>
      </c>
      <c r="H43" s="163" t="n">
        <v>1187969.94319185</v>
      </c>
      <c r="I43" s="166" t="n">
        <v>1029786.91453</v>
      </c>
      <c r="J43" s="167" t="n">
        <v>115.360753417035</v>
      </c>
      <c r="K43" s="143"/>
      <c r="L43" s="143"/>
      <c r="M43" s="162"/>
      <c r="N43" s="51"/>
      <c r="O43" s="51"/>
      <c r="P43" s="51"/>
    </row>
    <row r="44" s="52" customFormat="true" ht="20.1" hidden="false" customHeight="true" outlineLevel="0" collapsed="false">
      <c r="B44" s="20"/>
      <c r="C44" s="53"/>
      <c r="D44" s="54" t="s">
        <v>49</v>
      </c>
      <c r="E44" s="168" t="n">
        <v>50750774.2</v>
      </c>
      <c r="F44" s="169" t="n">
        <v>41554428.19</v>
      </c>
      <c r="G44" s="170" t="n">
        <v>122.130844799383</v>
      </c>
      <c r="H44" s="168" t="n">
        <v>8138762.46404511</v>
      </c>
      <c r="I44" s="171" t="n">
        <v>9193775.248738</v>
      </c>
      <c r="J44" s="172" t="n">
        <v>88.5247055083524</v>
      </c>
      <c r="K44" s="173"/>
      <c r="L44" s="174"/>
      <c r="M44" s="174"/>
    </row>
    <row r="45" customFormat="false" ht="14.25" hidden="false" customHeight="false" outlineLevel="0" collapsed="false">
      <c r="B45" s="60"/>
      <c r="C45" s="61"/>
      <c r="D45" s="62"/>
      <c r="E45" s="175"/>
      <c r="F45" s="175"/>
      <c r="G45" s="175"/>
      <c r="H45" s="175"/>
      <c r="I45" s="175"/>
      <c r="J45" s="175"/>
      <c r="K45" s="143"/>
      <c r="L45" s="143"/>
      <c r="M45" s="143"/>
    </row>
    <row r="46" customFormat="false" ht="14.25" hidden="false" customHeight="false" outlineLevel="0" collapsed="false">
      <c r="B46" s="60"/>
      <c r="C46" s="61"/>
      <c r="D46" s="62"/>
      <c r="E46" s="175"/>
      <c r="F46" s="175"/>
      <c r="G46" s="175"/>
      <c r="H46" s="175"/>
      <c r="I46" s="175"/>
      <c r="J46" s="175"/>
      <c r="K46" s="143"/>
      <c r="L46" s="143"/>
      <c r="M46" s="143"/>
    </row>
    <row r="47" customFormat="false" ht="15" hidden="false" customHeight="false" outlineLevel="0" collapsed="false">
      <c r="B47" s="60"/>
      <c r="C47" s="61"/>
      <c r="D47" s="62"/>
      <c r="E47" s="175"/>
      <c r="F47" s="175"/>
      <c r="G47" s="175"/>
      <c r="H47" s="175"/>
      <c r="I47" s="175"/>
      <c r="J47" s="175"/>
      <c r="K47" s="143"/>
      <c r="L47" s="143"/>
      <c r="M47" s="14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3</v>
      </c>
      <c r="F48" s="11"/>
      <c r="G48" s="11"/>
      <c r="H48" s="12" t="s">
        <v>84</v>
      </c>
      <c r="I48" s="12"/>
      <c r="J48" s="12"/>
      <c r="K48" s="143"/>
      <c r="L48" s="143"/>
      <c r="M48" s="143"/>
    </row>
    <row r="49" customFormat="false" ht="20.1" hidden="false" customHeight="true" outlineLevel="0" collapsed="false">
      <c r="B49" s="13"/>
      <c r="C49" s="14"/>
      <c r="D49" s="10"/>
      <c r="E49" s="15" t="s">
        <v>85</v>
      </c>
      <c r="F49" s="145" t="s">
        <v>86</v>
      </c>
      <c r="G49" s="17" t="s">
        <v>8</v>
      </c>
      <c r="H49" s="15" t="s">
        <v>85</v>
      </c>
      <c r="I49" s="145" t="s">
        <v>86</v>
      </c>
      <c r="J49" s="19" t="s">
        <v>8</v>
      </c>
      <c r="K49" s="143"/>
      <c r="L49" s="143"/>
      <c r="M49" s="143"/>
    </row>
    <row r="50" customFormat="false" ht="20.1" hidden="false" customHeight="true" outlineLevel="0" collapsed="false">
      <c r="B50" s="64" t="s">
        <v>51</v>
      </c>
      <c r="C50" s="65" t="n">
        <v>38</v>
      </c>
      <c r="D50" s="66" t="s">
        <v>52</v>
      </c>
      <c r="E50" s="67" t="n">
        <v>345354.5</v>
      </c>
      <c r="F50" s="68" t="n">
        <v>427089</v>
      </c>
      <c r="G50" s="69" t="n">
        <v>80.8624197766742</v>
      </c>
      <c r="H50" s="67" t="n">
        <v>73203.495</v>
      </c>
      <c r="I50" s="68" t="n">
        <v>61386</v>
      </c>
      <c r="J50" s="27" t="n">
        <v>119.251124034796</v>
      </c>
      <c r="K50" s="143"/>
      <c r="L50" s="143"/>
      <c r="M50" s="143"/>
    </row>
    <row r="51" customFormat="false" ht="20.1" hidden="false" customHeight="true" outlineLevel="0" collapsed="false">
      <c r="B51" s="64"/>
      <c r="C51" s="70" t="n">
        <v>39</v>
      </c>
      <c r="D51" s="29" t="s">
        <v>53</v>
      </c>
      <c r="E51" s="67" t="n">
        <v>22195435.5</v>
      </c>
      <c r="F51" s="68" t="n">
        <v>39890171</v>
      </c>
      <c r="G51" s="176" t="n">
        <v>55.641364635915</v>
      </c>
      <c r="H51" s="67" t="n">
        <v>5526695.957</v>
      </c>
      <c r="I51" s="67" t="n">
        <v>8635255.7</v>
      </c>
      <c r="J51" s="42" t="n">
        <v>64.0015321955087</v>
      </c>
      <c r="K51" s="143"/>
      <c r="L51" s="143"/>
      <c r="M51" s="143"/>
    </row>
    <row r="52" customFormat="false" ht="20.1" hidden="false" customHeight="true" outlineLevel="0" collapsed="false">
      <c r="B52" s="64"/>
      <c r="C52" s="70" t="n">
        <v>40</v>
      </c>
      <c r="D52" s="29" t="s">
        <v>54</v>
      </c>
      <c r="E52" s="36" t="n">
        <v>2338547</v>
      </c>
      <c r="F52" s="74" t="n">
        <v>7885801</v>
      </c>
      <c r="G52" s="69" t="n">
        <v>29.6551612195134</v>
      </c>
      <c r="H52" s="36" t="n">
        <v>627594.52</v>
      </c>
      <c r="I52" s="74" t="n">
        <v>1918370.4</v>
      </c>
      <c r="J52" s="27" t="n">
        <v>32.7149814238168</v>
      </c>
      <c r="K52" s="143"/>
      <c r="L52" s="143"/>
      <c r="M52" s="143"/>
    </row>
    <row r="53" customFormat="false" ht="20.1" hidden="false" customHeight="true" outlineLevel="0" collapsed="false">
      <c r="B53" s="64"/>
      <c r="C53" s="71" t="n">
        <v>41</v>
      </c>
      <c r="D53" s="72" t="s">
        <v>55</v>
      </c>
      <c r="E53" s="73" t="n">
        <v>6351822.2</v>
      </c>
      <c r="F53" s="74" t="n">
        <v>8032394.6</v>
      </c>
      <c r="G53" s="75" t="n">
        <v>79.0775667320926</v>
      </c>
      <c r="H53" s="73" t="n">
        <v>1942416.457</v>
      </c>
      <c r="I53" s="74" t="n">
        <v>2669481.7</v>
      </c>
      <c r="J53" s="76" t="n">
        <v>72.7638049363665</v>
      </c>
      <c r="K53" s="143"/>
      <c r="L53" s="143"/>
      <c r="M53" s="143"/>
    </row>
    <row r="54" customFormat="false" ht="20.1" hidden="false" customHeight="true" outlineLevel="0" collapsed="false">
      <c r="B54" s="64"/>
      <c r="C54" s="77"/>
      <c r="D54" s="78" t="s">
        <v>56</v>
      </c>
      <c r="E54" s="58" t="n">
        <v>31231159.2</v>
      </c>
      <c r="F54" s="58" t="n">
        <v>56235455.6</v>
      </c>
      <c r="G54" s="57" t="n">
        <v>55.5364206918597</v>
      </c>
      <c r="H54" s="58" t="n">
        <v>8169910.429</v>
      </c>
      <c r="I54" s="56" t="n">
        <v>13284493.8</v>
      </c>
      <c r="J54" s="79" t="n">
        <v>61.4995990965045</v>
      </c>
      <c r="K54" s="143"/>
      <c r="L54" s="143"/>
      <c r="M54" s="143"/>
    </row>
    <row r="55" customFormat="false" ht="20.1" hidden="false" customHeight="true" outlineLevel="0" collapsed="false">
      <c r="B55" s="64"/>
      <c r="C55" s="80" t="n">
        <v>42</v>
      </c>
      <c r="D55" s="81" t="s">
        <v>57</v>
      </c>
      <c r="E55" s="67" t="n">
        <v>164226.6</v>
      </c>
      <c r="F55" s="68" t="n">
        <v>292314.4</v>
      </c>
      <c r="G55" s="177" t="n">
        <v>56.1814949930623</v>
      </c>
      <c r="H55" s="67" t="n">
        <v>62443.3913</v>
      </c>
      <c r="I55" s="68" t="n">
        <v>100288.4953</v>
      </c>
      <c r="J55" s="178" t="n">
        <v>62.2637632693648</v>
      </c>
      <c r="K55" s="143"/>
      <c r="L55" s="143"/>
      <c r="M55" s="143"/>
    </row>
    <row r="56" customFormat="false" ht="20.1" hidden="false" customHeight="true" outlineLevel="0" collapsed="false">
      <c r="B56" s="64"/>
      <c r="C56" s="70" t="n">
        <v>43</v>
      </c>
      <c r="D56" s="35" t="s">
        <v>58</v>
      </c>
      <c r="E56" s="38" t="n">
        <v>127748.55</v>
      </c>
      <c r="F56" s="36" t="n">
        <v>58194.75</v>
      </c>
      <c r="G56" s="69" t="n">
        <v>219.519028778369</v>
      </c>
      <c r="H56" s="38" t="n">
        <v>68825.405509125</v>
      </c>
      <c r="I56" s="36" t="n">
        <v>31590</v>
      </c>
      <c r="J56" s="27" t="n">
        <v>217.870862643637</v>
      </c>
      <c r="K56" s="143"/>
      <c r="L56" s="143"/>
      <c r="M56" s="143"/>
    </row>
    <row r="57" customFormat="false" ht="20.1" hidden="false" customHeight="true" outlineLevel="0" collapsed="false">
      <c r="B57" s="64"/>
      <c r="C57" s="70" t="n">
        <v>44</v>
      </c>
      <c r="D57" s="35" t="s">
        <v>59</v>
      </c>
      <c r="E57" s="33" t="s">
        <v>12</v>
      </c>
      <c r="F57" s="31" t="s">
        <v>12</v>
      </c>
      <c r="G57" s="179" t="s">
        <v>12</v>
      </c>
      <c r="H57" s="33" t="s">
        <v>12</v>
      </c>
      <c r="I57" s="31" t="s">
        <v>12</v>
      </c>
      <c r="J57" s="161" t="s">
        <v>12</v>
      </c>
      <c r="K57" s="143"/>
      <c r="L57" s="143"/>
      <c r="M57" s="143"/>
    </row>
    <row r="58" customFormat="false" ht="20.1" hidden="false" customHeight="true" outlineLevel="0" collapsed="false">
      <c r="B58" s="64"/>
      <c r="C58" s="70" t="n">
        <v>45</v>
      </c>
      <c r="D58" s="35" t="s">
        <v>60</v>
      </c>
      <c r="E58" s="38" t="n">
        <v>9733.92</v>
      </c>
      <c r="F58" s="36" t="n">
        <v>8433.85</v>
      </c>
      <c r="G58" s="69" t="n">
        <v>115.414905410933</v>
      </c>
      <c r="H58" s="38" t="n">
        <v>83010.70190012</v>
      </c>
      <c r="I58" s="36" t="n">
        <v>62517.3368</v>
      </c>
      <c r="J58" s="27" t="n">
        <v>132.780291274532</v>
      </c>
      <c r="K58" s="143"/>
      <c r="L58" s="143"/>
      <c r="M58" s="143"/>
    </row>
    <row r="59" customFormat="false" ht="20.1" hidden="false" customHeight="true" outlineLevel="0" collapsed="false">
      <c r="B59" s="64"/>
      <c r="C59" s="71" t="n">
        <v>46</v>
      </c>
      <c r="D59" s="82" t="s">
        <v>48</v>
      </c>
      <c r="E59" s="83" t="n">
        <v>121027.7</v>
      </c>
      <c r="F59" s="84" t="n">
        <v>112589.4</v>
      </c>
      <c r="G59" s="85" t="n">
        <v>107.494755278916</v>
      </c>
      <c r="H59" s="83" t="n">
        <v>68557.0172</v>
      </c>
      <c r="I59" s="84" t="n">
        <v>67548.37006</v>
      </c>
      <c r="J59" s="50" t="n">
        <v>101.493222026089</v>
      </c>
      <c r="K59" s="143"/>
      <c r="L59" s="143"/>
      <c r="M59" s="143"/>
    </row>
    <row r="60" customFormat="false" ht="20.1" hidden="false" customHeight="true" outlineLevel="0" collapsed="false">
      <c r="B60" s="64"/>
      <c r="C60" s="77"/>
      <c r="D60" s="86" t="s">
        <v>49</v>
      </c>
      <c r="E60" s="87" t="n">
        <v>31653895.97</v>
      </c>
      <c r="F60" s="88" t="n">
        <v>56706988</v>
      </c>
      <c r="G60" s="89" t="n">
        <v>55.8200974631204</v>
      </c>
      <c r="H60" s="55" t="n">
        <v>8452746.94490925</v>
      </c>
      <c r="I60" s="88" t="n">
        <v>13546438.00216</v>
      </c>
      <c r="J60" s="90" t="n">
        <v>62.3982994168758</v>
      </c>
      <c r="K60" s="143"/>
      <c r="L60" s="143"/>
      <c r="M60" s="143"/>
    </row>
    <row r="61" customFormat="false" ht="20.1" hidden="false" customHeight="true" outlineLevel="0" collapsed="false">
      <c r="B61" s="91" t="s">
        <v>61</v>
      </c>
      <c r="C61" s="65" t="n">
        <v>47</v>
      </c>
      <c r="D61" s="92" t="s">
        <v>62</v>
      </c>
      <c r="E61" s="67" t="n">
        <v>4077042.7</v>
      </c>
      <c r="F61" s="68" t="n">
        <v>3602332</v>
      </c>
      <c r="G61" s="93" t="n">
        <v>113.177872000693</v>
      </c>
      <c r="H61" s="67" t="n">
        <v>3357347.9867495</v>
      </c>
      <c r="I61" s="68" t="n">
        <v>3282845.784</v>
      </c>
      <c r="J61" s="94" t="n">
        <v>102.269439615854</v>
      </c>
      <c r="K61" s="143"/>
      <c r="L61" s="143"/>
      <c r="M61" s="143"/>
    </row>
    <row r="62" customFormat="false" ht="20.1" hidden="false" customHeight="true" outlineLevel="0" collapsed="false">
      <c r="B62" s="91"/>
      <c r="C62" s="70" t="n">
        <v>48</v>
      </c>
      <c r="D62" s="95" t="s">
        <v>63</v>
      </c>
      <c r="E62" s="38" t="n">
        <v>287852</v>
      </c>
      <c r="F62" s="155" t="n">
        <v>472918</v>
      </c>
      <c r="G62" s="180" t="n">
        <v>60.8672116519143</v>
      </c>
      <c r="H62" s="157" t="n">
        <v>515753</v>
      </c>
      <c r="I62" s="155" t="n">
        <v>632486</v>
      </c>
      <c r="J62" s="181" t="n">
        <v>81.5437812062243</v>
      </c>
      <c r="K62" s="143"/>
      <c r="L62" s="143"/>
      <c r="M62" s="143"/>
    </row>
    <row r="63" customFormat="false" ht="20.1" hidden="false" customHeight="true" outlineLevel="0" collapsed="false">
      <c r="B63" s="91"/>
      <c r="C63" s="96" t="n">
        <v>49</v>
      </c>
      <c r="D63" s="97" t="s">
        <v>64</v>
      </c>
      <c r="E63" s="33" t="s">
        <v>12</v>
      </c>
      <c r="F63" s="31" t="s">
        <v>12</v>
      </c>
      <c r="G63" s="179" t="s">
        <v>12</v>
      </c>
      <c r="H63" s="33" t="s">
        <v>12</v>
      </c>
      <c r="I63" s="31" t="s">
        <v>12</v>
      </c>
      <c r="J63" s="161" t="s">
        <v>12</v>
      </c>
      <c r="K63" s="143"/>
      <c r="L63" s="143"/>
      <c r="M63" s="143"/>
    </row>
    <row r="64" s="52" customFormat="true" ht="20.1" hidden="false" customHeight="true" outlineLevel="0" collapsed="false">
      <c r="B64" s="91"/>
      <c r="C64" s="77"/>
      <c r="D64" s="78" t="s">
        <v>65</v>
      </c>
      <c r="E64" s="58" t="n">
        <v>4364894.7</v>
      </c>
      <c r="F64" s="58" t="n">
        <v>4075250</v>
      </c>
      <c r="G64" s="98" t="n">
        <v>107.107409361389</v>
      </c>
      <c r="H64" s="58" t="n">
        <v>3873100.9867495</v>
      </c>
      <c r="I64" s="56" t="n">
        <v>3915331.784</v>
      </c>
      <c r="J64" s="99" t="n">
        <v>98.9213992688161</v>
      </c>
      <c r="K64" s="174"/>
      <c r="L64" s="174"/>
      <c r="M64" s="174"/>
    </row>
    <row r="65" customFormat="false" ht="20.1" hidden="false" customHeight="true" outlineLevel="0" collapsed="false">
      <c r="B65" s="91"/>
      <c r="C65" s="65" t="n">
        <v>50</v>
      </c>
      <c r="D65" s="97" t="s">
        <v>66</v>
      </c>
      <c r="E65" s="38" t="n">
        <v>825697.2</v>
      </c>
      <c r="F65" s="36" t="n">
        <v>835657.2</v>
      </c>
      <c r="G65" s="93" t="n">
        <v>98.8081237138865</v>
      </c>
      <c r="H65" s="67" t="n">
        <v>1056283.42</v>
      </c>
      <c r="I65" s="68" t="n">
        <v>971852.69984</v>
      </c>
      <c r="J65" s="94" t="n">
        <v>108.687604631227</v>
      </c>
      <c r="K65" s="143"/>
      <c r="L65" s="143"/>
      <c r="M65" s="143"/>
    </row>
    <row r="66" customFormat="false" ht="20.1" hidden="false" customHeight="true" outlineLevel="0" collapsed="false">
      <c r="B66" s="91"/>
      <c r="C66" s="70" t="n">
        <v>51</v>
      </c>
      <c r="D66" s="97" t="s">
        <v>67</v>
      </c>
      <c r="E66" s="38" t="n">
        <v>3157314</v>
      </c>
      <c r="F66" s="36" t="n">
        <v>2500643</v>
      </c>
      <c r="G66" s="110" t="n">
        <v>126.260085905905</v>
      </c>
      <c r="H66" s="38" t="n">
        <v>2043728</v>
      </c>
      <c r="I66" s="36" t="n">
        <v>2228421</v>
      </c>
      <c r="J66" s="111" t="n">
        <v>91.7119341452984</v>
      </c>
      <c r="K66" s="143"/>
      <c r="L66" s="143"/>
      <c r="M66" s="143"/>
    </row>
    <row r="67" customFormat="false" ht="20.1" hidden="false" customHeight="true" outlineLevel="0" collapsed="false">
      <c r="B67" s="91"/>
      <c r="C67" s="96" t="n">
        <v>52</v>
      </c>
      <c r="D67" s="97" t="s">
        <v>68</v>
      </c>
      <c r="E67" s="33" t="s">
        <v>12</v>
      </c>
      <c r="F67" s="31" t="s">
        <v>12</v>
      </c>
      <c r="G67" s="179" t="s">
        <v>12</v>
      </c>
      <c r="H67" s="33" t="s">
        <v>12</v>
      </c>
      <c r="I67" s="31" t="s">
        <v>12</v>
      </c>
      <c r="J67" s="161" t="s">
        <v>12</v>
      </c>
      <c r="K67" s="143"/>
      <c r="L67" s="143"/>
      <c r="M67" s="182"/>
    </row>
    <row r="68" customFormat="false" ht="20.1" hidden="false" customHeight="true" outlineLevel="0" collapsed="false">
      <c r="B68" s="91"/>
      <c r="C68" s="77"/>
      <c r="D68" s="78" t="s">
        <v>69</v>
      </c>
      <c r="E68" s="58" t="n">
        <v>3157314</v>
      </c>
      <c r="F68" s="58" t="n">
        <v>2500643</v>
      </c>
      <c r="G68" s="127" t="n">
        <v>126.260085905905</v>
      </c>
      <c r="H68" s="58" t="n">
        <v>2043728</v>
      </c>
      <c r="I68" s="56" t="n">
        <v>2228421</v>
      </c>
      <c r="J68" s="128" t="n">
        <v>91.7119341452984</v>
      </c>
      <c r="K68" s="143"/>
      <c r="L68" s="143"/>
      <c r="M68" s="143"/>
    </row>
    <row r="69" customFormat="false" ht="20.1" hidden="false" customHeight="true" outlineLevel="0" collapsed="false">
      <c r="B69" s="91"/>
      <c r="C69" s="65" t="n">
        <v>53</v>
      </c>
      <c r="D69" s="35" t="s">
        <v>70</v>
      </c>
      <c r="E69" s="38" t="n">
        <v>23480</v>
      </c>
      <c r="F69" s="36" t="n">
        <v>36246</v>
      </c>
      <c r="G69" s="177" t="n">
        <v>64.7795618826905</v>
      </c>
      <c r="H69" s="38" t="n">
        <v>24996</v>
      </c>
      <c r="I69" s="36" t="n">
        <v>30374</v>
      </c>
      <c r="J69" s="178" t="n">
        <v>82.2940672943965</v>
      </c>
      <c r="K69" s="143"/>
      <c r="L69" s="143"/>
      <c r="M69" s="143"/>
    </row>
    <row r="70" customFormat="false" ht="20.1" hidden="false" customHeight="true" outlineLevel="0" collapsed="false">
      <c r="B70" s="91"/>
      <c r="C70" s="70" t="n">
        <v>54</v>
      </c>
      <c r="D70" s="35" t="s">
        <v>71</v>
      </c>
      <c r="E70" s="38" t="n">
        <v>605263.7</v>
      </c>
      <c r="F70" s="36" t="n">
        <v>574723.1</v>
      </c>
      <c r="G70" s="177" t="n">
        <v>105.313967717671</v>
      </c>
      <c r="H70" s="38" t="n">
        <v>523090.8479985</v>
      </c>
      <c r="I70" s="36" t="n">
        <v>584276.7725</v>
      </c>
      <c r="J70" s="178" t="n">
        <v>89.5279211186682</v>
      </c>
      <c r="K70" s="143"/>
      <c r="L70" s="143"/>
      <c r="M70" s="143"/>
    </row>
    <row r="71" customFormat="false" ht="20.1" hidden="false" customHeight="true" outlineLevel="0" collapsed="false">
      <c r="B71" s="91"/>
      <c r="C71" s="70" t="n">
        <v>55</v>
      </c>
      <c r="D71" s="35" t="s">
        <v>72</v>
      </c>
      <c r="E71" s="36" t="n">
        <v>191</v>
      </c>
      <c r="F71" s="36" t="n">
        <v>248</v>
      </c>
      <c r="G71" s="177" t="n">
        <v>77.0161290322581</v>
      </c>
      <c r="H71" s="38" t="n">
        <v>1328</v>
      </c>
      <c r="I71" s="36" t="n">
        <v>1835</v>
      </c>
      <c r="J71" s="178" t="n">
        <v>72.3705722070845</v>
      </c>
      <c r="K71" s="143"/>
      <c r="L71" s="143"/>
      <c r="M71" s="143"/>
    </row>
    <row r="72" customFormat="false" ht="20.1" hidden="false" customHeight="true" outlineLevel="0" collapsed="false">
      <c r="B72" s="91"/>
      <c r="C72" s="70" t="n">
        <v>56</v>
      </c>
      <c r="D72" s="35" t="s">
        <v>73</v>
      </c>
      <c r="E72" s="38" t="n">
        <v>17338</v>
      </c>
      <c r="F72" s="36" t="n">
        <v>16386</v>
      </c>
      <c r="G72" s="177" t="n">
        <v>105.809837666301</v>
      </c>
      <c r="H72" s="38" t="n">
        <v>60542</v>
      </c>
      <c r="I72" s="36" t="n">
        <v>41580</v>
      </c>
      <c r="J72" s="178" t="n">
        <v>145.603655603656</v>
      </c>
      <c r="K72" s="143"/>
      <c r="L72" s="143"/>
      <c r="M72" s="143"/>
    </row>
    <row r="73" customFormat="false" ht="20.1" hidden="false" customHeight="true" outlineLevel="0" collapsed="false">
      <c r="B73" s="91"/>
      <c r="C73" s="70" t="n">
        <v>57</v>
      </c>
      <c r="D73" s="35" t="s">
        <v>74</v>
      </c>
      <c r="E73" s="38" t="n">
        <v>330021.3</v>
      </c>
      <c r="F73" s="36" t="n">
        <v>318014.7</v>
      </c>
      <c r="G73" s="177" t="n">
        <v>103.775485850182</v>
      </c>
      <c r="H73" s="38" t="n">
        <v>130322.2158</v>
      </c>
      <c r="I73" s="36" t="n">
        <v>155663.0178</v>
      </c>
      <c r="J73" s="178" t="n">
        <v>83.72073061531</v>
      </c>
      <c r="K73" s="143"/>
      <c r="L73" s="143"/>
      <c r="M73" s="143"/>
    </row>
    <row r="74" customFormat="false" ht="20.1" hidden="false" customHeight="true" outlineLevel="0" collapsed="false">
      <c r="B74" s="91"/>
      <c r="C74" s="70" t="n">
        <v>58</v>
      </c>
      <c r="D74" s="35" t="s">
        <v>75</v>
      </c>
      <c r="E74" s="38" t="n">
        <v>297220.742</v>
      </c>
      <c r="F74" s="36" t="n">
        <v>257528.765</v>
      </c>
      <c r="G74" s="177" t="n">
        <v>115.412638273631</v>
      </c>
      <c r="H74" s="38" t="n">
        <v>579570.41506</v>
      </c>
      <c r="I74" s="36" t="n">
        <v>449885.6446</v>
      </c>
      <c r="J74" s="178" t="n">
        <v>128.826163274293</v>
      </c>
      <c r="K74" s="143"/>
      <c r="L74" s="143"/>
      <c r="M74" s="143"/>
    </row>
    <row r="75" customFormat="false" ht="20.1" hidden="false" customHeight="true" outlineLevel="0" collapsed="false">
      <c r="B75" s="91"/>
      <c r="C75" s="70" t="n">
        <v>59</v>
      </c>
      <c r="D75" s="35" t="s">
        <v>76</v>
      </c>
      <c r="E75" s="38" t="n">
        <v>629655</v>
      </c>
      <c r="F75" s="36" t="n">
        <v>394436</v>
      </c>
      <c r="G75" s="177" t="n">
        <v>159.634262592664</v>
      </c>
      <c r="H75" s="38" t="n">
        <v>1422607.8667084</v>
      </c>
      <c r="I75" s="36" t="n">
        <v>1157193.2</v>
      </c>
      <c r="J75" s="178" t="n">
        <v>122.936072101737</v>
      </c>
      <c r="K75" s="143"/>
      <c r="L75" s="143"/>
      <c r="M75" s="143"/>
    </row>
    <row r="76" customFormat="false" ht="20.1" hidden="false" customHeight="true" outlineLevel="0" collapsed="false">
      <c r="B76" s="91"/>
      <c r="C76" s="70" t="n">
        <v>60</v>
      </c>
      <c r="D76" s="35" t="s">
        <v>77</v>
      </c>
      <c r="E76" s="38" t="n">
        <v>54090.6</v>
      </c>
      <c r="F76" s="36" t="n">
        <v>66218.9</v>
      </c>
      <c r="G76" s="177" t="n">
        <v>81.6845341737782</v>
      </c>
      <c r="H76" s="38" t="n">
        <v>24123.324</v>
      </c>
      <c r="I76" s="36" t="n">
        <v>24692.7126</v>
      </c>
      <c r="J76" s="178" t="n">
        <v>97.6941026722192</v>
      </c>
      <c r="K76" s="143"/>
      <c r="L76" s="143"/>
      <c r="M76" s="143"/>
    </row>
    <row r="77" customFormat="false" ht="20.1" hidden="false" customHeight="true" outlineLevel="0" collapsed="false">
      <c r="B77" s="91"/>
      <c r="C77" s="96" t="n">
        <v>61</v>
      </c>
      <c r="D77" s="120" t="s">
        <v>48</v>
      </c>
      <c r="E77" s="73" t="n">
        <v>3979.22</v>
      </c>
      <c r="F77" s="74" t="n">
        <v>1973.1</v>
      </c>
      <c r="G77" s="183" t="n">
        <v>201.673508691906</v>
      </c>
      <c r="H77" s="73" t="n">
        <v>2562.64688</v>
      </c>
      <c r="I77" s="74" t="n">
        <v>1596.5723</v>
      </c>
      <c r="J77" s="184" t="n">
        <v>160.509291060605</v>
      </c>
      <c r="K77" s="143"/>
      <c r="L77" s="143"/>
      <c r="M77" s="143"/>
    </row>
    <row r="78" s="52" customFormat="true" ht="20.1" hidden="false" customHeight="true" outlineLevel="0" collapsed="false">
      <c r="B78" s="91"/>
      <c r="C78" s="77"/>
      <c r="D78" s="54" t="s">
        <v>49</v>
      </c>
      <c r="E78" s="58" t="n">
        <v>10309145.462</v>
      </c>
      <c r="F78" s="56" t="n">
        <v>9077324.765</v>
      </c>
      <c r="G78" s="57" t="n">
        <v>113.570305446706</v>
      </c>
      <c r="H78" s="58" t="n">
        <v>9742255.7231964</v>
      </c>
      <c r="I78" s="56" t="n">
        <v>9562702.40364</v>
      </c>
      <c r="J78" s="79" t="n">
        <v>101.877642030228</v>
      </c>
      <c r="K78" s="174"/>
      <c r="L78" s="174"/>
      <c r="M78" s="174"/>
    </row>
    <row r="79" customFormat="false" ht="20.1" hidden="false" customHeight="true" outlineLevel="0" collapsed="false">
      <c r="B79" s="20" t="s">
        <v>78</v>
      </c>
      <c r="C79" s="21" t="n">
        <v>62</v>
      </c>
      <c r="D79" s="81" t="s">
        <v>79</v>
      </c>
      <c r="E79" s="38" t="n">
        <v>568349.5</v>
      </c>
      <c r="F79" s="68" t="n">
        <v>1403433</v>
      </c>
      <c r="G79" s="159" t="n">
        <v>40.4970882115498</v>
      </c>
      <c r="H79" s="38" t="n">
        <v>266005.696</v>
      </c>
      <c r="I79" s="68" t="n">
        <v>406058.265742</v>
      </c>
      <c r="J79" s="160" t="n">
        <v>65.5092429934708</v>
      </c>
      <c r="K79" s="143"/>
      <c r="L79" s="143"/>
      <c r="M79" s="143"/>
    </row>
    <row r="80" customFormat="false" ht="20.1" hidden="false" customHeight="true" outlineLevel="0" collapsed="false">
      <c r="B80" s="20"/>
      <c r="C80" s="28" t="n">
        <v>63</v>
      </c>
      <c r="D80" s="35" t="s">
        <v>80</v>
      </c>
      <c r="E80" s="157" t="n">
        <v>66375</v>
      </c>
      <c r="F80" s="155" t="n">
        <v>64876.2</v>
      </c>
      <c r="G80" s="185" t="n">
        <v>102.310246284462</v>
      </c>
      <c r="H80" s="157" t="n">
        <v>8498.51414</v>
      </c>
      <c r="I80" s="155" t="n">
        <v>8928.88</v>
      </c>
      <c r="J80" s="186" t="n">
        <v>95.1800689448173</v>
      </c>
      <c r="K80" s="143"/>
      <c r="L80" s="143"/>
      <c r="M80" s="143"/>
    </row>
    <row r="81" customFormat="false" ht="20.1" hidden="false" customHeight="true" outlineLevel="0" collapsed="false">
      <c r="B81" s="20"/>
      <c r="C81" s="131" t="n">
        <v>64</v>
      </c>
      <c r="D81" s="120" t="s">
        <v>48</v>
      </c>
      <c r="E81" s="73" t="n">
        <v>224322.062</v>
      </c>
      <c r="F81" s="74" t="n">
        <v>208782</v>
      </c>
      <c r="G81" s="183" t="n">
        <v>107.443200084298</v>
      </c>
      <c r="H81" s="73" t="n">
        <v>135484.2607</v>
      </c>
      <c r="I81" s="74" t="n">
        <v>115982.6</v>
      </c>
      <c r="J81" s="184" t="n">
        <v>116.814298610309</v>
      </c>
      <c r="K81" s="143"/>
      <c r="L81" s="143"/>
      <c r="M81" s="143"/>
    </row>
    <row r="82" s="52" customFormat="true" ht="20.1" hidden="false" customHeight="true" outlineLevel="0" collapsed="false">
      <c r="B82" s="20"/>
      <c r="C82" s="14"/>
      <c r="D82" s="54" t="s">
        <v>49</v>
      </c>
      <c r="E82" s="55" t="n">
        <v>859046.562</v>
      </c>
      <c r="F82" s="56" t="n">
        <v>1677091.2</v>
      </c>
      <c r="G82" s="57" t="n">
        <v>51.222411875991</v>
      </c>
      <c r="H82" s="55" t="n">
        <v>409988.47084</v>
      </c>
      <c r="I82" s="56" t="n">
        <v>530969.745742</v>
      </c>
      <c r="J82" s="79" t="n">
        <v>77.215034213873</v>
      </c>
      <c r="K82" s="174"/>
      <c r="L82" s="174"/>
      <c r="M82" s="174"/>
    </row>
    <row r="83" s="52" customFormat="true" ht="20.1" hidden="false" customHeight="true" outlineLevel="0" collapsed="false">
      <c r="B83" s="136" t="s">
        <v>81</v>
      </c>
      <c r="C83" s="136"/>
      <c r="D83" s="136"/>
      <c r="E83" s="55" t="n">
        <v>93572862.194</v>
      </c>
      <c r="F83" s="56" t="n">
        <v>109015832.155</v>
      </c>
      <c r="G83" s="57" t="n">
        <v>85.8341952212565</v>
      </c>
      <c r="H83" s="55" t="n">
        <v>26743753.6029908</v>
      </c>
      <c r="I83" s="56" t="n">
        <v>32833885.40028</v>
      </c>
      <c r="J83" s="79" t="n">
        <v>81.451687112128</v>
      </c>
      <c r="K83" s="174"/>
      <c r="L83" s="174"/>
      <c r="M83" s="174"/>
    </row>
    <row r="84" customFormat="false" ht="18" hidden="false" customHeight="true" outlineLevel="0" collapsed="false">
      <c r="B84" s="137"/>
      <c r="C84" s="61"/>
      <c r="D84" s="138"/>
      <c r="E84" s="138"/>
      <c r="F84" s="138"/>
      <c r="G84" s="138"/>
      <c r="H84" s="138"/>
      <c r="I84" s="138"/>
      <c r="J84" s="138"/>
      <c r="K84" s="143"/>
      <c r="L84" s="143"/>
      <c r="M84" s="143"/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  <c r="K85" s="143"/>
      <c r="L85" s="143"/>
      <c r="M85" s="143"/>
    </row>
    <row r="86" customFormat="false" ht="18" hidden="false" customHeight="true" outlineLevel="0" collapsed="false">
      <c r="B86" s="60"/>
      <c r="C86" s="61"/>
      <c r="D86" s="62"/>
      <c r="E86" s="62"/>
      <c r="F86" s="62"/>
      <c r="G86" s="62"/>
      <c r="H86" s="62"/>
      <c r="I86" s="62"/>
      <c r="J86" s="62"/>
      <c r="K86" s="143"/>
      <c r="L86" s="143"/>
      <c r="M86" s="143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  <c r="K87" s="143"/>
      <c r="L87" s="143"/>
      <c r="M87" s="143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  <c r="K88" s="143"/>
      <c r="L88" s="143"/>
      <c r="M88" s="143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138"/>
      <c r="J89" s="62"/>
      <c r="K89" s="143"/>
      <c r="L89" s="143"/>
      <c r="M89" s="143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  <c r="K90" s="143"/>
      <c r="L90" s="143"/>
      <c r="M90" s="143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62"/>
      <c r="J91" s="62"/>
      <c r="K91" s="143"/>
      <c r="L91" s="143"/>
      <c r="M91" s="143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  <c r="K92" s="143"/>
      <c r="L92" s="143"/>
      <c r="M92" s="143"/>
    </row>
    <row r="93" customFormat="false" ht="18" hidden="false" customHeight="true" outlineLevel="0" collapsed="false">
      <c r="B93" s="143"/>
      <c r="C93" s="61"/>
      <c r="D93" s="144"/>
      <c r="E93" s="144"/>
      <c r="F93" s="144"/>
      <c r="G93" s="144"/>
      <c r="H93" s="144"/>
      <c r="I93" s="144"/>
      <c r="J93" s="144"/>
      <c r="K93" s="143"/>
      <c r="L93" s="143"/>
      <c r="M93" s="14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74"/>
    <col collapsed="false" customWidth="true" hidden="false" outlineLevel="0" max="7" min="7" style="2" width="14.25"/>
    <col collapsed="false" customWidth="true" hidden="false" outlineLevel="0" max="8" min="8" style="2" width="14.12"/>
    <col collapsed="false" customWidth="true" hidden="false" outlineLevel="0" max="10" min="9" style="2" width="13.9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7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3</v>
      </c>
      <c r="F4" s="11"/>
      <c r="G4" s="11"/>
      <c r="H4" s="12" t="s">
        <v>84</v>
      </c>
      <c r="I4" s="12"/>
      <c r="J4" s="12"/>
      <c r="K4" s="143"/>
      <c r="L4" s="143"/>
      <c r="M4" s="143"/>
    </row>
    <row r="5" customFormat="false" ht="20.1" hidden="false" customHeight="true" outlineLevel="0" collapsed="false">
      <c r="B5" s="13"/>
      <c r="C5" s="14"/>
      <c r="D5" s="10"/>
      <c r="E5" s="15" t="s">
        <v>85</v>
      </c>
      <c r="F5" s="187" t="s">
        <v>88</v>
      </c>
      <c r="G5" s="17" t="s">
        <v>89</v>
      </c>
      <c r="H5" s="15" t="s">
        <v>85</v>
      </c>
      <c r="I5" s="187" t="s">
        <v>88</v>
      </c>
      <c r="J5" s="19" t="s">
        <v>89</v>
      </c>
      <c r="K5" s="143"/>
      <c r="L5" s="143"/>
      <c r="M5" s="143"/>
      <c r="N5" s="146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30898135</v>
      </c>
      <c r="F6" s="24" t="n">
        <v>19901376</v>
      </c>
      <c r="G6" s="25" t="n">
        <v>155.256274742008</v>
      </c>
      <c r="H6" s="23" t="n">
        <v>1670697</v>
      </c>
      <c r="I6" s="26" t="n">
        <v>850999.6</v>
      </c>
      <c r="J6" s="27" t="n">
        <v>196.321713899748</v>
      </c>
      <c r="K6" s="143"/>
      <c r="L6" s="143"/>
      <c r="M6" s="143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n">
        <v>347620</v>
      </c>
      <c r="F7" s="36" t="n">
        <v>175434.6</v>
      </c>
      <c r="G7" s="41" t="n">
        <v>198.147913809477</v>
      </c>
      <c r="H7" s="30" t="n">
        <v>16023</v>
      </c>
      <c r="I7" s="38" t="n">
        <v>6184</v>
      </c>
      <c r="J7" s="27" t="n">
        <v>259.104139715395</v>
      </c>
      <c r="K7" s="143"/>
      <c r="L7" s="143"/>
      <c r="M7" s="143"/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36" t="n">
        <v>88294.1</v>
      </c>
      <c r="F8" s="36" t="n">
        <v>38298.36</v>
      </c>
      <c r="G8" s="41" t="n">
        <v>230.542769977618</v>
      </c>
      <c r="H8" s="36" t="n">
        <v>7464.0558</v>
      </c>
      <c r="I8" s="36" t="n">
        <v>3581.37462</v>
      </c>
      <c r="J8" s="27" t="n">
        <v>208.413153941433</v>
      </c>
      <c r="K8" s="143"/>
      <c r="L8" s="143"/>
      <c r="M8" s="143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0" t="n">
        <v>585898</v>
      </c>
      <c r="F9" s="36" t="n">
        <v>568399.34</v>
      </c>
      <c r="G9" s="41" t="n">
        <v>103.07858555923</v>
      </c>
      <c r="H9" s="30" t="n">
        <v>1565034.962482</v>
      </c>
      <c r="I9" s="38" t="n">
        <v>1408031.9323984</v>
      </c>
      <c r="J9" s="27" t="n">
        <v>111.150530500836</v>
      </c>
      <c r="K9" s="143"/>
      <c r="L9" s="143"/>
      <c r="M9" s="143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n">
        <v>2299</v>
      </c>
      <c r="F10" s="36" t="n">
        <v>3921.8</v>
      </c>
      <c r="G10" s="41" t="n">
        <v>58.6210413585598</v>
      </c>
      <c r="H10" s="36" t="n">
        <v>1896.4</v>
      </c>
      <c r="I10" s="36" t="n">
        <v>3349.8332388</v>
      </c>
      <c r="J10" s="27" t="n">
        <v>56.6117733275386</v>
      </c>
      <c r="K10" s="143"/>
      <c r="L10" s="143"/>
      <c r="M10" s="143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0" t="n">
        <v>3857270.6</v>
      </c>
      <c r="F11" s="36" t="n">
        <v>5706246.62</v>
      </c>
      <c r="G11" s="41" t="n">
        <v>67.5973342350913</v>
      </c>
      <c r="H11" s="30" t="n">
        <v>409334.4714</v>
      </c>
      <c r="I11" s="38" t="n">
        <v>669563.99606</v>
      </c>
      <c r="J11" s="27" t="n">
        <v>61.1344806185366</v>
      </c>
      <c r="K11" s="143"/>
      <c r="L11" s="143"/>
      <c r="M11" s="143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0" t="n">
        <v>1965637.1</v>
      </c>
      <c r="F12" s="36" t="n">
        <v>1656168.12</v>
      </c>
      <c r="G12" s="41" t="n">
        <v>118.685843318853</v>
      </c>
      <c r="H12" s="30" t="n">
        <v>281798.4093</v>
      </c>
      <c r="I12" s="38" t="n">
        <v>276970.3623112</v>
      </c>
      <c r="J12" s="27" t="n">
        <v>101.743163762546</v>
      </c>
      <c r="K12" s="143"/>
      <c r="L12" s="143"/>
      <c r="M12" s="143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0" t="n">
        <v>3962307.5</v>
      </c>
      <c r="F13" s="36" t="n">
        <v>2997569.48</v>
      </c>
      <c r="G13" s="41" t="n">
        <v>132.184008625548</v>
      </c>
      <c r="H13" s="30" t="n">
        <v>676901.1794</v>
      </c>
      <c r="I13" s="38" t="n">
        <v>529487.87918</v>
      </c>
      <c r="J13" s="27" t="n">
        <v>127.840731774313</v>
      </c>
      <c r="K13" s="143"/>
      <c r="L13" s="143"/>
      <c r="M13" s="143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0" t="n">
        <v>2498595</v>
      </c>
      <c r="F14" s="36" t="n">
        <v>2510110.2</v>
      </c>
      <c r="G14" s="41" t="n">
        <v>99.5412472328904</v>
      </c>
      <c r="H14" s="30" t="n">
        <v>123388</v>
      </c>
      <c r="I14" s="38" t="n">
        <v>155502.928</v>
      </c>
      <c r="J14" s="27" t="n">
        <v>79.3477020574172</v>
      </c>
      <c r="K14" s="143"/>
      <c r="L14" s="143"/>
      <c r="M14" s="143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0" t="n">
        <v>445688.4</v>
      </c>
      <c r="F15" s="36" t="n">
        <v>556818.36</v>
      </c>
      <c r="G15" s="41" t="n">
        <v>80.0419727539157</v>
      </c>
      <c r="H15" s="30" t="n">
        <v>27755.6226604</v>
      </c>
      <c r="I15" s="38" t="n">
        <v>39528.448116</v>
      </c>
      <c r="J15" s="27" t="n">
        <v>70.2168285963276</v>
      </c>
      <c r="K15" s="143"/>
      <c r="L15" s="143"/>
      <c r="M15" s="143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30" t="n">
        <v>294864.2</v>
      </c>
      <c r="F16" s="36" t="n">
        <v>329857.78</v>
      </c>
      <c r="G16" s="41" t="n">
        <v>89.3913128257881</v>
      </c>
      <c r="H16" s="30" t="n">
        <v>149852.4230997</v>
      </c>
      <c r="I16" s="38" t="n">
        <v>153563.24654</v>
      </c>
      <c r="J16" s="27" t="n">
        <v>97.5835211068337</v>
      </c>
      <c r="K16" s="143"/>
      <c r="L16" s="143"/>
      <c r="M16" s="143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0" t="n">
        <v>15461.3</v>
      </c>
      <c r="F17" s="36" t="n">
        <v>31361.46</v>
      </c>
      <c r="G17" s="41" t="n">
        <v>49.300319564204</v>
      </c>
      <c r="H17" s="30" t="n">
        <v>6831.3967</v>
      </c>
      <c r="I17" s="38" t="n">
        <v>11658.4482</v>
      </c>
      <c r="J17" s="27" t="n">
        <v>58.5961062982636</v>
      </c>
      <c r="K17" s="143"/>
      <c r="L17" s="143"/>
      <c r="M17" s="143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30" t="n">
        <v>31699.6</v>
      </c>
      <c r="F18" s="36" t="n">
        <v>37089.92</v>
      </c>
      <c r="G18" s="41" t="n">
        <v>85.4668869601229</v>
      </c>
      <c r="H18" s="30" t="n">
        <v>15569.3968</v>
      </c>
      <c r="I18" s="38" t="n">
        <v>18038.04838</v>
      </c>
      <c r="J18" s="27" t="n">
        <v>86.3141980329914</v>
      </c>
      <c r="K18" s="143"/>
      <c r="L18" s="143"/>
      <c r="M18" s="143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0" t="n">
        <v>27759</v>
      </c>
      <c r="F19" s="36" t="n">
        <v>53577.6</v>
      </c>
      <c r="G19" s="41" t="n">
        <v>51.8108313922236</v>
      </c>
      <c r="H19" s="30" t="n">
        <v>4668</v>
      </c>
      <c r="I19" s="38" t="n">
        <v>9618.2</v>
      </c>
      <c r="J19" s="27" t="n">
        <v>48.5329895406625</v>
      </c>
      <c r="K19" s="143"/>
      <c r="L19" s="143"/>
      <c r="M19" s="143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30" t="n">
        <v>193487.1</v>
      </c>
      <c r="F20" s="36" t="n">
        <v>225744.2</v>
      </c>
      <c r="G20" s="41" t="n">
        <v>85.7107735215346</v>
      </c>
      <c r="H20" s="30" t="n">
        <v>110260.0538111</v>
      </c>
      <c r="I20" s="38" t="n">
        <v>124333.2258</v>
      </c>
      <c r="J20" s="27" t="n">
        <v>88.681085125598</v>
      </c>
      <c r="K20" s="143"/>
      <c r="L20" s="143"/>
      <c r="M20" s="143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30" t="n">
        <v>101356.1</v>
      </c>
      <c r="F21" s="36" t="n">
        <v>133161.88</v>
      </c>
      <c r="G21" s="41" t="n">
        <v>76.1149512157683</v>
      </c>
      <c r="H21" s="30" t="n">
        <v>55742.7843</v>
      </c>
      <c r="I21" s="38" t="n">
        <v>60707.598744</v>
      </c>
      <c r="J21" s="27" t="n">
        <v>91.8217578248543</v>
      </c>
      <c r="K21" s="143"/>
      <c r="L21" s="143"/>
      <c r="M21" s="143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30" t="n">
        <v>55988.1</v>
      </c>
      <c r="F22" s="36" t="n">
        <v>127801.5</v>
      </c>
      <c r="G22" s="69" t="n">
        <v>43.8086407436533</v>
      </c>
      <c r="H22" s="30" t="n">
        <v>19010.2727</v>
      </c>
      <c r="I22" s="36" t="n">
        <v>36840.31208</v>
      </c>
      <c r="J22" s="27" t="n">
        <v>51.6018231841211</v>
      </c>
      <c r="K22" s="143"/>
      <c r="L22" s="143"/>
      <c r="M22" s="143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0" t="n">
        <v>135084.6</v>
      </c>
      <c r="F23" s="36" t="n">
        <v>131001.28</v>
      </c>
      <c r="G23" s="69" t="n">
        <v>103.11700771168</v>
      </c>
      <c r="H23" s="30" t="n">
        <v>48295.1386987</v>
      </c>
      <c r="I23" s="36" t="n">
        <v>44124.73508</v>
      </c>
      <c r="J23" s="27" t="n">
        <v>109.451396390571</v>
      </c>
      <c r="K23" s="143"/>
      <c r="L23" s="143"/>
      <c r="M23" s="143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30" t="n">
        <v>921217.1</v>
      </c>
      <c r="F24" s="36" t="n">
        <v>645236.708</v>
      </c>
      <c r="G24" s="41" t="n">
        <v>142.771960828986</v>
      </c>
      <c r="H24" s="30" t="n">
        <v>781317.6215674</v>
      </c>
      <c r="I24" s="38" t="n">
        <v>571317.2480386</v>
      </c>
      <c r="J24" s="27" t="n">
        <v>136.757226260848</v>
      </c>
      <c r="K24" s="143"/>
      <c r="L24" s="143"/>
      <c r="M24" s="143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0" t="n">
        <v>74250.5</v>
      </c>
      <c r="F25" s="36" t="n">
        <v>597631.48</v>
      </c>
      <c r="G25" s="41" t="n">
        <v>12.4241279927222</v>
      </c>
      <c r="H25" s="30" t="n">
        <v>17323.039</v>
      </c>
      <c r="I25" s="38" t="n">
        <v>35121.52384</v>
      </c>
      <c r="J25" s="27" t="n">
        <v>49.3231417831329</v>
      </c>
      <c r="K25" s="143"/>
      <c r="L25" s="143"/>
      <c r="M25" s="143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0" t="n">
        <v>84927.2</v>
      </c>
      <c r="F26" s="36" t="n">
        <v>109935.1</v>
      </c>
      <c r="G26" s="41" t="n">
        <v>77.2521242078281</v>
      </c>
      <c r="H26" s="30" t="n">
        <v>26874.6264</v>
      </c>
      <c r="I26" s="38" t="n">
        <v>15227.42134</v>
      </c>
      <c r="J26" s="27" t="n">
        <v>176.488361357708</v>
      </c>
      <c r="K26" s="143"/>
      <c r="L26" s="143"/>
      <c r="M26" s="143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0" t="n">
        <v>53847</v>
      </c>
      <c r="F27" s="155" t="n">
        <v>3</v>
      </c>
      <c r="G27" s="32" t="n">
        <v>1794900</v>
      </c>
      <c r="H27" s="30" t="n">
        <v>17370</v>
      </c>
      <c r="I27" s="157" t="n">
        <v>1.6</v>
      </c>
      <c r="J27" s="34" t="n">
        <v>1085625</v>
      </c>
      <c r="K27" s="143"/>
      <c r="L27" s="143"/>
      <c r="M27" s="143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0" t="n">
        <v>22559.5</v>
      </c>
      <c r="F28" s="36" t="n">
        <v>202680.76</v>
      </c>
      <c r="G28" s="41" t="n">
        <v>11.1305582236814</v>
      </c>
      <c r="H28" s="30" t="n">
        <v>20457.5928</v>
      </c>
      <c r="I28" s="38" t="n">
        <v>149597.68288</v>
      </c>
      <c r="J28" s="27" t="n">
        <v>13.6750733073921</v>
      </c>
      <c r="K28" s="143"/>
      <c r="L28" s="143"/>
      <c r="M28" s="143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0" t="n">
        <v>165072.5</v>
      </c>
      <c r="F29" s="36" t="n">
        <v>218259.72</v>
      </c>
      <c r="G29" s="41" t="n">
        <v>75.6312250377669</v>
      </c>
      <c r="H29" s="30" t="n">
        <v>188073.3706958</v>
      </c>
      <c r="I29" s="38" t="n">
        <v>198348.94848</v>
      </c>
      <c r="J29" s="27" t="n">
        <v>94.8194442859695</v>
      </c>
      <c r="K29" s="143"/>
      <c r="L29" s="143"/>
      <c r="M29" s="143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154" t="n">
        <v>8329</v>
      </c>
      <c r="F30" s="155" t="n">
        <v>1166.18</v>
      </c>
      <c r="G30" s="156" t="n">
        <v>714.212214237939</v>
      </c>
      <c r="H30" s="154" t="n">
        <v>2510</v>
      </c>
      <c r="I30" s="157" t="n">
        <v>313.8473</v>
      </c>
      <c r="J30" s="160" t="n">
        <v>799.751981297911</v>
      </c>
      <c r="K30" s="143"/>
      <c r="L30" s="143"/>
      <c r="M30" s="143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44" t="s">
        <v>12</v>
      </c>
      <c r="F31" s="36" t="n">
        <v>1498737.56666667</v>
      </c>
      <c r="G31" s="43" t="s">
        <v>12</v>
      </c>
      <c r="H31" s="44" t="s">
        <v>12</v>
      </c>
      <c r="I31" s="38" t="n">
        <v>999625.833333333</v>
      </c>
      <c r="J31" s="161" t="s">
        <v>12</v>
      </c>
      <c r="K31" s="143"/>
      <c r="L31" s="143"/>
      <c r="M31" s="143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44" t="s">
        <v>12</v>
      </c>
      <c r="F32" s="36" t="n">
        <v>19477</v>
      </c>
      <c r="G32" s="43" t="s">
        <v>12</v>
      </c>
      <c r="H32" s="44" t="s">
        <v>12</v>
      </c>
      <c r="I32" s="36" t="n">
        <v>15029.2</v>
      </c>
      <c r="J32" s="161" t="s">
        <v>12</v>
      </c>
      <c r="K32" s="143"/>
      <c r="L32" s="143"/>
      <c r="M32" s="143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30" t="n">
        <v>54725.2</v>
      </c>
      <c r="F33" s="36" t="n">
        <v>63187.94</v>
      </c>
      <c r="G33" s="41" t="n">
        <v>86.6070329243207</v>
      </c>
      <c r="H33" s="30" t="n">
        <v>61198.52289603</v>
      </c>
      <c r="I33" s="38" t="n">
        <v>54067.06528</v>
      </c>
      <c r="J33" s="27" t="n">
        <v>113.190021650145</v>
      </c>
      <c r="K33" s="143"/>
      <c r="L33" s="143"/>
      <c r="M33" s="143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0" t="n">
        <v>184522.3</v>
      </c>
      <c r="F34" s="36" t="n">
        <v>194112.22</v>
      </c>
      <c r="G34" s="41" t="n">
        <v>95.0596000602126</v>
      </c>
      <c r="H34" s="30" t="n">
        <v>103189.30157759</v>
      </c>
      <c r="I34" s="38" t="n">
        <v>81360.9518438</v>
      </c>
      <c r="J34" s="27" t="n">
        <v>126.829024537099</v>
      </c>
      <c r="K34" s="143"/>
      <c r="L34" s="143"/>
      <c r="M34" s="143"/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30" t="n">
        <v>200658.8</v>
      </c>
      <c r="F35" s="36" t="n">
        <v>346636.38</v>
      </c>
      <c r="G35" s="41" t="n">
        <v>57.8874035091181</v>
      </c>
      <c r="H35" s="30" t="n">
        <v>234557.9773354</v>
      </c>
      <c r="I35" s="38" t="n">
        <v>313174.4161304</v>
      </c>
      <c r="J35" s="27" t="n">
        <v>74.8969153462825</v>
      </c>
      <c r="K35" s="143"/>
      <c r="L35" s="143"/>
      <c r="M35" s="143"/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30" t="n">
        <v>37641.6</v>
      </c>
      <c r="F36" s="36" t="n">
        <v>46032.48</v>
      </c>
      <c r="G36" s="41" t="n">
        <v>81.7718271967967</v>
      </c>
      <c r="H36" s="30" t="n">
        <v>21839.12901014</v>
      </c>
      <c r="I36" s="38" t="n">
        <v>22761.2392924</v>
      </c>
      <c r="J36" s="27" t="n">
        <v>95.9487694390705</v>
      </c>
      <c r="K36" s="143"/>
      <c r="L36" s="143"/>
      <c r="M36" s="143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0" t="n">
        <v>3573</v>
      </c>
      <c r="F37" s="36" t="n">
        <v>7603.6</v>
      </c>
      <c r="G37" s="41" t="n">
        <v>46.9908990478195</v>
      </c>
      <c r="H37" s="30" t="n">
        <v>6353.15</v>
      </c>
      <c r="I37" s="38" t="n">
        <v>9427.641</v>
      </c>
      <c r="J37" s="27" t="n">
        <v>67.3885439634369</v>
      </c>
      <c r="K37" s="143"/>
      <c r="L37" s="143"/>
      <c r="M37" s="143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0" t="n">
        <v>41188</v>
      </c>
      <c r="F38" s="36" t="n">
        <v>48979.4</v>
      </c>
      <c r="G38" s="41" t="n">
        <v>84.0924960289428</v>
      </c>
      <c r="H38" s="30" t="n">
        <v>53875</v>
      </c>
      <c r="I38" s="38" t="n">
        <v>63882.2</v>
      </c>
      <c r="J38" s="27" t="n">
        <v>84.3349164556011</v>
      </c>
      <c r="K38" s="143"/>
      <c r="L38" s="143"/>
      <c r="M38" s="143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30" t="n">
        <v>5499.3</v>
      </c>
      <c r="F39" s="36" t="n">
        <v>7734.06</v>
      </c>
      <c r="G39" s="41" t="n">
        <v>71.1049565170169</v>
      </c>
      <c r="H39" s="30" t="n">
        <v>1535.8737</v>
      </c>
      <c r="I39" s="38" t="n">
        <v>1090.57728</v>
      </c>
      <c r="J39" s="27" t="n">
        <v>140.831257735353</v>
      </c>
      <c r="K39" s="143"/>
      <c r="L39" s="143"/>
      <c r="M39" s="143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0" t="n">
        <v>514015.8</v>
      </c>
      <c r="F40" s="36" t="n">
        <v>434566.56</v>
      </c>
      <c r="G40" s="41" t="n">
        <v>118.282409948893</v>
      </c>
      <c r="H40" s="30" t="n">
        <v>196835.748719</v>
      </c>
      <c r="I40" s="38" t="n">
        <v>142039.680244</v>
      </c>
      <c r="J40" s="27" t="n">
        <v>138.578000443869</v>
      </c>
      <c r="K40" s="162"/>
      <c r="L40" s="143"/>
      <c r="M40" s="143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0" t="n">
        <v>43140</v>
      </c>
      <c r="F41" s="36" t="n">
        <v>68943.2</v>
      </c>
      <c r="G41" s="69" t="n">
        <v>62.5732487032804</v>
      </c>
      <c r="H41" s="30" t="n">
        <v>26232</v>
      </c>
      <c r="I41" s="36" t="n">
        <v>43881.6</v>
      </c>
      <c r="J41" s="27" t="n">
        <v>59.7790417851674</v>
      </c>
      <c r="K41" s="162"/>
      <c r="L41" s="162"/>
      <c r="M41" s="143"/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30" t="n">
        <v>413</v>
      </c>
      <c r="F42" s="36" t="n">
        <v>8253.4</v>
      </c>
      <c r="G42" s="69" t="n">
        <v>5.00399835219425</v>
      </c>
      <c r="H42" s="30" t="n">
        <v>727</v>
      </c>
      <c r="I42" s="36" t="n">
        <v>1927.8</v>
      </c>
      <c r="J42" s="27" t="n">
        <v>37.7113808486358</v>
      </c>
      <c r="K42" s="143"/>
      <c r="L42" s="143"/>
      <c r="M42" s="143"/>
    </row>
    <row r="43" customFormat="false" ht="20.1" hidden="false" customHeight="true" outlineLevel="0" collapsed="false">
      <c r="B43" s="20"/>
      <c r="C43" s="28" t="n">
        <v>38</v>
      </c>
      <c r="D43" s="45" t="s">
        <v>48</v>
      </c>
      <c r="E43" s="46" t="n">
        <v>2827749.7</v>
      </c>
      <c r="F43" s="84" t="n">
        <v>1912581.6</v>
      </c>
      <c r="G43" s="85" t="n">
        <v>147.849885202284</v>
      </c>
      <c r="H43" s="188" t="n">
        <v>1187969.94319185</v>
      </c>
      <c r="I43" s="84" t="n">
        <v>790510.624666</v>
      </c>
      <c r="J43" s="50" t="n">
        <v>150.278807915299</v>
      </c>
      <c r="K43" s="143"/>
      <c r="L43" s="143"/>
      <c r="M43" s="162"/>
      <c r="N43" s="51"/>
      <c r="O43" s="51"/>
      <c r="P43" s="51"/>
    </row>
    <row r="44" s="52" customFormat="true" ht="20.1" hidden="false" customHeight="true" outlineLevel="0" collapsed="false">
      <c r="B44" s="20"/>
      <c r="C44" s="53"/>
      <c r="D44" s="54" t="s">
        <v>49</v>
      </c>
      <c r="E44" s="55" t="n">
        <v>50750774.2</v>
      </c>
      <c r="F44" s="56" t="n">
        <v>41225759.508</v>
      </c>
      <c r="G44" s="57" t="n">
        <v>123.104522040768</v>
      </c>
      <c r="H44" s="55" t="n">
        <v>8138762.46404511</v>
      </c>
      <c r="I44" s="58" t="n">
        <v>7638922.0763636</v>
      </c>
      <c r="J44" s="59" t="n">
        <v>106.543336647302</v>
      </c>
      <c r="K44" s="173"/>
      <c r="L44" s="174"/>
      <c r="M44" s="174"/>
    </row>
    <row r="45" customFormat="false" ht="14.25" hidden="false" customHeight="false" outlineLevel="0" collapsed="false">
      <c r="B45" s="60"/>
      <c r="C45" s="61"/>
      <c r="D45" s="62"/>
      <c r="E45" s="175"/>
      <c r="F45" s="175"/>
      <c r="G45" s="175"/>
      <c r="H45" s="175"/>
      <c r="I45" s="175"/>
      <c r="J45" s="175"/>
      <c r="K45" s="143"/>
      <c r="L45" s="143"/>
      <c r="M45" s="143"/>
    </row>
    <row r="46" customFormat="false" ht="14.25" hidden="false" customHeight="false" outlineLevel="0" collapsed="false">
      <c r="B46" s="60"/>
      <c r="C46" s="61"/>
      <c r="D46" s="62"/>
      <c r="E46" s="175"/>
      <c r="F46" s="175"/>
      <c r="G46" s="175"/>
      <c r="H46" s="175"/>
      <c r="I46" s="175"/>
      <c r="J46" s="175"/>
      <c r="K46" s="143"/>
      <c r="L46" s="143"/>
      <c r="M46" s="143"/>
    </row>
    <row r="47" customFormat="false" ht="15" hidden="false" customHeight="false" outlineLevel="0" collapsed="false">
      <c r="B47" s="60"/>
      <c r="C47" s="61"/>
      <c r="D47" s="62"/>
      <c r="E47" s="175"/>
      <c r="F47" s="175"/>
      <c r="G47" s="175"/>
      <c r="H47" s="175"/>
      <c r="I47" s="175"/>
      <c r="J47" s="175"/>
      <c r="K47" s="143"/>
      <c r="L47" s="143"/>
      <c r="M47" s="14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3</v>
      </c>
      <c r="F48" s="11"/>
      <c r="G48" s="11"/>
      <c r="H48" s="12" t="s">
        <v>84</v>
      </c>
      <c r="I48" s="12"/>
      <c r="J48" s="12"/>
      <c r="K48" s="143"/>
      <c r="L48" s="143"/>
      <c r="M48" s="143"/>
    </row>
    <row r="49" customFormat="false" ht="20.1" hidden="false" customHeight="true" outlineLevel="0" collapsed="false">
      <c r="B49" s="13"/>
      <c r="C49" s="14"/>
      <c r="D49" s="10"/>
      <c r="E49" s="15" t="s">
        <v>85</v>
      </c>
      <c r="F49" s="187" t="s">
        <v>88</v>
      </c>
      <c r="G49" s="17" t="s">
        <v>89</v>
      </c>
      <c r="H49" s="15" t="s">
        <v>85</v>
      </c>
      <c r="I49" s="187" t="s">
        <v>88</v>
      </c>
      <c r="J49" s="19" t="s">
        <v>89</v>
      </c>
      <c r="K49" s="143"/>
      <c r="L49" s="143"/>
      <c r="M49" s="143"/>
    </row>
    <row r="50" customFormat="false" ht="20.1" hidden="false" customHeight="true" outlineLevel="0" collapsed="false">
      <c r="B50" s="64" t="s">
        <v>51</v>
      </c>
      <c r="C50" s="65" t="n">
        <v>38</v>
      </c>
      <c r="D50" s="66" t="s">
        <v>52</v>
      </c>
      <c r="E50" s="67" t="n">
        <v>345354.5</v>
      </c>
      <c r="F50" s="68" t="n">
        <v>1299372.4</v>
      </c>
      <c r="G50" s="69" t="n">
        <v>26.5785620812017</v>
      </c>
      <c r="H50" s="67" t="n">
        <v>73203.495</v>
      </c>
      <c r="I50" s="68" t="n">
        <v>143747.78</v>
      </c>
      <c r="J50" s="27" t="n">
        <v>50.9249568932473</v>
      </c>
      <c r="K50" s="143"/>
      <c r="L50" s="143"/>
      <c r="M50" s="143"/>
    </row>
    <row r="51" customFormat="false" ht="20.1" hidden="false" customHeight="true" outlineLevel="0" collapsed="false">
      <c r="B51" s="64"/>
      <c r="C51" s="70" t="n">
        <v>39</v>
      </c>
      <c r="D51" s="29" t="s">
        <v>53</v>
      </c>
      <c r="E51" s="67" t="n">
        <v>22195435.5</v>
      </c>
      <c r="F51" s="67" t="n">
        <v>55561008.6</v>
      </c>
      <c r="G51" s="69" t="n">
        <v>39.9478628255139</v>
      </c>
      <c r="H51" s="67" t="n">
        <v>5526695.957</v>
      </c>
      <c r="I51" s="67" t="n">
        <v>8168668.68</v>
      </c>
      <c r="J51" s="27" t="n">
        <v>67.6572422447669</v>
      </c>
      <c r="K51" s="158"/>
      <c r="L51" s="143"/>
      <c r="M51" s="143"/>
    </row>
    <row r="52" customFormat="false" ht="20.1" hidden="false" customHeight="true" outlineLevel="0" collapsed="false">
      <c r="B52" s="64"/>
      <c r="C52" s="70" t="n">
        <v>40</v>
      </c>
      <c r="D52" s="29" t="s">
        <v>54</v>
      </c>
      <c r="E52" s="36" t="n">
        <v>2338547</v>
      </c>
      <c r="F52" s="36" t="n">
        <v>10199492.4</v>
      </c>
      <c r="G52" s="69" t="n">
        <v>22.9280723813275</v>
      </c>
      <c r="H52" s="36" t="n">
        <v>627594.52</v>
      </c>
      <c r="I52" s="36" t="n">
        <v>1791695.82</v>
      </c>
      <c r="J52" s="27" t="n">
        <v>35.0279613868832</v>
      </c>
      <c r="K52" s="143"/>
      <c r="L52" s="143"/>
      <c r="M52" s="143"/>
    </row>
    <row r="53" customFormat="false" ht="20.1" hidden="false" customHeight="true" outlineLevel="0" collapsed="false">
      <c r="B53" s="64"/>
      <c r="C53" s="71" t="n">
        <v>41</v>
      </c>
      <c r="D53" s="72" t="s">
        <v>55</v>
      </c>
      <c r="E53" s="73" t="n">
        <v>6351822.2</v>
      </c>
      <c r="F53" s="84" t="n">
        <v>11052698.28</v>
      </c>
      <c r="G53" s="189" t="n">
        <v>57.4685207094968</v>
      </c>
      <c r="H53" s="73" t="n">
        <v>1942416.457</v>
      </c>
      <c r="I53" s="190" t="n">
        <v>2858546.22</v>
      </c>
      <c r="J53" s="191" t="n">
        <v>67.9511999284728</v>
      </c>
      <c r="K53" s="143"/>
      <c r="L53" s="143"/>
      <c r="M53" s="143"/>
    </row>
    <row r="54" customFormat="false" ht="20.1" hidden="false" customHeight="true" outlineLevel="0" collapsed="false">
      <c r="B54" s="64"/>
      <c r="C54" s="77"/>
      <c r="D54" s="78" t="s">
        <v>56</v>
      </c>
      <c r="E54" s="58" t="n">
        <v>31231159.2</v>
      </c>
      <c r="F54" s="58" t="n">
        <v>78112571.68</v>
      </c>
      <c r="G54" s="57" t="n">
        <v>39.9822442512112</v>
      </c>
      <c r="H54" s="58" t="n">
        <v>8169910.429</v>
      </c>
      <c r="I54" s="56" t="n">
        <v>12962658.5</v>
      </c>
      <c r="J54" s="79" t="n">
        <v>63.0265036219229</v>
      </c>
      <c r="K54" s="143"/>
      <c r="L54" s="143"/>
      <c r="M54" s="143"/>
    </row>
    <row r="55" customFormat="false" ht="20.1" hidden="false" customHeight="true" outlineLevel="0" collapsed="false">
      <c r="B55" s="64"/>
      <c r="C55" s="80" t="n">
        <v>42</v>
      </c>
      <c r="D55" s="81" t="s">
        <v>57</v>
      </c>
      <c r="E55" s="67" t="n">
        <v>164226.6</v>
      </c>
      <c r="F55" s="68" t="n">
        <v>325803.18</v>
      </c>
      <c r="G55" s="177" t="n">
        <v>50.4066903214388</v>
      </c>
      <c r="H55" s="67" t="n">
        <v>62443.3913</v>
      </c>
      <c r="I55" s="68" t="n">
        <v>83046.09906</v>
      </c>
      <c r="J55" s="178" t="n">
        <v>75.1912395727164</v>
      </c>
      <c r="K55" s="143"/>
      <c r="L55" s="143"/>
      <c r="M55" s="143"/>
    </row>
    <row r="56" customFormat="false" ht="20.1" hidden="false" customHeight="true" outlineLevel="0" collapsed="false">
      <c r="B56" s="64"/>
      <c r="C56" s="70" t="n">
        <v>43</v>
      </c>
      <c r="D56" s="35" t="s">
        <v>58</v>
      </c>
      <c r="E56" s="38" t="n">
        <v>127748.55</v>
      </c>
      <c r="F56" s="36" t="n">
        <v>39301.95</v>
      </c>
      <c r="G56" s="69" t="n">
        <v>325.043795536863</v>
      </c>
      <c r="H56" s="38" t="n">
        <v>68825.405509125</v>
      </c>
      <c r="I56" s="36" t="n">
        <v>21756.5712</v>
      </c>
      <c r="J56" s="27" t="n">
        <v>316.343071141307</v>
      </c>
      <c r="K56" s="143"/>
      <c r="L56" s="143"/>
      <c r="M56" s="143"/>
    </row>
    <row r="57" customFormat="false" ht="20.1" hidden="false" customHeight="true" outlineLevel="0" collapsed="false">
      <c r="B57" s="64"/>
      <c r="C57" s="70" t="n">
        <v>44</v>
      </c>
      <c r="D57" s="35" t="s">
        <v>59</v>
      </c>
      <c r="E57" s="33" t="s">
        <v>12</v>
      </c>
      <c r="F57" s="36" t="n">
        <v>31.6</v>
      </c>
      <c r="G57" s="179" t="s">
        <v>12</v>
      </c>
      <c r="H57" s="33" t="s">
        <v>12</v>
      </c>
      <c r="I57" s="36" t="n">
        <v>12.4</v>
      </c>
      <c r="J57" s="161" t="s">
        <v>12</v>
      </c>
      <c r="K57" s="143"/>
      <c r="L57" s="143"/>
      <c r="M57" s="143"/>
    </row>
    <row r="58" customFormat="false" ht="20.1" hidden="false" customHeight="true" outlineLevel="0" collapsed="false">
      <c r="B58" s="64"/>
      <c r="C58" s="70" t="n">
        <v>45</v>
      </c>
      <c r="D58" s="35" t="s">
        <v>60</v>
      </c>
      <c r="E58" s="38" t="n">
        <v>9733.92</v>
      </c>
      <c r="F58" s="36" t="n">
        <v>8100.88</v>
      </c>
      <c r="G58" s="69" t="n">
        <v>120.158797562734</v>
      </c>
      <c r="H58" s="38" t="n">
        <v>83010.70190012</v>
      </c>
      <c r="I58" s="36" t="n">
        <v>52755.3975</v>
      </c>
      <c r="J58" s="27" t="n">
        <v>157.350159100062</v>
      </c>
      <c r="K58" s="143"/>
      <c r="L58" s="143"/>
      <c r="M58" s="143"/>
    </row>
    <row r="59" customFormat="false" ht="20.1" hidden="false" customHeight="true" outlineLevel="0" collapsed="false">
      <c r="B59" s="64"/>
      <c r="C59" s="71" t="n">
        <v>46</v>
      </c>
      <c r="D59" s="82" t="s">
        <v>48</v>
      </c>
      <c r="E59" s="83" t="n">
        <v>121027.7</v>
      </c>
      <c r="F59" s="84" t="n">
        <v>88797.8</v>
      </c>
      <c r="G59" s="85" t="n">
        <v>136.295831653487</v>
      </c>
      <c r="H59" s="83" t="n">
        <v>68557.0172</v>
      </c>
      <c r="I59" s="84" t="n">
        <v>56198.294532</v>
      </c>
      <c r="J59" s="50" t="n">
        <v>121.991277085754</v>
      </c>
      <c r="K59" s="143"/>
      <c r="L59" s="143"/>
      <c r="M59" s="143"/>
    </row>
    <row r="60" customFormat="false" ht="20.1" hidden="false" customHeight="true" outlineLevel="0" collapsed="false">
      <c r="B60" s="64"/>
      <c r="C60" s="77"/>
      <c r="D60" s="86" t="s">
        <v>49</v>
      </c>
      <c r="E60" s="87" t="n">
        <v>31653895.97</v>
      </c>
      <c r="F60" s="88" t="n">
        <v>78574607.09</v>
      </c>
      <c r="G60" s="89" t="n">
        <v>40.2851469988814</v>
      </c>
      <c r="H60" s="55" t="n">
        <v>8452746.94490925</v>
      </c>
      <c r="I60" s="88" t="n">
        <v>13176427.262292</v>
      </c>
      <c r="J60" s="90" t="n">
        <v>64.1505225707057</v>
      </c>
      <c r="K60" s="143"/>
      <c r="L60" s="143"/>
      <c r="M60" s="143"/>
    </row>
    <row r="61" customFormat="false" ht="20.1" hidden="false" customHeight="true" outlineLevel="0" collapsed="false">
      <c r="B61" s="91" t="s">
        <v>61</v>
      </c>
      <c r="C61" s="65" t="n">
        <v>47</v>
      </c>
      <c r="D61" s="92" t="s">
        <v>62</v>
      </c>
      <c r="E61" s="67" t="n">
        <v>4077042.7</v>
      </c>
      <c r="F61" s="68" t="n">
        <v>5292035.02</v>
      </c>
      <c r="G61" s="177" t="n">
        <v>77.0411133825036</v>
      </c>
      <c r="H61" s="67" t="n">
        <v>3357347.9867495</v>
      </c>
      <c r="I61" s="68" t="n">
        <v>3386745.47292</v>
      </c>
      <c r="J61" s="178" t="n">
        <v>99.1319841893771</v>
      </c>
      <c r="K61" s="143"/>
      <c r="L61" s="143"/>
      <c r="M61" s="143"/>
    </row>
    <row r="62" customFormat="false" ht="20.1" hidden="false" customHeight="true" outlineLevel="0" collapsed="false">
      <c r="B62" s="91"/>
      <c r="C62" s="70" t="n">
        <v>48</v>
      </c>
      <c r="D62" s="95" t="s">
        <v>63</v>
      </c>
      <c r="E62" s="38" t="n">
        <v>287852</v>
      </c>
      <c r="F62" s="68" t="n">
        <v>1035041.8</v>
      </c>
      <c r="G62" s="69" t="n">
        <v>27.8106642649601</v>
      </c>
      <c r="H62" s="38" t="n">
        <v>515753</v>
      </c>
      <c r="I62" s="68" t="n">
        <v>831065</v>
      </c>
      <c r="J62" s="27" t="n">
        <v>62.0592853747902</v>
      </c>
      <c r="K62" s="143"/>
      <c r="L62" s="143"/>
      <c r="M62" s="143"/>
    </row>
    <row r="63" customFormat="false" ht="20.1" hidden="false" customHeight="true" outlineLevel="0" collapsed="false">
      <c r="B63" s="91"/>
      <c r="C63" s="96" t="n">
        <v>49</v>
      </c>
      <c r="D63" s="97" t="s">
        <v>64</v>
      </c>
      <c r="E63" s="192" t="s">
        <v>12</v>
      </c>
      <c r="F63" s="193" t="s">
        <v>12</v>
      </c>
      <c r="G63" s="43" t="s">
        <v>12</v>
      </c>
      <c r="H63" s="192" t="s">
        <v>12</v>
      </c>
      <c r="I63" s="193" t="s">
        <v>12</v>
      </c>
      <c r="J63" s="161" t="s">
        <v>12</v>
      </c>
      <c r="K63" s="143"/>
      <c r="L63" s="143"/>
      <c r="M63" s="143"/>
    </row>
    <row r="64" s="52" customFormat="true" ht="20.1" hidden="false" customHeight="true" outlineLevel="0" collapsed="false">
      <c r="B64" s="91"/>
      <c r="C64" s="77"/>
      <c r="D64" s="78" t="s">
        <v>65</v>
      </c>
      <c r="E64" s="58" t="n">
        <v>4364894.7</v>
      </c>
      <c r="F64" s="58" t="n">
        <v>6327076.82</v>
      </c>
      <c r="G64" s="57" t="n">
        <v>68.987540758198</v>
      </c>
      <c r="H64" s="58" t="n">
        <v>3873100.9867495</v>
      </c>
      <c r="I64" s="56" t="n">
        <v>4217810.47292</v>
      </c>
      <c r="J64" s="79" t="n">
        <v>91.8272883908922</v>
      </c>
      <c r="K64" s="174"/>
      <c r="L64" s="174"/>
      <c r="M64" s="174"/>
    </row>
    <row r="65" customFormat="false" ht="20.1" hidden="false" customHeight="true" outlineLevel="0" collapsed="false">
      <c r="B65" s="91"/>
      <c r="C65" s="65" t="n">
        <v>50</v>
      </c>
      <c r="D65" s="97" t="s">
        <v>66</v>
      </c>
      <c r="E65" s="38" t="n">
        <v>825697.2</v>
      </c>
      <c r="F65" s="36" t="n">
        <v>842069.44</v>
      </c>
      <c r="G65" s="41" t="n">
        <v>98.0557137900646</v>
      </c>
      <c r="H65" s="67" t="n">
        <v>1056283.42</v>
      </c>
      <c r="I65" s="36" t="n">
        <v>861704.080968</v>
      </c>
      <c r="J65" s="194" t="n">
        <v>122.580760997838</v>
      </c>
      <c r="K65" s="143"/>
      <c r="L65" s="143"/>
      <c r="M65" s="143"/>
    </row>
    <row r="66" customFormat="false" ht="20.1" hidden="false" customHeight="true" outlineLevel="0" collapsed="false">
      <c r="B66" s="91"/>
      <c r="C66" s="70" t="n">
        <v>51</v>
      </c>
      <c r="D66" s="97" t="s">
        <v>67</v>
      </c>
      <c r="E66" s="38" t="n">
        <v>3157314</v>
      </c>
      <c r="F66" s="36" t="n">
        <v>4395222.2</v>
      </c>
      <c r="G66" s="177" t="n">
        <v>71.8351395294645</v>
      </c>
      <c r="H66" s="38" t="n">
        <v>2043728</v>
      </c>
      <c r="I66" s="36" t="n">
        <v>2228646.8</v>
      </c>
      <c r="J66" s="178" t="n">
        <v>91.7026421593588</v>
      </c>
      <c r="K66" s="143"/>
      <c r="L66" s="143"/>
      <c r="M66" s="143"/>
    </row>
    <row r="67" customFormat="false" ht="20.1" hidden="false" customHeight="true" outlineLevel="0" collapsed="false">
      <c r="B67" s="91"/>
      <c r="C67" s="96" t="n">
        <v>52</v>
      </c>
      <c r="D67" s="97" t="s">
        <v>68</v>
      </c>
      <c r="E67" s="192" t="s">
        <v>12</v>
      </c>
      <c r="F67" s="192" t="s">
        <v>12</v>
      </c>
      <c r="G67" s="195" t="s">
        <v>12</v>
      </c>
      <c r="H67" s="192" t="s">
        <v>12</v>
      </c>
      <c r="I67" s="192" t="s">
        <v>12</v>
      </c>
      <c r="J67" s="161" t="s">
        <v>12</v>
      </c>
      <c r="K67" s="143"/>
      <c r="L67" s="143"/>
      <c r="M67" s="143"/>
    </row>
    <row r="68" customFormat="false" ht="20.1" hidden="false" customHeight="true" outlineLevel="0" collapsed="false">
      <c r="B68" s="91"/>
      <c r="C68" s="77"/>
      <c r="D68" s="78" t="s">
        <v>69</v>
      </c>
      <c r="E68" s="58" t="n">
        <v>3157314</v>
      </c>
      <c r="F68" s="58" t="n">
        <v>4395222.2</v>
      </c>
      <c r="G68" s="57" t="n">
        <v>71.8351395294645</v>
      </c>
      <c r="H68" s="58" t="n">
        <v>2043728</v>
      </c>
      <c r="I68" s="56" t="n">
        <v>2228646.8</v>
      </c>
      <c r="J68" s="79" t="n">
        <v>91.7026421593588</v>
      </c>
      <c r="K68" s="143"/>
      <c r="L68" s="143"/>
      <c r="M68" s="143"/>
    </row>
    <row r="69" customFormat="false" ht="20.1" hidden="false" customHeight="true" outlineLevel="0" collapsed="false">
      <c r="B69" s="91"/>
      <c r="C69" s="65" t="n">
        <v>53</v>
      </c>
      <c r="D69" s="35" t="s">
        <v>70</v>
      </c>
      <c r="E69" s="38" t="n">
        <v>23480</v>
      </c>
      <c r="F69" s="36" t="n">
        <v>22339.8</v>
      </c>
      <c r="G69" s="177" t="n">
        <v>105.103895290021</v>
      </c>
      <c r="H69" s="38" t="n">
        <v>24996</v>
      </c>
      <c r="I69" s="36" t="n">
        <v>17009.4</v>
      </c>
      <c r="J69" s="178" t="n">
        <v>146.954037179442</v>
      </c>
      <c r="K69" s="143"/>
      <c r="L69" s="143"/>
      <c r="M69" s="143"/>
    </row>
    <row r="70" customFormat="false" ht="20.1" hidden="false" customHeight="true" outlineLevel="0" collapsed="false">
      <c r="B70" s="91"/>
      <c r="C70" s="70" t="n">
        <v>54</v>
      </c>
      <c r="D70" s="35" t="s">
        <v>71</v>
      </c>
      <c r="E70" s="38" t="n">
        <v>605263.7</v>
      </c>
      <c r="F70" s="36" t="n">
        <v>776259.8</v>
      </c>
      <c r="G70" s="177" t="n">
        <v>77.9717950098666</v>
      </c>
      <c r="H70" s="38" t="n">
        <v>523090.8479985</v>
      </c>
      <c r="I70" s="36" t="n">
        <v>462246.19872</v>
      </c>
      <c r="J70" s="178" t="n">
        <v>113.162823068526</v>
      </c>
      <c r="K70" s="143"/>
      <c r="L70" s="143"/>
      <c r="M70" s="143"/>
    </row>
    <row r="71" customFormat="false" ht="20.1" hidden="false" customHeight="true" outlineLevel="0" collapsed="false">
      <c r="B71" s="91"/>
      <c r="C71" s="70" t="n">
        <v>55</v>
      </c>
      <c r="D71" s="35" t="s">
        <v>72</v>
      </c>
      <c r="E71" s="38" t="n">
        <v>191</v>
      </c>
      <c r="F71" s="36" t="n">
        <v>261.4</v>
      </c>
      <c r="G71" s="69" t="n">
        <v>73.0680948737567</v>
      </c>
      <c r="H71" s="38" t="n">
        <v>1328</v>
      </c>
      <c r="I71" s="36" t="n">
        <v>1435.6</v>
      </c>
      <c r="J71" s="27" t="n">
        <v>92.5048760100307</v>
      </c>
      <c r="K71" s="143"/>
      <c r="L71" s="143"/>
      <c r="M71" s="143"/>
    </row>
    <row r="72" customFormat="false" ht="20.1" hidden="false" customHeight="true" outlineLevel="0" collapsed="false">
      <c r="B72" s="91"/>
      <c r="C72" s="70" t="n">
        <v>56</v>
      </c>
      <c r="D72" s="35" t="s">
        <v>73</v>
      </c>
      <c r="E72" s="38" t="n">
        <v>17338</v>
      </c>
      <c r="F72" s="36" t="n">
        <v>15234.8</v>
      </c>
      <c r="G72" s="177" t="n">
        <v>113.805235382151</v>
      </c>
      <c r="H72" s="38" t="n">
        <v>60542</v>
      </c>
      <c r="I72" s="36" t="n">
        <v>36404</v>
      </c>
      <c r="J72" s="178" t="n">
        <v>166.3059004505</v>
      </c>
      <c r="K72" s="143"/>
      <c r="L72" s="143"/>
      <c r="M72" s="143"/>
    </row>
    <row r="73" customFormat="false" ht="20.1" hidden="false" customHeight="true" outlineLevel="0" collapsed="false">
      <c r="B73" s="91"/>
      <c r="C73" s="70" t="n">
        <v>57</v>
      </c>
      <c r="D73" s="35" t="s">
        <v>74</v>
      </c>
      <c r="E73" s="38" t="n">
        <v>330021.3</v>
      </c>
      <c r="F73" s="36" t="n">
        <v>422108.14</v>
      </c>
      <c r="G73" s="177" t="n">
        <v>78.184064396389</v>
      </c>
      <c r="H73" s="38" t="n">
        <v>130322.2158</v>
      </c>
      <c r="I73" s="36" t="n">
        <v>175694.92056</v>
      </c>
      <c r="J73" s="178" t="n">
        <v>74.1752894076951</v>
      </c>
      <c r="K73" s="143"/>
      <c r="L73" s="143"/>
      <c r="M73" s="143"/>
    </row>
    <row r="74" customFormat="false" ht="20.1" hidden="false" customHeight="true" outlineLevel="0" collapsed="false">
      <c r="B74" s="91"/>
      <c r="C74" s="70" t="n">
        <v>58</v>
      </c>
      <c r="D74" s="35" t="s">
        <v>75</v>
      </c>
      <c r="E74" s="38" t="n">
        <v>297220.742</v>
      </c>
      <c r="F74" s="36" t="n">
        <v>374114.387</v>
      </c>
      <c r="G74" s="177" t="n">
        <v>79.4464881138078</v>
      </c>
      <c r="H74" s="38" t="n">
        <v>579570.41506</v>
      </c>
      <c r="I74" s="36" t="n">
        <v>525128.56216</v>
      </c>
      <c r="J74" s="178" t="n">
        <v>110.367337985972</v>
      </c>
      <c r="K74" s="143"/>
      <c r="L74" s="143"/>
      <c r="M74" s="143"/>
    </row>
    <row r="75" customFormat="false" ht="20.1" hidden="false" customHeight="true" outlineLevel="0" collapsed="false">
      <c r="B75" s="91"/>
      <c r="C75" s="70" t="n">
        <v>59</v>
      </c>
      <c r="D75" s="35" t="s">
        <v>76</v>
      </c>
      <c r="E75" s="38" t="n">
        <v>629655</v>
      </c>
      <c r="F75" s="36" t="n">
        <v>360556.52</v>
      </c>
      <c r="G75" s="177" t="n">
        <v>174.634201594801</v>
      </c>
      <c r="H75" s="38" t="n">
        <v>1422607.8667084</v>
      </c>
      <c r="I75" s="36" t="n">
        <v>970077.6496</v>
      </c>
      <c r="J75" s="178" t="n">
        <v>146.64886540732</v>
      </c>
      <c r="K75" s="143"/>
      <c r="L75" s="143"/>
      <c r="M75" s="143"/>
    </row>
    <row r="76" customFormat="false" ht="20.1" hidden="false" customHeight="true" outlineLevel="0" collapsed="false">
      <c r="B76" s="91"/>
      <c r="C76" s="70" t="n">
        <v>60</v>
      </c>
      <c r="D76" s="35" t="s">
        <v>77</v>
      </c>
      <c r="E76" s="38" t="n">
        <v>54090.6</v>
      </c>
      <c r="F76" s="36" t="n">
        <v>237056.04</v>
      </c>
      <c r="G76" s="177" t="n">
        <v>22.8176426131138</v>
      </c>
      <c r="H76" s="38" t="n">
        <v>24123.324</v>
      </c>
      <c r="I76" s="36" t="n">
        <v>52654.36442</v>
      </c>
      <c r="J76" s="178" t="n">
        <v>45.8144814123653</v>
      </c>
      <c r="K76" s="143"/>
      <c r="L76" s="143"/>
      <c r="M76" s="143"/>
    </row>
    <row r="77" customFormat="false" ht="20.1" hidden="false" customHeight="true" outlineLevel="0" collapsed="false">
      <c r="B77" s="91"/>
      <c r="C77" s="96" t="n">
        <v>61</v>
      </c>
      <c r="D77" s="120" t="s">
        <v>48</v>
      </c>
      <c r="E77" s="73" t="n">
        <v>3979.22</v>
      </c>
      <c r="F77" s="74" t="n">
        <v>5312.4366</v>
      </c>
      <c r="G77" s="183" t="n">
        <v>74.9038586173433</v>
      </c>
      <c r="H77" s="73" t="n">
        <v>2562.64688</v>
      </c>
      <c r="I77" s="74" t="n">
        <v>4948.66656</v>
      </c>
      <c r="J77" s="184" t="n">
        <v>51.7845938684541</v>
      </c>
      <c r="K77" s="143"/>
      <c r="L77" s="143"/>
      <c r="M77" s="143"/>
    </row>
    <row r="78" s="52" customFormat="true" ht="20.1" hidden="false" customHeight="true" outlineLevel="0" collapsed="false">
      <c r="B78" s="91"/>
      <c r="C78" s="77"/>
      <c r="D78" s="54" t="s">
        <v>49</v>
      </c>
      <c r="E78" s="58" t="n">
        <v>10309145.462</v>
      </c>
      <c r="F78" s="56" t="n">
        <v>13777611.7836</v>
      </c>
      <c r="G78" s="57" t="n">
        <v>74.8253443624486</v>
      </c>
      <c r="H78" s="58" t="n">
        <v>9742255.7231964</v>
      </c>
      <c r="I78" s="56" t="n">
        <v>9553760.715908</v>
      </c>
      <c r="J78" s="79" t="n">
        <v>101.972992760584</v>
      </c>
      <c r="K78" s="174"/>
      <c r="L78" s="174"/>
      <c r="M78" s="174"/>
    </row>
    <row r="79" customFormat="false" ht="20.1" hidden="false" customHeight="true" outlineLevel="0" collapsed="false">
      <c r="B79" s="20" t="s">
        <v>78</v>
      </c>
      <c r="C79" s="21" t="n">
        <v>62</v>
      </c>
      <c r="D79" s="81" t="s">
        <v>79</v>
      </c>
      <c r="E79" s="73" t="n">
        <v>568349.5</v>
      </c>
      <c r="F79" s="68" t="n">
        <v>938401.5</v>
      </c>
      <c r="G79" s="69" t="n">
        <v>60.5657066831202</v>
      </c>
      <c r="H79" s="73" t="n">
        <v>266005.696</v>
      </c>
      <c r="I79" s="68" t="n">
        <v>296288.0131484</v>
      </c>
      <c r="J79" s="194" t="n">
        <v>89.7794322400641</v>
      </c>
      <c r="K79" s="143"/>
      <c r="L79" s="143"/>
      <c r="M79" s="143"/>
    </row>
    <row r="80" customFormat="false" ht="20.1" hidden="false" customHeight="true" outlineLevel="0" collapsed="false">
      <c r="B80" s="20"/>
      <c r="C80" s="28" t="n">
        <v>63</v>
      </c>
      <c r="D80" s="35" t="s">
        <v>80</v>
      </c>
      <c r="E80" s="157" t="n">
        <v>66375</v>
      </c>
      <c r="F80" s="155" t="n">
        <v>63622.18</v>
      </c>
      <c r="G80" s="185" t="n">
        <v>104.326824387344</v>
      </c>
      <c r="H80" s="157" t="n">
        <v>8498.51414</v>
      </c>
      <c r="I80" s="155" t="n">
        <v>8570.976</v>
      </c>
      <c r="J80" s="152" t="n">
        <v>99.1545669944706</v>
      </c>
      <c r="K80" s="143"/>
      <c r="L80" s="143"/>
      <c r="M80" s="143"/>
    </row>
    <row r="81" customFormat="false" ht="20.1" hidden="false" customHeight="true" outlineLevel="0" collapsed="false">
      <c r="B81" s="20"/>
      <c r="C81" s="131" t="n">
        <v>64</v>
      </c>
      <c r="D81" s="120" t="s">
        <v>48</v>
      </c>
      <c r="E81" s="73" t="n">
        <v>224322.062</v>
      </c>
      <c r="F81" s="74" t="n">
        <v>314492.22</v>
      </c>
      <c r="G81" s="183" t="n">
        <v>71.3283342907497</v>
      </c>
      <c r="H81" s="73" t="n">
        <v>135484.2607</v>
      </c>
      <c r="I81" s="74" t="n">
        <v>137598.6</v>
      </c>
      <c r="J81" s="184" t="n">
        <v>98.4634005723895</v>
      </c>
      <c r="K81" s="143"/>
      <c r="L81" s="143"/>
      <c r="M81" s="143"/>
    </row>
    <row r="82" s="52" customFormat="true" ht="20.1" hidden="false" customHeight="true" outlineLevel="0" collapsed="false">
      <c r="B82" s="20"/>
      <c r="C82" s="14"/>
      <c r="D82" s="54" t="s">
        <v>49</v>
      </c>
      <c r="E82" s="55" t="n">
        <v>859046.562</v>
      </c>
      <c r="F82" s="56" t="n">
        <v>1316515.9</v>
      </c>
      <c r="G82" s="57" t="n">
        <v>65.2515143949268</v>
      </c>
      <c r="H82" s="55" t="n">
        <v>409988.47084</v>
      </c>
      <c r="I82" s="56" t="n">
        <v>442457.5891484</v>
      </c>
      <c r="J82" s="79" t="n">
        <v>92.6616428094513</v>
      </c>
      <c r="K82" s="174"/>
      <c r="L82" s="174"/>
      <c r="M82" s="174"/>
    </row>
    <row r="83" s="52" customFormat="true" ht="20.1" hidden="false" customHeight="true" outlineLevel="0" collapsed="false">
      <c r="B83" s="136" t="s">
        <v>81</v>
      </c>
      <c r="C83" s="136"/>
      <c r="D83" s="136"/>
      <c r="E83" s="55" t="n">
        <v>93572862.194</v>
      </c>
      <c r="F83" s="56" t="n">
        <v>134894494.2816</v>
      </c>
      <c r="G83" s="57" t="n">
        <v>69.3674435656813</v>
      </c>
      <c r="H83" s="55" t="n">
        <v>26743753.6029908</v>
      </c>
      <c r="I83" s="56" t="n">
        <v>30811567.643712</v>
      </c>
      <c r="J83" s="79" t="n">
        <v>86.797769955235</v>
      </c>
      <c r="K83" s="174"/>
      <c r="L83" s="174"/>
      <c r="M83" s="174"/>
    </row>
    <row r="84" customFormat="false" ht="18" hidden="false" customHeight="true" outlineLevel="0" collapsed="false">
      <c r="B84" s="137"/>
      <c r="C84" s="61"/>
      <c r="D84" s="138"/>
      <c r="E84" s="138"/>
      <c r="F84" s="138"/>
      <c r="G84" s="138"/>
      <c r="H84" s="138"/>
      <c r="I84" s="138"/>
      <c r="J84" s="138"/>
      <c r="K84" s="143"/>
      <c r="L84" s="143"/>
      <c r="M84" s="143"/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  <c r="K85" s="143"/>
      <c r="L85" s="143"/>
      <c r="M85" s="143"/>
    </row>
    <row r="86" customFormat="false" ht="18" hidden="false" customHeight="true" outlineLevel="0" collapsed="false">
      <c r="B86" s="60"/>
      <c r="C86" s="61"/>
      <c r="D86" s="62"/>
      <c r="E86" s="62"/>
      <c r="F86" s="62"/>
      <c r="G86" s="62"/>
      <c r="H86" s="62"/>
      <c r="I86" s="62"/>
      <c r="J86" s="62"/>
      <c r="K86" s="143"/>
      <c r="L86" s="143"/>
      <c r="M86" s="143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  <c r="K87" s="143"/>
      <c r="L87" s="143"/>
      <c r="M87" s="143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  <c r="K88" s="143"/>
      <c r="L88" s="143"/>
      <c r="M88" s="143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138"/>
      <c r="J89" s="62"/>
      <c r="K89" s="143"/>
      <c r="L89" s="143"/>
      <c r="M89" s="143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  <c r="K90" s="143"/>
      <c r="L90" s="143"/>
      <c r="M90" s="143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62"/>
      <c r="J91" s="62"/>
      <c r="K91" s="143"/>
      <c r="L91" s="143"/>
      <c r="M91" s="143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  <c r="K92" s="143"/>
      <c r="L92" s="143"/>
      <c r="M92" s="143"/>
    </row>
    <row r="93" customFormat="false" ht="18" hidden="false" customHeight="true" outlineLevel="0" collapsed="false">
      <c r="B93" s="143"/>
      <c r="C93" s="61"/>
      <c r="D93" s="144"/>
      <c r="E93" s="144"/>
      <c r="F93" s="144"/>
      <c r="G93" s="144"/>
      <c r="H93" s="144"/>
      <c r="I93" s="144"/>
      <c r="J93" s="144"/>
      <c r="K93" s="143"/>
      <c r="L93" s="143"/>
      <c r="M93" s="14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96"/>
      <c r="C1" s="196"/>
      <c r="H1" s="197"/>
    </row>
    <row r="2" customFormat="false" ht="18.75" hidden="false" customHeight="false" outlineLevel="0" collapsed="false">
      <c r="B2" s="4" t="s">
        <v>90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8"/>
      <c r="C3" s="138"/>
      <c r="D3" s="138"/>
      <c r="E3" s="138"/>
      <c r="F3" s="138"/>
      <c r="G3" s="198"/>
      <c r="H3" s="7" t="s">
        <v>91</v>
      </c>
      <c r="I3" s="137"/>
      <c r="J3" s="143"/>
      <c r="K3" s="143"/>
      <c r="L3" s="143"/>
    </row>
    <row r="4" customFormat="false" ht="37.5" hidden="false" customHeight="true" outlineLevel="0" collapsed="false">
      <c r="B4" s="199" t="s">
        <v>92</v>
      </c>
      <c r="C4" s="200" t="s">
        <v>93</v>
      </c>
      <c r="D4" s="201" t="s">
        <v>94</v>
      </c>
      <c r="E4" s="202" t="s">
        <v>95</v>
      </c>
      <c r="F4" s="203" t="s">
        <v>96</v>
      </c>
      <c r="G4" s="203" t="s">
        <v>97</v>
      </c>
      <c r="H4" s="199" t="s">
        <v>98</v>
      </c>
      <c r="I4" s="60"/>
      <c r="J4" s="143"/>
      <c r="K4" s="143"/>
      <c r="L4" s="143"/>
    </row>
    <row r="5" customFormat="false" ht="18.75" hidden="false" customHeight="true" outlineLevel="0" collapsed="false">
      <c r="B5" s="204" t="s">
        <v>99</v>
      </c>
      <c r="C5" s="205" t="n">
        <v>39122</v>
      </c>
      <c r="D5" s="169" t="n">
        <v>111525</v>
      </c>
      <c r="E5" s="169" t="n">
        <v>170619</v>
      </c>
      <c r="F5" s="206" t="n">
        <v>6220</v>
      </c>
      <c r="G5" s="206" t="n">
        <v>327486</v>
      </c>
      <c r="H5" s="207" t="n">
        <v>58461277</v>
      </c>
      <c r="I5" s="60"/>
      <c r="J5" s="143"/>
      <c r="K5" s="143"/>
      <c r="L5" s="143"/>
    </row>
    <row r="6" customFormat="false" ht="18.75" hidden="false" customHeight="true" outlineLevel="0" collapsed="false">
      <c r="B6" s="208" t="s">
        <v>100</v>
      </c>
      <c r="C6" s="205" t="n">
        <v>43328</v>
      </c>
      <c r="D6" s="169" t="n">
        <v>86553</v>
      </c>
      <c r="E6" s="169" t="n">
        <v>147363</v>
      </c>
      <c r="F6" s="206" t="n">
        <v>3273</v>
      </c>
      <c r="G6" s="206" t="n">
        <v>280518</v>
      </c>
      <c r="H6" s="207" t="n">
        <v>51655296</v>
      </c>
      <c r="I6" s="60"/>
      <c r="J6" s="143"/>
      <c r="K6" s="143"/>
      <c r="L6" s="143"/>
    </row>
    <row r="7" customFormat="false" ht="18.75" hidden="false" customHeight="true" outlineLevel="0" collapsed="false">
      <c r="B7" s="208" t="s">
        <v>101</v>
      </c>
      <c r="C7" s="205" t="n">
        <v>51175</v>
      </c>
      <c r="D7" s="169" t="n">
        <v>104264</v>
      </c>
      <c r="E7" s="169" t="n">
        <v>137444</v>
      </c>
      <c r="F7" s="206" t="n">
        <v>3181</v>
      </c>
      <c r="G7" s="206" t="n">
        <v>296063</v>
      </c>
      <c r="H7" s="207" t="n">
        <v>60606203</v>
      </c>
      <c r="I7" s="60"/>
      <c r="J7" s="143"/>
      <c r="K7" s="143"/>
      <c r="L7" s="143"/>
    </row>
    <row r="8" customFormat="false" ht="18.75" hidden="false" customHeight="true" outlineLevel="0" collapsed="false">
      <c r="B8" s="208" t="s">
        <v>102</v>
      </c>
      <c r="C8" s="205" t="n">
        <v>66182</v>
      </c>
      <c r="D8" s="169" t="n">
        <v>94686</v>
      </c>
      <c r="E8" s="169" t="n">
        <v>16974</v>
      </c>
      <c r="F8" s="206" t="n">
        <v>1820</v>
      </c>
      <c r="G8" s="206" t="n">
        <v>289662</v>
      </c>
      <c r="H8" s="207" t="n">
        <v>56914275</v>
      </c>
      <c r="I8" s="60"/>
      <c r="J8" s="143"/>
      <c r="K8" s="143"/>
      <c r="L8" s="143"/>
    </row>
    <row r="9" customFormat="false" ht="18.75" hidden="false" customHeight="true" outlineLevel="0" collapsed="false">
      <c r="B9" s="208" t="s">
        <v>103</v>
      </c>
      <c r="C9" s="205" t="n">
        <v>92338</v>
      </c>
      <c r="D9" s="169" t="n">
        <v>74270</v>
      </c>
      <c r="E9" s="169" t="n">
        <v>108151</v>
      </c>
      <c r="F9" s="206" t="n">
        <v>3670</v>
      </c>
      <c r="G9" s="206" t="n">
        <v>278430</v>
      </c>
      <c r="H9" s="207" t="n">
        <v>54675325</v>
      </c>
      <c r="I9" s="60"/>
      <c r="J9" s="143"/>
      <c r="K9" s="143"/>
      <c r="L9" s="143"/>
    </row>
    <row r="10" customFormat="false" ht="18.75" hidden="false" customHeight="true" outlineLevel="0" collapsed="false">
      <c r="B10" s="208" t="s">
        <v>104</v>
      </c>
      <c r="C10" s="205" t="n">
        <v>84561</v>
      </c>
      <c r="D10" s="169" t="n">
        <v>102282</v>
      </c>
      <c r="E10" s="169" t="n">
        <v>105556</v>
      </c>
      <c r="F10" s="206" t="n">
        <v>3296</v>
      </c>
      <c r="G10" s="206" t="n">
        <v>295695</v>
      </c>
      <c r="H10" s="207" t="n">
        <v>57216973</v>
      </c>
      <c r="I10" s="143"/>
      <c r="J10" s="143"/>
      <c r="K10" s="143"/>
      <c r="L10" s="143"/>
      <c r="M10" s="143"/>
      <c r="N10" s="143"/>
    </row>
    <row r="11" customFormat="false" ht="18.75" hidden="false" customHeight="true" outlineLevel="0" collapsed="false">
      <c r="B11" s="208" t="s">
        <v>105</v>
      </c>
      <c r="C11" s="205" t="n">
        <v>81544.764</v>
      </c>
      <c r="D11" s="169" t="n">
        <v>88870.221</v>
      </c>
      <c r="E11" s="169" t="n">
        <v>88914.877</v>
      </c>
      <c r="F11" s="206" t="n">
        <v>2024.313</v>
      </c>
      <c r="G11" s="206" t="n">
        <v>261354.175</v>
      </c>
      <c r="H11" s="207" t="n">
        <v>53171349</v>
      </c>
      <c r="J11" s="143"/>
      <c r="K11" s="143"/>
      <c r="L11" s="143"/>
      <c r="M11" s="143"/>
      <c r="N11" s="143"/>
    </row>
    <row r="12" customFormat="false" ht="18.75" hidden="false" customHeight="true" outlineLevel="0" collapsed="false">
      <c r="B12" s="208" t="s">
        <v>106</v>
      </c>
      <c r="C12" s="205" t="n">
        <v>71106.854</v>
      </c>
      <c r="D12" s="169" t="n">
        <v>110990.006</v>
      </c>
      <c r="E12" s="169" t="n">
        <v>104182.974</v>
      </c>
      <c r="F12" s="206" t="n">
        <v>2747.348</v>
      </c>
      <c r="G12" s="206" t="n">
        <v>289027.182</v>
      </c>
      <c r="H12" s="207" t="n">
        <v>51187382</v>
      </c>
      <c r="J12" s="143"/>
      <c r="K12" s="143"/>
      <c r="L12" s="143"/>
      <c r="M12" s="143"/>
      <c r="N12" s="143"/>
    </row>
    <row r="13" customFormat="false" ht="18.75" hidden="false" customHeight="true" outlineLevel="0" collapsed="false">
      <c r="B13" s="209" t="s">
        <v>107</v>
      </c>
      <c r="C13" s="205" t="n">
        <v>72088.668</v>
      </c>
      <c r="D13" s="169" t="n">
        <v>91901.521</v>
      </c>
      <c r="E13" s="169" t="n">
        <v>80643.778</v>
      </c>
      <c r="F13" s="210" t="n">
        <v>2055.737</v>
      </c>
      <c r="G13" s="210" t="n">
        <v>246689.704</v>
      </c>
      <c r="H13" s="211" t="n">
        <v>51825277.753</v>
      </c>
      <c r="J13" s="143"/>
      <c r="K13" s="143"/>
      <c r="L13" s="143"/>
      <c r="M13" s="143"/>
      <c r="N13" s="143"/>
    </row>
    <row r="14" customFormat="false" ht="18.75" hidden="false" customHeight="true" outlineLevel="0" collapsed="false">
      <c r="B14" s="209" t="s">
        <v>108</v>
      </c>
      <c r="C14" s="212" t="n">
        <v>83563.9585</v>
      </c>
      <c r="D14" s="213" t="n">
        <v>33674.111</v>
      </c>
      <c r="E14" s="213" t="n">
        <v>73443.351</v>
      </c>
      <c r="F14" s="210" t="n">
        <v>3583.09</v>
      </c>
      <c r="G14" s="210" t="n">
        <v>194264.5105</v>
      </c>
      <c r="H14" s="210" t="n">
        <v>46118076.887</v>
      </c>
    </row>
    <row r="15" customFormat="false" ht="18.75" hidden="false" customHeight="true" outlineLevel="0" collapsed="false">
      <c r="B15" s="209" t="s">
        <v>109</v>
      </c>
      <c r="C15" s="212" t="n">
        <v>83950.521</v>
      </c>
      <c r="D15" s="213" t="n">
        <v>76899.924</v>
      </c>
      <c r="E15" s="213" t="n">
        <v>61885.7042</v>
      </c>
      <c r="F15" s="210" t="n">
        <v>4771.325</v>
      </c>
      <c r="G15" s="210" t="n">
        <v>227507.4742</v>
      </c>
      <c r="H15" s="210" t="n">
        <v>44271790.591</v>
      </c>
    </row>
    <row r="16" customFormat="false" ht="18.75" hidden="false" customHeight="true" outlineLevel="0" collapsed="false">
      <c r="B16" s="209" t="s">
        <v>110</v>
      </c>
      <c r="C16" s="212" t="n">
        <v>82630.461</v>
      </c>
      <c r="D16" s="213" t="n">
        <v>53110.781</v>
      </c>
      <c r="E16" s="213" t="n">
        <v>47610.263</v>
      </c>
      <c r="F16" s="210" t="n">
        <v>2503.861</v>
      </c>
      <c r="G16" s="210" t="n">
        <v>185855.366</v>
      </c>
      <c r="H16" s="210" t="n">
        <v>44640675.207</v>
      </c>
    </row>
    <row r="17" customFormat="false" ht="18.75" hidden="false" customHeight="true" outlineLevel="0" collapsed="false">
      <c r="B17" s="208" t="s">
        <v>111</v>
      </c>
      <c r="C17" s="171" t="n">
        <v>98771.847</v>
      </c>
      <c r="D17" s="169" t="n">
        <v>65123.601</v>
      </c>
      <c r="E17" s="169" t="n">
        <v>52498.1961</v>
      </c>
      <c r="F17" s="206" t="n">
        <v>2250.7927</v>
      </c>
      <c r="G17" s="206" t="n">
        <v>218644.4408</v>
      </c>
      <c r="H17" s="206" t="n">
        <v>48023736.334</v>
      </c>
    </row>
    <row r="18" customFormat="false" ht="18.75" hidden="false" customHeight="true" outlineLevel="0" collapsed="false">
      <c r="B18" s="208" t="s">
        <v>112</v>
      </c>
      <c r="C18" s="171" t="n">
        <v>99788.3295</v>
      </c>
      <c r="D18" s="169" t="n">
        <v>103786.06959</v>
      </c>
      <c r="E18" s="169" t="n">
        <v>41127.315</v>
      </c>
      <c r="F18" s="206" t="n">
        <v>5327.488</v>
      </c>
      <c r="G18" s="206" t="n">
        <v>250029.20209</v>
      </c>
      <c r="H18" s="206" t="n">
        <v>52927538.527</v>
      </c>
    </row>
    <row r="19" customFormat="false" ht="18.75" hidden="false" customHeight="true" outlineLevel="0" collapsed="false">
      <c r="B19" s="208" t="s">
        <v>113</v>
      </c>
      <c r="C19" s="205" t="n">
        <v>94925.893</v>
      </c>
      <c r="D19" s="171" t="n">
        <v>122664.4201</v>
      </c>
      <c r="E19" s="169" t="n">
        <v>31126.0877</v>
      </c>
      <c r="F19" s="214" t="n">
        <v>942.768</v>
      </c>
      <c r="G19" s="214" t="n">
        <v>249659.1688</v>
      </c>
      <c r="H19" s="214" t="n">
        <v>63530360.762</v>
      </c>
    </row>
    <row r="20" customFormat="false" ht="18.75" hidden="false" customHeight="true" outlineLevel="0" collapsed="false">
      <c r="B20" s="208" t="s">
        <v>114</v>
      </c>
      <c r="C20" s="205" t="n">
        <v>95914.0841</v>
      </c>
      <c r="D20" s="171" t="n">
        <v>81297.9301</v>
      </c>
      <c r="E20" s="169" t="n">
        <v>26720.0014</v>
      </c>
      <c r="F20" s="214" t="n">
        <v>2318.469</v>
      </c>
      <c r="G20" s="214" t="n">
        <v>206250.4846</v>
      </c>
      <c r="H20" s="214" t="n">
        <v>57103474.177</v>
      </c>
    </row>
    <row r="21" customFormat="false" ht="18.75" hidden="false" customHeight="true" outlineLevel="0" collapsed="false">
      <c r="B21" s="208" t="s">
        <v>115</v>
      </c>
      <c r="C21" s="205" t="n">
        <v>106465.1445</v>
      </c>
      <c r="D21" s="171" t="n">
        <v>86060.074</v>
      </c>
      <c r="E21" s="169" t="n">
        <v>22258.5533</v>
      </c>
      <c r="F21" s="214" t="n">
        <v>1921.87</v>
      </c>
      <c r="G21" s="214" t="n">
        <v>216705.6418</v>
      </c>
      <c r="H21" s="214" t="n">
        <v>45545693.633</v>
      </c>
    </row>
    <row r="22" customFormat="false" ht="18.75" hidden="false" customHeight="true" outlineLevel="0" collapsed="false">
      <c r="B22" s="208" t="s">
        <v>116</v>
      </c>
      <c r="C22" s="205" t="n">
        <v>65783.4615</v>
      </c>
      <c r="D22" s="171" t="n">
        <v>99921.0414</v>
      </c>
      <c r="E22" s="169" t="n">
        <v>23865.8251</v>
      </c>
      <c r="F22" s="214" t="n">
        <v>1751.8958</v>
      </c>
      <c r="G22" s="214" t="n">
        <v>191322.2238</v>
      </c>
      <c r="H22" s="214" t="n">
        <v>41723320.215</v>
      </c>
    </row>
    <row r="23" customFormat="false" ht="18.75" hidden="false" customHeight="true" outlineLevel="0" collapsed="false">
      <c r="B23" s="204" t="s">
        <v>117</v>
      </c>
      <c r="C23" s="205" t="n">
        <v>63949.6939</v>
      </c>
      <c r="D23" s="171" t="n">
        <v>81064.1864</v>
      </c>
      <c r="E23" s="169" t="n">
        <v>21148</v>
      </c>
      <c r="F23" s="214" t="n">
        <v>1026.60405</v>
      </c>
      <c r="G23" s="214" t="n">
        <v>167187.93435</v>
      </c>
      <c r="H23" s="214" t="n">
        <v>34183479</v>
      </c>
    </row>
    <row r="24" customFormat="false" ht="18.75" hidden="false" customHeight="true" outlineLevel="0" collapsed="false">
      <c r="B24" s="204" t="s">
        <v>118</v>
      </c>
      <c r="C24" s="171" t="n">
        <v>51767.84645</v>
      </c>
      <c r="D24" s="171" t="n">
        <v>78502.99265</v>
      </c>
      <c r="E24" s="169" t="n">
        <v>12739.779373</v>
      </c>
      <c r="F24" s="215" t="n">
        <v>1599.04775</v>
      </c>
      <c r="G24" s="207" t="n">
        <v>144609.666223</v>
      </c>
      <c r="H24" s="206" t="n">
        <v>32751066.07438</v>
      </c>
    </row>
    <row r="25" customFormat="false" ht="18.75" hidden="false" customHeight="true" outlineLevel="0" collapsed="false">
      <c r="B25" s="204" t="s">
        <v>119</v>
      </c>
      <c r="C25" s="205" t="n">
        <v>38986.6128</v>
      </c>
      <c r="D25" s="171" t="n">
        <v>78739.0499</v>
      </c>
      <c r="E25" s="169" t="n">
        <v>12538.22518</v>
      </c>
      <c r="F25" s="215" t="n">
        <v>1673.2895</v>
      </c>
      <c r="G25" s="207" t="n">
        <v>131937.17738</v>
      </c>
      <c r="H25" s="206" t="n">
        <v>39405610.8837</v>
      </c>
    </row>
    <row r="26" customFormat="false" ht="18.75" hidden="false" customHeight="true" outlineLevel="0" collapsed="false">
      <c r="B26" s="216" t="s">
        <v>120</v>
      </c>
      <c r="C26" s="217" t="n">
        <v>3462.8485</v>
      </c>
      <c r="D26" s="218" t="n">
        <v>199.3053</v>
      </c>
      <c r="E26" s="218" t="n">
        <v>663.9137</v>
      </c>
      <c r="F26" s="219" t="n">
        <v>1.664</v>
      </c>
      <c r="G26" s="220" t="n">
        <v>4327.7315</v>
      </c>
      <c r="H26" s="221" t="n">
        <v>1769597.27018</v>
      </c>
      <c r="I26" s="222"/>
    </row>
    <row r="27" customFormat="false" ht="18.75" hidden="false" customHeight="true" outlineLevel="0" collapsed="false">
      <c r="B27" s="223" t="s">
        <v>121</v>
      </c>
      <c r="C27" s="157" t="n">
        <v>2055.4175</v>
      </c>
      <c r="D27" s="155" t="n">
        <v>966.3873</v>
      </c>
      <c r="E27" s="155" t="n">
        <v>440.1006</v>
      </c>
      <c r="F27" s="224" t="n">
        <v>4.021</v>
      </c>
      <c r="G27" s="225" t="n">
        <v>3465.9264</v>
      </c>
      <c r="H27" s="221" t="n">
        <v>1468436</v>
      </c>
      <c r="I27" s="222"/>
    </row>
    <row r="28" customFormat="false" ht="18.75" hidden="false" customHeight="true" outlineLevel="0" collapsed="false">
      <c r="B28" s="226" t="s">
        <v>122</v>
      </c>
      <c r="C28" s="157" t="n">
        <v>1729.0186</v>
      </c>
      <c r="D28" s="155" t="n">
        <v>1262.118</v>
      </c>
      <c r="E28" s="155" t="n">
        <v>686.3191</v>
      </c>
      <c r="F28" s="224" t="n">
        <v>41.284</v>
      </c>
      <c r="G28" s="225" t="n">
        <v>3719.102</v>
      </c>
      <c r="H28" s="227" t="n">
        <v>1813978</v>
      </c>
    </row>
    <row r="29" customFormat="false" ht="18.75" hidden="false" customHeight="true" outlineLevel="0" collapsed="false">
      <c r="B29" s="223" t="s">
        <v>123</v>
      </c>
      <c r="C29" s="217" t="n">
        <v>1920.727</v>
      </c>
      <c r="D29" s="218" t="n">
        <v>5802.129</v>
      </c>
      <c r="E29" s="218" t="n">
        <v>365.595</v>
      </c>
      <c r="F29" s="228" t="n">
        <v>30.033</v>
      </c>
      <c r="G29" s="229" t="n">
        <v>8118.484</v>
      </c>
      <c r="H29" s="221" t="n">
        <v>2157953</v>
      </c>
    </row>
    <row r="30" customFormat="false" ht="18.75" hidden="false" customHeight="true" outlineLevel="0" collapsed="false">
      <c r="B30" s="226" t="s">
        <v>124</v>
      </c>
      <c r="C30" s="157" t="n">
        <v>4284.1</v>
      </c>
      <c r="D30" s="155" t="n">
        <v>16476.95</v>
      </c>
      <c r="E30" s="155" t="n">
        <v>307.928</v>
      </c>
      <c r="F30" s="230" t="n">
        <v>116.052</v>
      </c>
      <c r="G30" s="225" t="n">
        <v>21185.03</v>
      </c>
      <c r="H30" s="227" t="n">
        <v>5441203</v>
      </c>
    </row>
    <row r="31" customFormat="false" ht="18.75" hidden="false" customHeight="true" outlineLevel="0" collapsed="false">
      <c r="B31" s="226" t="s">
        <v>125</v>
      </c>
      <c r="C31" s="157" t="n">
        <v>9458.366</v>
      </c>
      <c r="D31" s="155" t="n">
        <v>17867.018</v>
      </c>
      <c r="E31" s="155" t="n">
        <v>580.795</v>
      </c>
      <c r="F31" s="230" t="n">
        <v>190.34</v>
      </c>
      <c r="G31" s="225" t="n">
        <v>28096.519</v>
      </c>
      <c r="H31" s="227" t="n">
        <v>6719073</v>
      </c>
    </row>
    <row r="32" customFormat="false" ht="18.75" hidden="false" customHeight="true" outlineLevel="0" collapsed="false">
      <c r="B32" s="226" t="s">
        <v>126</v>
      </c>
      <c r="C32" s="157" t="n">
        <v>8864.403</v>
      </c>
      <c r="D32" s="155" t="n">
        <v>8515.632</v>
      </c>
      <c r="E32" s="155" t="n">
        <v>341.015</v>
      </c>
      <c r="F32" s="230" t="n">
        <v>64.624</v>
      </c>
      <c r="G32" s="225" t="n">
        <v>17785.674</v>
      </c>
      <c r="H32" s="227" t="n">
        <v>3748863</v>
      </c>
    </row>
    <row r="33" customFormat="false" ht="18.75" hidden="false" customHeight="true" outlineLevel="0" collapsed="false">
      <c r="B33" s="226" t="s">
        <v>127</v>
      </c>
      <c r="C33" s="157" t="n">
        <v>1757.356</v>
      </c>
      <c r="D33" s="155" t="n">
        <v>4965.816</v>
      </c>
      <c r="E33" s="155" t="n">
        <v>2246.23</v>
      </c>
      <c r="F33" s="230" t="n">
        <v>359.739</v>
      </c>
      <c r="G33" s="225" t="n">
        <v>9329.141</v>
      </c>
      <c r="H33" s="227" t="n">
        <v>4179333</v>
      </c>
      <c r="I33" s="222"/>
    </row>
    <row r="34" customFormat="false" ht="18.75" hidden="false" customHeight="true" outlineLevel="0" collapsed="false">
      <c r="B34" s="231" t="s">
        <v>128</v>
      </c>
      <c r="C34" s="232" t="n">
        <v>1554.011</v>
      </c>
      <c r="D34" s="218" t="n">
        <v>432.892</v>
      </c>
      <c r="E34" s="218" t="n">
        <v>1942.779</v>
      </c>
      <c r="F34" s="228" t="n">
        <v>448.088</v>
      </c>
      <c r="G34" s="229" t="n">
        <v>4377.769</v>
      </c>
      <c r="H34" s="221" t="n">
        <v>2570620</v>
      </c>
    </row>
    <row r="35" customFormat="false" ht="18.75" hidden="false" customHeight="true" outlineLevel="0" collapsed="false">
      <c r="B35" s="233" t="s">
        <v>129</v>
      </c>
      <c r="C35" s="205" t="n">
        <v>6468.739</v>
      </c>
      <c r="D35" s="169" t="n">
        <v>218.741</v>
      </c>
      <c r="E35" s="169" t="n">
        <v>1502.322</v>
      </c>
      <c r="F35" s="234" t="n">
        <v>421.246</v>
      </c>
      <c r="G35" s="207" t="n">
        <v>8611.049</v>
      </c>
      <c r="H35" s="206" t="n">
        <v>2964830</v>
      </c>
    </row>
    <row r="36" customFormat="false" ht="18.75" hidden="false" customHeight="true" outlineLevel="0" collapsed="false">
      <c r="B36" s="235" t="s">
        <v>130</v>
      </c>
      <c r="C36" s="236" t="n">
        <v>41554.9866</v>
      </c>
      <c r="D36" s="155" t="n">
        <v>56706.9886</v>
      </c>
      <c r="E36" s="155" t="n">
        <v>9076.9974</v>
      </c>
      <c r="F36" s="230" t="n">
        <v>1677.091</v>
      </c>
      <c r="G36" s="225" t="n">
        <v>109016.4259</v>
      </c>
      <c r="H36" s="227" t="n">
        <v>32833886.27018</v>
      </c>
    </row>
    <row r="37" customFormat="false" ht="18.75" hidden="false" customHeight="true" outlineLevel="0" collapsed="false">
      <c r="B37" s="226" t="s">
        <v>131</v>
      </c>
      <c r="C37" s="236" t="n">
        <v>2053.355</v>
      </c>
      <c r="D37" s="155" t="n">
        <v>42.427</v>
      </c>
      <c r="E37" s="155" t="n">
        <v>823.921</v>
      </c>
      <c r="F37" s="230" t="n">
        <v>406.462</v>
      </c>
      <c r="G37" s="225" t="n">
        <v>3326.165</v>
      </c>
      <c r="H37" s="227" t="n">
        <v>2279323</v>
      </c>
    </row>
    <row r="38" customFormat="false" ht="18.75" hidden="false" customHeight="true" outlineLevel="0" collapsed="false">
      <c r="B38" s="237" t="s">
        <v>132</v>
      </c>
      <c r="C38" s="238" t="n">
        <v>3630.833</v>
      </c>
      <c r="D38" s="239" t="n">
        <v>405.929</v>
      </c>
      <c r="E38" s="239" t="n">
        <v>573.656</v>
      </c>
      <c r="F38" s="240" t="n">
        <v>76.265</v>
      </c>
      <c r="G38" s="241" t="n">
        <v>4686.682</v>
      </c>
      <c r="H38" s="242" t="n">
        <v>2701377</v>
      </c>
    </row>
    <row r="39" customFormat="false" ht="18.75" hidden="false" customHeight="true" outlineLevel="0" collapsed="false">
      <c r="B39" s="243" t="s">
        <v>133</v>
      </c>
      <c r="C39" s="205" t="n">
        <v>47239.1746</v>
      </c>
      <c r="D39" s="169" t="n">
        <v>57155.3446</v>
      </c>
      <c r="E39" s="169" t="n">
        <v>10474.5744</v>
      </c>
      <c r="F39" s="234" t="n">
        <v>2159.818</v>
      </c>
      <c r="G39" s="207" t="n">
        <v>117029.2729</v>
      </c>
      <c r="H39" s="207" t="n">
        <v>37814586.27018</v>
      </c>
    </row>
    <row r="40" customFormat="false" ht="18.75" hidden="false" customHeight="true" outlineLevel="0" collapsed="false">
      <c r="B40" s="244" t="s">
        <v>134</v>
      </c>
      <c r="C40" s="245" t="n">
        <v>3435.611</v>
      </c>
      <c r="D40" s="246" t="n">
        <v>144.36027</v>
      </c>
      <c r="E40" s="246" t="n">
        <v>670.62902</v>
      </c>
      <c r="F40" s="247" t="n">
        <v>5.091</v>
      </c>
      <c r="G40" s="220" t="n">
        <v>4255.69129</v>
      </c>
      <c r="H40" s="221" t="n">
        <v>1937079.05718314</v>
      </c>
      <c r="I40" s="222"/>
    </row>
    <row r="41" customFormat="false" ht="18.75" hidden="false" customHeight="true" outlineLevel="0" collapsed="false">
      <c r="B41" s="248" t="s">
        <v>121</v>
      </c>
      <c r="C41" s="236" t="n">
        <v>2124.6251</v>
      </c>
      <c r="D41" s="155" t="n">
        <v>519.1347</v>
      </c>
      <c r="E41" s="155" t="n">
        <v>584.9756</v>
      </c>
      <c r="F41" s="230" t="n">
        <v>2.229</v>
      </c>
      <c r="G41" s="225" t="n">
        <v>3230.9644</v>
      </c>
      <c r="H41" s="227" t="n">
        <v>1496590.84082761</v>
      </c>
      <c r="I41" s="222"/>
    </row>
    <row r="42" customFormat="false" ht="18.75" hidden="false" customHeight="true" outlineLevel="0" collapsed="false">
      <c r="B42" s="249" t="s">
        <v>122</v>
      </c>
      <c r="C42" s="236" t="n">
        <v>1967.3784</v>
      </c>
      <c r="D42" s="155" t="n">
        <v>639.2605</v>
      </c>
      <c r="E42" s="155" t="n">
        <v>573.5124</v>
      </c>
      <c r="F42" s="230" t="n">
        <v>38.782</v>
      </c>
      <c r="G42" s="225" t="n">
        <v>3218.9333</v>
      </c>
      <c r="H42" s="227" t="n">
        <v>1508897.7885</v>
      </c>
    </row>
    <row r="43" customFormat="false" ht="18.75" hidden="false" customHeight="true" outlineLevel="0" collapsed="false">
      <c r="B43" s="249" t="s">
        <v>123</v>
      </c>
      <c r="C43" s="236" t="n">
        <v>2409.7048</v>
      </c>
      <c r="D43" s="155" t="n">
        <v>2297.4669</v>
      </c>
      <c r="E43" s="155" t="n">
        <v>508.2937</v>
      </c>
      <c r="F43" s="230" t="n">
        <v>32.132762</v>
      </c>
      <c r="G43" s="225" t="n">
        <v>5247.598162</v>
      </c>
      <c r="H43" s="227" t="n">
        <v>1708263.7084</v>
      </c>
    </row>
    <row r="44" customFormat="false" ht="18.75" hidden="false" customHeight="true" outlineLevel="0" collapsed="false">
      <c r="B44" s="249" t="s">
        <v>124</v>
      </c>
      <c r="C44" s="236" t="n">
        <v>2664.8803</v>
      </c>
      <c r="D44" s="155" t="n">
        <v>8803.1294</v>
      </c>
      <c r="E44" s="155" t="n">
        <v>300.742064</v>
      </c>
      <c r="F44" s="230" t="n">
        <v>86.417</v>
      </c>
      <c r="G44" s="225" t="n">
        <v>11855.168764</v>
      </c>
      <c r="H44" s="227" t="n">
        <v>3238378.46358</v>
      </c>
    </row>
    <row r="45" customFormat="false" ht="18.75" hidden="false" customHeight="true" outlineLevel="0" collapsed="false">
      <c r="B45" s="249" t="s">
        <v>125</v>
      </c>
      <c r="C45" s="236" t="n">
        <v>20016.4844</v>
      </c>
      <c r="D45" s="155" t="n">
        <v>13145.0003</v>
      </c>
      <c r="E45" s="155" t="n">
        <v>323.631009</v>
      </c>
      <c r="F45" s="230" t="n">
        <v>67.884</v>
      </c>
      <c r="G45" s="225" t="n">
        <v>33552.999709</v>
      </c>
      <c r="H45" s="227" t="n">
        <v>5594925.6618</v>
      </c>
    </row>
    <row r="46" customFormat="false" ht="18.75" hidden="false" customHeight="true" outlineLevel="0" collapsed="false">
      <c r="B46" s="249" t="s">
        <v>126</v>
      </c>
      <c r="C46" s="236" t="n">
        <v>12383.3998</v>
      </c>
      <c r="D46" s="155" t="n">
        <v>4875.2136</v>
      </c>
      <c r="E46" s="155" t="n">
        <v>1071.485566</v>
      </c>
      <c r="F46" s="230" t="n">
        <v>53.279</v>
      </c>
      <c r="G46" s="225" t="n">
        <v>18383.377966</v>
      </c>
      <c r="H46" s="227" t="n">
        <v>3698271.1706</v>
      </c>
    </row>
    <row r="47" customFormat="false" ht="18.75" hidden="false" customHeight="true" outlineLevel="0" collapsed="false">
      <c r="B47" s="249" t="s">
        <v>127</v>
      </c>
      <c r="C47" s="236" t="n">
        <v>2083.9583</v>
      </c>
      <c r="D47" s="155" t="n">
        <v>1066.9323</v>
      </c>
      <c r="E47" s="155" t="n">
        <v>1815.581403</v>
      </c>
      <c r="F47" s="230" t="n">
        <v>16.1513</v>
      </c>
      <c r="G47" s="225" t="n">
        <v>4982.623303</v>
      </c>
      <c r="H47" s="227" t="n">
        <v>2287084.7955</v>
      </c>
    </row>
    <row r="48" customFormat="false" ht="18.75" hidden="false" customHeight="true" outlineLevel="0" collapsed="false">
      <c r="B48" s="249" t="s">
        <v>128</v>
      </c>
      <c r="C48" s="236" t="n">
        <v>1092.2459</v>
      </c>
      <c r="D48" s="155" t="n">
        <v>88.968</v>
      </c>
      <c r="E48" s="155" t="n">
        <v>3453.7133</v>
      </c>
      <c r="F48" s="230" t="n">
        <v>241.353</v>
      </c>
      <c r="G48" s="225" t="n">
        <v>4876.2802</v>
      </c>
      <c r="H48" s="227" t="n">
        <v>3211928.899</v>
      </c>
    </row>
    <row r="49" customFormat="false" ht="18.75" hidden="false" customHeight="true" outlineLevel="0" collapsed="false">
      <c r="B49" s="249" t="s">
        <v>135</v>
      </c>
      <c r="C49" s="236" t="n">
        <v>2572.4862</v>
      </c>
      <c r="D49" s="155" t="n">
        <v>74.445</v>
      </c>
      <c r="E49" s="155" t="n">
        <v>1006.6584</v>
      </c>
      <c r="F49" s="230" t="n">
        <v>315.7275</v>
      </c>
      <c r="G49" s="225" t="n">
        <v>3969.3171</v>
      </c>
      <c r="H49" s="227" t="n">
        <v>2062333.2176</v>
      </c>
    </row>
    <row r="50" customFormat="false" ht="18.75" hidden="false" customHeight="true" outlineLevel="0" collapsed="false">
      <c r="B50" s="249" t="s">
        <v>131</v>
      </c>
      <c r="C50" s="236"/>
      <c r="D50" s="155"/>
      <c r="E50" s="155"/>
      <c r="F50" s="230"/>
      <c r="G50" s="225"/>
      <c r="H50" s="227"/>
    </row>
    <row r="51" customFormat="false" ht="18.75" hidden="false" customHeight="true" outlineLevel="0" collapsed="false">
      <c r="B51" s="250" t="s">
        <v>132</v>
      </c>
      <c r="C51" s="251"/>
      <c r="D51" s="252"/>
      <c r="E51" s="252"/>
      <c r="F51" s="253"/>
      <c r="G51" s="254"/>
      <c r="H51" s="255"/>
    </row>
    <row r="52" customFormat="false" ht="18.75" hidden="false" customHeight="true" outlineLevel="0" collapsed="false">
      <c r="B52" s="256" t="s">
        <v>136</v>
      </c>
      <c r="C52" s="257" t="n">
        <v>50750.7742</v>
      </c>
      <c r="D52" s="258" t="n">
        <v>31653.91097</v>
      </c>
      <c r="E52" s="258" t="n">
        <v>10309.222462</v>
      </c>
      <c r="F52" s="259" t="n">
        <v>859.046562</v>
      </c>
      <c r="G52" s="222" t="n">
        <v>93572.954194</v>
      </c>
      <c r="H52" s="260" t="n">
        <v>26743753.6029908</v>
      </c>
    </row>
    <row r="53" customFormat="false" ht="40.5" hidden="false" customHeight="true" outlineLevel="0" collapsed="false">
      <c r="B53" s="261" t="s">
        <v>137</v>
      </c>
      <c r="C53" s="262" t="n">
        <v>22.1292036224601</v>
      </c>
      <c r="D53" s="263" t="n">
        <v>-44.1798766757295</v>
      </c>
      <c r="E53" s="264" t="n">
        <v>13.5752496965572</v>
      </c>
      <c r="F53" s="265" t="n">
        <v>-48.7775820155257</v>
      </c>
      <c r="G53" s="266" t="n">
        <v>-14.1661878735285</v>
      </c>
      <c r="H53" s="267" t="n">
        <v>-18.5483150458505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10" workbookViewId="0">
      <selection pane="topLeft" activeCell="F29" activeCellId="0" sqref="F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8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68"/>
      <c r="C3" s="269"/>
      <c r="D3" s="269"/>
      <c r="E3" s="269"/>
      <c r="F3" s="269"/>
      <c r="G3" s="198" t="s">
        <v>139</v>
      </c>
      <c r="H3" s="198"/>
    </row>
    <row r="4" customFormat="false" ht="35.25" hidden="false" customHeight="true" outlineLevel="0" collapsed="false">
      <c r="A4" s="270"/>
      <c r="B4" s="271" t="s">
        <v>140</v>
      </c>
      <c r="C4" s="272" t="s">
        <v>97</v>
      </c>
      <c r="D4" s="272"/>
      <c r="E4" s="272"/>
      <c r="F4" s="272"/>
      <c r="G4" s="272"/>
      <c r="H4" s="203" t="s">
        <v>98</v>
      </c>
    </row>
    <row r="5" customFormat="false" ht="35.25" hidden="false" customHeight="true" outlineLevel="0" collapsed="false">
      <c r="A5" s="270"/>
      <c r="B5" s="271"/>
      <c r="C5" s="18" t="s">
        <v>141</v>
      </c>
      <c r="D5" s="16" t="s">
        <v>51</v>
      </c>
      <c r="E5" s="273" t="s">
        <v>95</v>
      </c>
      <c r="F5" s="16" t="s">
        <v>78</v>
      </c>
      <c r="G5" s="274" t="s">
        <v>142</v>
      </c>
      <c r="H5" s="203"/>
      <c r="I5" s="60"/>
      <c r="J5" s="60"/>
    </row>
    <row r="6" customFormat="false" ht="23.1" hidden="false" customHeight="true" outlineLevel="0" collapsed="false">
      <c r="A6" s="270"/>
      <c r="B6" s="275" t="s">
        <v>143</v>
      </c>
      <c r="C6" s="129" t="n">
        <v>57202</v>
      </c>
      <c r="D6" s="130" t="n">
        <v>7044</v>
      </c>
      <c r="E6" s="130" t="n">
        <v>34426</v>
      </c>
      <c r="F6" s="276" t="s">
        <v>12</v>
      </c>
      <c r="G6" s="277" t="n">
        <v>98672</v>
      </c>
      <c r="H6" s="278" t="n">
        <v>78710</v>
      </c>
      <c r="I6" s="60"/>
      <c r="J6" s="60"/>
    </row>
    <row r="7" customFormat="false" ht="23.1" hidden="false" customHeight="true" outlineLevel="0" collapsed="false">
      <c r="A7" s="270"/>
      <c r="B7" s="279" t="s">
        <v>144</v>
      </c>
      <c r="C7" s="116" t="n">
        <v>3440</v>
      </c>
      <c r="D7" s="113" t="s">
        <v>12</v>
      </c>
      <c r="E7" s="117" t="n">
        <v>1040</v>
      </c>
      <c r="F7" s="113" t="s">
        <v>12</v>
      </c>
      <c r="G7" s="280" t="n">
        <v>4480</v>
      </c>
      <c r="H7" s="281" t="n">
        <v>3168</v>
      </c>
      <c r="I7" s="60"/>
      <c r="J7" s="60"/>
    </row>
    <row r="8" customFormat="false" ht="23.1" hidden="false" customHeight="true" outlineLevel="0" collapsed="false">
      <c r="A8" s="270"/>
      <c r="B8" s="279" t="s">
        <v>145</v>
      </c>
      <c r="C8" s="108" t="n">
        <v>36</v>
      </c>
      <c r="D8" s="113" t="s">
        <v>12</v>
      </c>
      <c r="E8" s="113" t="s">
        <v>12</v>
      </c>
      <c r="F8" s="113" t="s">
        <v>12</v>
      </c>
      <c r="G8" s="277" t="n">
        <v>36</v>
      </c>
      <c r="H8" s="282" t="n">
        <v>37</v>
      </c>
      <c r="I8" s="60"/>
      <c r="J8" s="60"/>
    </row>
    <row r="9" customFormat="false" ht="23.1" hidden="false" customHeight="true" outlineLevel="0" collapsed="false">
      <c r="A9" s="270"/>
      <c r="B9" s="283" t="s">
        <v>146</v>
      </c>
      <c r="C9" s="116" t="n">
        <v>332</v>
      </c>
      <c r="D9" s="113" t="s">
        <v>12</v>
      </c>
      <c r="E9" s="113" t="s">
        <v>12</v>
      </c>
      <c r="F9" s="113" t="s">
        <v>12</v>
      </c>
      <c r="G9" s="280" t="n">
        <v>332</v>
      </c>
      <c r="H9" s="281" t="n">
        <v>787</v>
      </c>
      <c r="I9" s="60"/>
      <c r="J9" s="60"/>
    </row>
    <row r="10" customFormat="false" ht="23.1" hidden="false" customHeight="true" outlineLevel="0" collapsed="false">
      <c r="A10" s="270"/>
      <c r="B10" s="284" t="s">
        <v>147</v>
      </c>
      <c r="C10" s="121" t="n">
        <v>19127.1</v>
      </c>
      <c r="D10" s="122" t="n">
        <v>9913</v>
      </c>
      <c r="E10" s="122" t="n">
        <v>230</v>
      </c>
      <c r="F10" s="285" t="s">
        <v>12</v>
      </c>
      <c r="G10" s="277" t="n">
        <v>29270.1</v>
      </c>
      <c r="H10" s="286" t="n">
        <v>47078</v>
      </c>
      <c r="I10" s="60"/>
      <c r="J10" s="60"/>
    </row>
    <row r="11" customFormat="false" ht="23.1" hidden="false" customHeight="true" outlineLevel="0" collapsed="false">
      <c r="A11" s="270"/>
      <c r="B11" s="287" t="s">
        <v>148</v>
      </c>
      <c r="C11" s="125" t="n">
        <v>80137.1</v>
      </c>
      <c r="D11" s="126" t="n">
        <v>16957</v>
      </c>
      <c r="E11" s="126" t="n">
        <v>35696</v>
      </c>
      <c r="F11" s="288" t="s">
        <v>12</v>
      </c>
      <c r="G11" s="289" t="n">
        <v>132790.1</v>
      </c>
      <c r="H11" s="290" t="n">
        <v>129780</v>
      </c>
      <c r="I11" s="60"/>
      <c r="J11" s="60"/>
      <c r="O11" s="51"/>
    </row>
    <row r="12" customFormat="false" ht="23.1" hidden="false" customHeight="true" outlineLevel="0" collapsed="false">
      <c r="A12" s="270"/>
      <c r="B12" s="275" t="s">
        <v>149</v>
      </c>
      <c r="C12" s="129" t="n">
        <v>817</v>
      </c>
      <c r="D12" s="130" t="n">
        <v>835</v>
      </c>
      <c r="E12" s="130" t="n">
        <v>71</v>
      </c>
      <c r="F12" s="276" t="s">
        <v>12</v>
      </c>
      <c r="G12" s="277" t="n">
        <v>1723</v>
      </c>
      <c r="H12" s="278" t="n">
        <v>1593</v>
      </c>
      <c r="I12" s="60"/>
      <c r="J12" s="60"/>
    </row>
    <row r="13" customFormat="false" ht="23.1" hidden="false" customHeight="true" outlineLevel="0" collapsed="false">
      <c r="A13" s="270"/>
      <c r="B13" s="279" t="s">
        <v>150</v>
      </c>
      <c r="C13" s="108" t="n">
        <v>73440</v>
      </c>
      <c r="D13" s="109" t="n">
        <v>107</v>
      </c>
      <c r="E13" s="109" t="n">
        <v>4474</v>
      </c>
      <c r="F13" s="113" t="s">
        <v>12</v>
      </c>
      <c r="G13" s="277" t="n">
        <v>78021</v>
      </c>
      <c r="H13" s="282" t="n">
        <v>69473</v>
      </c>
      <c r="I13" s="60"/>
      <c r="J13" s="60"/>
    </row>
    <row r="14" customFormat="false" ht="23.1" hidden="false" customHeight="true" outlineLevel="0" collapsed="false">
      <c r="A14" s="270"/>
      <c r="B14" s="279" t="s">
        <v>151</v>
      </c>
      <c r="C14" s="108" t="n">
        <v>414</v>
      </c>
      <c r="D14" s="113" t="s">
        <v>12</v>
      </c>
      <c r="E14" s="113" t="s">
        <v>12</v>
      </c>
      <c r="F14" s="113" t="s">
        <v>12</v>
      </c>
      <c r="G14" s="277" t="n">
        <v>414</v>
      </c>
      <c r="H14" s="282" t="n">
        <v>121</v>
      </c>
      <c r="I14" s="60"/>
      <c r="J14" s="60"/>
    </row>
    <row r="15" customFormat="false" ht="23.1" hidden="false" customHeight="true" outlineLevel="0" collapsed="false">
      <c r="A15" s="270"/>
      <c r="B15" s="279" t="s">
        <v>152</v>
      </c>
      <c r="C15" s="108" t="n">
        <v>9972</v>
      </c>
      <c r="D15" s="109" t="n">
        <v>8725</v>
      </c>
      <c r="E15" s="109" t="n">
        <v>1358</v>
      </c>
      <c r="F15" s="113" t="s">
        <v>12</v>
      </c>
      <c r="G15" s="277" t="n">
        <v>20055</v>
      </c>
      <c r="H15" s="282" t="n">
        <v>6844</v>
      </c>
      <c r="I15" s="60"/>
      <c r="J15" s="60"/>
    </row>
    <row r="16" customFormat="false" ht="23.1" hidden="false" customHeight="true" outlineLevel="0" collapsed="false">
      <c r="A16" s="270"/>
      <c r="B16" s="279" t="s">
        <v>153</v>
      </c>
      <c r="C16" s="108" t="n">
        <v>1027.5</v>
      </c>
      <c r="D16" s="109" t="n">
        <v>3880</v>
      </c>
      <c r="E16" s="109" t="n">
        <v>1531.1</v>
      </c>
      <c r="F16" s="113" t="s">
        <v>12</v>
      </c>
      <c r="G16" s="277" t="n">
        <v>6438.6</v>
      </c>
      <c r="H16" s="282" t="n">
        <v>5343.942</v>
      </c>
      <c r="I16" s="60"/>
      <c r="J16" s="60"/>
    </row>
    <row r="17" customFormat="false" ht="23.1" hidden="false" customHeight="true" outlineLevel="0" collapsed="false">
      <c r="A17" s="270"/>
      <c r="B17" s="279" t="s">
        <v>154</v>
      </c>
      <c r="C17" s="108" t="n">
        <v>2983</v>
      </c>
      <c r="D17" s="109" t="n">
        <v>35247</v>
      </c>
      <c r="E17" s="109" t="n">
        <v>9277</v>
      </c>
      <c r="F17" s="113" t="s">
        <v>12</v>
      </c>
      <c r="G17" s="277" t="n">
        <v>47507</v>
      </c>
      <c r="H17" s="282" t="n">
        <v>55730</v>
      </c>
      <c r="I17" s="60"/>
      <c r="J17" s="60"/>
    </row>
    <row r="18" customFormat="false" ht="23.1" hidden="false" customHeight="true" outlineLevel="0" collapsed="false">
      <c r="A18" s="270"/>
      <c r="B18" s="279" t="s">
        <v>155</v>
      </c>
      <c r="C18" s="108" t="n">
        <v>2807</v>
      </c>
      <c r="D18" s="109" t="n">
        <v>4908</v>
      </c>
      <c r="E18" s="109" t="n">
        <v>3602</v>
      </c>
      <c r="F18" s="113" t="s">
        <v>12</v>
      </c>
      <c r="G18" s="277" t="n">
        <v>11317</v>
      </c>
      <c r="H18" s="282" t="n">
        <v>16877</v>
      </c>
      <c r="I18" s="60"/>
      <c r="J18" s="60"/>
    </row>
    <row r="19" customFormat="false" ht="23.1" hidden="false" customHeight="true" outlineLevel="0" collapsed="false">
      <c r="A19" s="270"/>
      <c r="B19" s="279" t="s">
        <v>156</v>
      </c>
      <c r="C19" s="108" t="n">
        <v>84284</v>
      </c>
      <c r="D19" s="109" t="n">
        <v>526</v>
      </c>
      <c r="E19" s="109" t="n">
        <v>36126</v>
      </c>
      <c r="F19" s="117" t="n">
        <v>9057</v>
      </c>
      <c r="G19" s="277" t="n">
        <v>129993</v>
      </c>
      <c r="H19" s="282" t="n">
        <v>170642</v>
      </c>
      <c r="I19" s="60"/>
      <c r="J19" s="60"/>
    </row>
    <row r="20" customFormat="false" ht="23.1" hidden="false" customHeight="true" outlineLevel="0" collapsed="false">
      <c r="A20" s="270"/>
      <c r="B20" s="279" t="s">
        <v>157</v>
      </c>
      <c r="C20" s="108" t="n">
        <v>11250</v>
      </c>
      <c r="D20" s="113" t="s">
        <v>12</v>
      </c>
      <c r="E20" s="117" t="n">
        <v>1060</v>
      </c>
      <c r="F20" s="117" t="n">
        <v>53658</v>
      </c>
      <c r="G20" s="277" t="n">
        <v>65968</v>
      </c>
      <c r="H20" s="282" t="n">
        <v>32010</v>
      </c>
      <c r="I20" s="60"/>
      <c r="J20" s="60"/>
    </row>
    <row r="21" customFormat="false" ht="23.1" hidden="false" customHeight="true" outlineLevel="0" collapsed="false">
      <c r="A21" s="270"/>
      <c r="B21" s="279" t="s">
        <v>158</v>
      </c>
      <c r="C21" s="108" t="n">
        <v>53374.3</v>
      </c>
      <c r="D21" s="113" t="s">
        <v>12</v>
      </c>
      <c r="E21" s="109" t="n">
        <v>9899</v>
      </c>
      <c r="F21" s="109" t="n">
        <v>127105.5</v>
      </c>
      <c r="G21" s="277" t="n">
        <v>190378.8</v>
      </c>
      <c r="H21" s="282" t="n">
        <v>311242</v>
      </c>
      <c r="I21" s="60"/>
      <c r="J21" s="60"/>
    </row>
    <row r="22" customFormat="false" ht="23.1" hidden="false" customHeight="true" outlineLevel="0" collapsed="false">
      <c r="A22" s="270"/>
      <c r="B22" s="279" t="s">
        <v>159</v>
      </c>
      <c r="C22" s="108" t="n">
        <v>1588</v>
      </c>
      <c r="D22" s="113" t="s">
        <v>12</v>
      </c>
      <c r="E22" s="117" t="n">
        <v>8058</v>
      </c>
      <c r="F22" s="117" t="n">
        <v>81029</v>
      </c>
      <c r="G22" s="277" t="n">
        <v>90675</v>
      </c>
      <c r="H22" s="282" t="n">
        <v>54754</v>
      </c>
      <c r="I22" s="60"/>
      <c r="J22" s="60"/>
    </row>
    <row r="23" customFormat="false" ht="23.1" hidden="false" customHeight="true" outlineLevel="0" collapsed="false">
      <c r="A23" s="270"/>
      <c r="B23" s="279" t="s">
        <v>160</v>
      </c>
      <c r="C23" s="108" t="n">
        <v>35717</v>
      </c>
      <c r="D23" s="113" t="s">
        <v>12</v>
      </c>
      <c r="E23" s="109" t="n">
        <v>22837</v>
      </c>
      <c r="F23" s="109" t="n">
        <v>44878</v>
      </c>
      <c r="G23" s="277" t="n">
        <v>103432</v>
      </c>
      <c r="H23" s="282" t="n">
        <v>79347</v>
      </c>
      <c r="I23" s="60"/>
      <c r="J23" s="60"/>
    </row>
    <row r="24" customFormat="false" ht="23.1" hidden="false" customHeight="true" outlineLevel="0" collapsed="false">
      <c r="A24" s="270"/>
      <c r="B24" s="279" t="s">
        <v>161</v>
      </c>
      <c r="C24" s="108" t="n">
        <v>60003</v>
      </c>
      <c r="D24" s="113" t="s">
        <v>12</v>
      </c>
      <c r="E24" s="109" t="n">
        <v>9158</v>
      </c>
      <c r="F24" s="113" t="s">
        <v>12</v>
      </c>
      <c r="G24" s="277" t="n">
        <v>69161</v>
      </c>
      <c r="H24" s="282" t="n">
        <v>32996</v>
      </c>
      <c r="I24" s="60"/>
      <c r="J24" s="60"/>
    </row>
    <row r="25" customFormat="false" ht="23.1" hidden="false" customHeight="true" outlineLevel="0" collapsed="false">
      <c r="A25" s="270"/>
      <c r="B25" s="279" t="s">
        <v>162</v>
      </c>
      <c r="C25" s="108" t="n">
        <v>96593.3</v>
      </c>
      <c r="D25" s="109" t="n">
        <v>2020</v>
      </c>
      <c r="E25" s="109" t="n">
        <v>5976.3</v>
      </c>
      <c r="F25" s="113" t="s">
        <v>12</v>
      </c>
      <c r="G25" s="277" t="n">
        <v>104589.6</v>
      </c>
      <c r="H25" s="282" t="n">
        <v>47626.2756</v>
      </c>
      <c r="I25" s="60"/>
      <c r="J25" s="60"/>
    </row>
    <row r="26" customFormat="false" ht="23.1" hidden="false" customHeight="true" outlineLevel="0" collapsed="false">
      <c r="A26" s="270"/>
      <c r="B26" s="283" t="s">
        <v>163</v>
      </c>
      <c r="C26" s="291" t="n">
        <v>68692</v>
      </c>
      <c r="D26" s="292" t="s">
        <v>12</v>
      </c>
      <c r="E26" s="291" t="n">
        <v>382</v>
      </c>
      <c r="F26" s="292" t="s">
        <v>12</v>
      </c>
      <c r="G26" s="293" t="n">
        <v>69074</v>
      </c>
      <c r="H26" s="294" t="n">
        <v>26384</v>
      </c>
      <c r="I26" s="60"/>
      <c r="J26" s="60"/>
    </row>
    <row r="27" customFormat="false" ht="23.1" hidden="false" customHeight="true" outlineLevel="0" collapsed="false">
      <c r="A27" s="270"/>
      <c r="B27" s="279" t="s">
        <v>164</v>
      </c>
      <c r="C27" s="108" t="n">
        <v>2058079</v>
      </c>
      <c r="D27" s="108" t="n">
        <v>1201</v>
      </c>
      <c r="E27" s="108" t="n">
        <v>857535</v>
      </c>
      <c r="F27" s="112" t="s">
        <v>12</v>
      </c>
      <c r="G27" s="295" t="n">
        <v>2916815</v>
      </c>
      <c r="H27" s="296" t="n">
        <v>1047906</v>
      </c>
      <c r="I27" s="60"/>
      <c r="J27" s="60"/>
    </row>
    <row r="28" customFormat="false" ht="23.1" hidden="false" customHeight="true" outlineLevel="0" collapsed="false">
      <c r="A28" s="270"/>
      <c r="B28" s="284" t="s">
        <v>165</v>
      </c>
      <c r="C28" s="291" t="n">
        <v>41959</v>
      </c>
      <c r="D28" s="297" t="n">
        <v>39</v>
      </c>
      <c r="E28" s="291" t="n">
        <v>4204</v>
      </c>
      <c r="F28" s="112" t="s">
        <v>12</v>
      </c>
      <c r="G28" s="293" t="n">
        <v>46202</v>
      </c>
      <c r="H28" s="294" t="n">
        <v>17737</v>
      </c>
      <c r="I28" s="60"/>
      <c r="J28" s="60"/>
    </row>
    <row r="29" customFormat="false" ht="23.1" hidden="false" customHeight="true" outlineLevel="0" collapsed="false">
      <c r="B29" s="298" t="s">
        <v>166</v>
      </c>
      <c r="C29" s="125" t="n">
        <v>2492349.1</v>
      </c>
      <c r="D29" s="126" t="n">
        <v>57488</v>
      </c>
      <c r="E29" s="126" t="n">
        <v>970962.4</v>
      </c>
      <c r="F29" s="126" t="n">
        <v>315727.5</v>
      </c>
      <c r="G29" s="289" t="n">
        <v>3836527</v>
      </c>
      <c r="H29" s="290" t="n">
        <v>1932505.2176</v>
      </c>
      <c r="I29" s="60"/>
      <c r="J29" s="60"/>
    </row>
    <row r="30" customFormat="false" ht="27" hidden="false" customHeight="true" outlineLevel="0" collapsed="false">
      <c r="B30" s="299" t="s">
        <v>167</v>
      </c>
      <c r="C30" s="125" t="n">
        <v>2572486.2</v>
      </c>
      <c r="D30" s="126" t="n">
        <v>74445</v>
      </c>
      <c r="E30" s="126" t="n">
        <v>1006658.4</v>
      </c>
      <c r="F30" s="126" t="n">
        <v>315727.5</v>
      </c>
      <c r="G30" s="289" t="n">
        <v>3969317.1</v>
      </c>
      <c r="H30" s="300" t="n">
        <v>2062333.2176</v>
      </c>
      <c r="I30" s="60"/>
      <c r="J30" s="60"/>
    </row>
    <row r="31" customFormat="false" ht="14.25" hidden="false" customHeight="false" outlineLevel="0" collapsed="false">
      <c r="B31" s="60"/>
      <c r="C31" s="62"/>
      <c r="D31" s="62"/>
      <c r="E31" s="62"/>
      <c r="F31" s="62"/>
      <c r="G31" s="62"/>
      <c r="H31" s="62"/>
      <c r="I31" s="60"/>
      <c r="J31" s="60"/>
    </row>
    <row r="32" customFormat="false" ht="14.25" hidden="false" customHeight="false" outlineLevel="0" collapsed="false">
      <c r="B32" s="301" t="s">
        <v>168</v>
      </c>
      <c r="C32" s="301"/>
      <c r="D32" s="301"/>
      <c r="E32" s="301"/>
      <c r="F32" s="301"/>
      <c r="G32" s="301"/>
      <c r="H32" s="301"/>
      <c r="I32" s="60"/>
      <c r="J32" s="60"/>
    </row>
    <row r="33" customFormat="false" ht="14.25" hidden="false" customHeight="false" outlineLevel="0" collapsed="false">
      <c r="B33" s="60"/>
      <c r="C33" s="62"/>
      <c r="D33" s="62"/>
      <c r="E33" s="62"/>
      <c r="F33" s="62"/>
      <c r="G33" s="62"/>
      <c r="H33" s="62"/>
      <c r="I33" s="60"/>
      <c r="J33" s="60"/>
    </row>
    <row r="34" customFormat="false" ht="14.25" hidden="false" customHeight="false" outlineLevel="0" collapsed="false">
      <c r="B34" s="60"/>
      <c r="C34" s="62"/>
      <c r="D34" s="62"/>
      <c r="E34" s="62"/>
      <c r="F34" s="62"/>
      <c r="G34" s="62"/>
      <c r="H34" s="62"/>
      <c r="I34" s="60"/>
      <c r="J34" s="60"/>
    </row>
    <row r="35" customFormat="false" ht="14.25" hidden="false" customHeight="false" outlineLevel="0" collapsed="false">
      <c r="B35" s="60"/>
      <c r="C35" s="62"/>
      <c r="D35" s="62"/>
      <c r="E35" s="62"/>
      <c r="F35" s="62"/>
      <c r="G35" s="62"/>
      <c r="H35" s="62"/>
      <c r="I35" s="60"/>
      <c r="J35" s="60"/>
    </row>
    <row r="36" customFormat="false" ht="14.25" hidden="false" customHeight="false" outlineLevel="0" collapsed="false">
      <c r="B36" s="60"/>
      <c r="C36" s="62"/>
      <c r="D36" s="62"/>
      <c r="E36" s="62"/>
      <c r="F36" s="62"/>
      <c r="G36" s="62"/>
      <c r="H36" s="62"/>
      <c r="I36" s="60"/>
      <c r="J36" s="60"/>
    </row>
    <row r="37" customFormat="false" ht="14.25" hidden="false" customHeight="false" outlineLevel="0" collapsed="false">
      <c r="B37" s="60"/>
      <c r="C37" s="62"/>
      <c r="D37" s="62"/>
      <c r="E37" s="62"/>
      <c r="F37" s="62"/>
      <c r="G37" s="62"/>
      <c r="H37" s="62"/>
      <c r="I37" s="60"/>
      <c r="J37" s="60"/>
    </row>
    <row r="38" customFormat="false" ht="14.25" hidden="false" customHeight="false" outlineLevel="0" collapsed="false">
      <c r="B38" s="60"/>
      <c r="C38" s="62"/>
      <c r="D38" s="62"/>
      <c r="E38" s="62"/>
      <c r="F38" s="62"/>
      <c r="G38" s="62"/>
      <c r="H38" s="62"/>
      <c r="I38" s="60"/>
      <c r="J38" s="60"/>
    </row>
    <row r="39" customFormat="false" ht="14.25" hidden="false" customHeight="false" outlineLevel="0" collapsed="false">
      <c r="B39" s="60"/>
      <c r="C39" s="62"/>
      <c r="D39" s="62"/>
      <c r="E39" s="62"/>
      <c r="F39" s="62"/>
      <c r="G39" s="62"/>
      <c r="H39" s="62"/>
      <c r="I39" s="60"/>
      <c r="J39" s="60"/>
    </row>
    <row r="40" customFormat="false" ht="14.25" hidden="false" customHeight="false" outlineLevel="0" collapsed="false">
      <c r="B40" s="60"/>
      <c r="C40" s="62"/>
      <c r="D40" s="62"/>
      <c r="E40" s="62"/>
      <c r="F40" s="62"/>
      <c r="G40" s="62"/>
      <c r="H40" s="62"/>
      <c r="I40" s="60"/>
      <c r="J40" s="60"/>
    </row>
    <row r="41" customFormat="false" ht="14.25" hidden="false" customHeight="false" outlineLevel="0" collapsed="false">
      <c r="B41" s="60"/>
      <c r="C41" s="62"/>
      <c r="D41" s="62"/>
      <c r="E41" s="62"/>
      <c r="F41" s="62"/>
      <c r="G41" s="62"/>
      <c r="H41" s="62"/>
      <c r="I41" s="60"/>
      <c r="J41" s="60"/>
    </row>
    <row r="42" customFormat="false" ht="14.25" hidden="false" customHeight="false" outlineLevel="0" collapsed="false">
      <c r="B42" s="60"/>
      <c r="C42" s="62"/>
      <c r="D42" s="62"/>
      <c r="E42" s="62"/>
      <c r="F42" s="62"/>
      <c r="G42" s="62"/>
      <c r="H42" s="62"/>
      <c r="I42" s="60"/>
      <c r="J42" s="60"/>
    </row>
    <row r="43" customFormat="false" ht="14.25" hidden="false" customHeight="false" outlineLevel="0" collapsed="false">
      <c r="B43" s="60"/>
      <c r="C43" s="62"/>
      <c r="D43" s="62"/>
      <c r="E43" s="62"/>
      <c r="F43" s="62"/>
      <c r="G43" s="62"/>
      <c r="H43" s="62"/>
      <c r="I43" s="60"/>
      <c r="J43" s="60"/>
    </row>
    <row r="44" customFormat="false" ht="14.25" hidden="false" customHeight="false" outlineLevel="0" collapsed="false">
      <c r="B44" s="60"/>
      <c r="C44" s="62"/>
      <c r="D44" s="62"/>
      <c r="E44" s="62"/>
      <c r="F44" s="62"/>
      <c r="G44" s="62"/>
      <c r="H44" s="62"/>
      <c r="I44" s="60"/>
      <c r="J44" s="60"/>
    </row>
    <row r="45" customFormat="false" ht="14.25" hidden="false" customHeight="false" outlineLevel="0" collapsed="false">
      <c r="B45" s="60"/>
      <c r="C45" s="62"/>
      <c r="D45" s="62"/>
      <c r="E45" s="62"/>
      <c r="F45" s="62"/>
      <c r="G45" s="62"/>
      <c r="H45" s="62"/>
      <c r="I45" s="60"/>
      <c r="J45" s="60"/>
    </row>
    <row r="46" customFormat="false" ht="14.25" hidden="false" customHeight="false" outlineLevel="0" collapsed="false">
      <c r="B46" s="60"/>
      <c r="C46" s="62"/>
      <c r="D46" s="62"/>
      <c r="E46" s="62"/>
      <c r="F46" s="62"/>
      <c r="G46" s="62"/>
      <c r="H46" s="62"/>
      <c r="I46" s="60"/>
      <c r="J46" s="60"/>
    </row>
    <row r="47" customFormat="false" ht="14.25" hidden="false" customHeight="false" outlineLevel="0" collapsed="false">
      <c r="B47" s="60"/>
      <c r="C47" s="62"/>
      <c r="D47" s="62"/>
      <c r="E47" s="62"/>
      <c r="F47" s="62"/>
      <c r="G47" s="62"/>
      <c r="H47" s="62"/>
      <c r="I47" s="60"/>
      <c r="J47" s="60"/>
    </row>
    <row r="48" customFormat="false" ht="14.25" hidden="false" customHeight="false" outlineLevel="0" collapsed="false">
      <c r="B48" s="60"/>
      <c r="C48" s="62"/>
      <c r="D48" s="62"/>
      <c r="E48" s="62"/>
      <c r="F48" s="62"/>
      <c r="G48" s="62"/>
      <c r="H48" s="62"/>
      <c r="I48" s="60"/>
      <c r="J48" s="60"/>
    </row>
    <row r="49" customFormat="false" ht="14.25" hidden="false" customHeight="false" outlineLevel="0" collapsed="false">
      <c r="B49" s="60"/>
      <c r="C49" s="62"/>
      <c r="D49" s="62"/>
      <c r="E49" s="62"/>
      <c r="F49" s="62"/>
      <c r="G49" s="62"/>
      <c r="H49" s="62"/>
      <c r="I49" s="60"/>
      <c r="J49" s="60"/>
    </row>
    <row r="50" customFormat="false" ht="14.25" hidden="false" customHeight="false" outlineLevel="0" collapsed="false">
      <c r="B50" s="60"/>
      <c r="C50" s="62"/>
      <c r="D50" s="62"/>
      <c r="E50" s="62"/>
      <c r="F50" s="62"/>
      <c r="G50" s="62"/>
      <c r="H50" s="62"/>
      <c r="I50" s="60"/>
      <c r="J50" s="60"/>
    </row>
    <row r="51" customFormat="false" ht="14.25" hidden="false" customHeight="false" outlineLevel="0" collapsed="false">
      <c r="B51" s="60"/>
      <c r="C51" s="62"/>
      <c r="D51" s="62"/>
      <c r="E51" s="62"/>
      <c r="F51" s="62"/>
      <c r="G51" s="62"/>
      <c r="H51" s="62"/>
      <c r="I51" s="60"/>
      <c r="J51" s="60"/>
    </row>
    <row r="52" customFormat="false" ht="14.25" hidden="false" customHeight="false" outlineLevel="0" collapsed="false">
      <c r="B52" s="60"/>
      <c r="C52" s="62"/>
      <c r="D52" s="62"/>
      <c r="E52" s="62"/>
      <c r="F52" s="62"/>
      <c r="G52" s="62"/>
      <c r="H52" s="62"/>
      <c r="I52" s="60"/>
      <c r="J52" s="60"/>
    </row>
    <row r="53" customFormat="false" ht="14.25" hidden="false" customHeight="false" outlineLevel="0" collapsed="false">
      <c r="B53" s="60"/>
      <c r="C53" s="62"/>
      <c r="D53" s="62"/>
      <c r="E53" s="62"/>
      <c r="F53" s="62"/>
      <c r="G53" s="62"/>
      <c r="H53" s="62"/>
      <c r="I53" s="60"/>
      <c r="J53" s="60"/>
    </row>
    <row r="54" customFormat="false" ht="14.25" hidden="false" customHeight="false" outlineLevel="0" collapsed="false">
      <c r="B54" s="60"/>
      <c r="C54" s="62"/>
      <c r="D54" s="62"/>
      <c r="E54" s="62"/>
      <c r="F54" s="62"/>
      <c r="G54" s="62"/>
      <c r="H54" s="62"/>
      <c r="I54" s="60"/>
      <c r="J54" s="60"/>
    </row>
    <row r="55" customFormat="false" ht="14.25" hidden="false" customHeight="false" outlineLevel="0" collapsed="false">
      <c r="B55" s="60"/>
      <c r="C55" s="62"/>
      <c r="D55" s="62"/>
      <c r="E55" s="62"/>
      <c r="F55" s="62"/>
      <c r="G55" s="62"/>
      <c r="H55" s="62"/>
      <c r="I55" s="60"/>
      <c r="J55" s="60"/>
    </row>
    <row r="56" customFormat="false" ht="14.25" hidden="false" customHeight="false" outlineLevel="0" collapsed="false">
      <c r="B56" s="60"/>
      <c r="C56" s="62"/>
      <c r="D56" s="62"/>
      <c r="E56" s="62"/>
      <c r="F56" s="62"/>
      <c r="G56" s="62"/>
      <c r="H56" s="62"/>
      <c r="I56" s="60"/>
      <c r="J56" s="60"/>
    </row>
    <row r="57" customFormat="false" ht="14.25" hidden="false" customHeight="false" outlineLevel="0" collapsed="false">
      <c r="B57" s="60"/>
      <c r="C57" s="62"/>
      <c r="D57" s="62"/>
      <c r="E57" s="62"/>
      <c r="F57" s="62"/>
      <c r="G57" s="62"/>
      <c r="H57" s="62"/>
      <c r="I57" s="60"/>
      <c r="J57" s="60"/>
    </row>
    <row r="58" customFormat="false" ht="14.25" hidden="false" customHeight="false" outlineLevel="0" collapsed="false">
      <c r="B58" s="60"/>
      <c r="C58" s="62"/>
      <c r="D58" s="62"/>
      <c r="E58" s="62"/>
      <c r="F58" s="62"/>
      <c r="G58" s="62"/>
      <c r="H58" s="62"/>
      <c r="I58" s="60"/>
      <c r="J58" s="60"/>
    </row>
    <row r="59" customFormat="false" ht="14.25" hidden="false" customHeight="false" outlineLevel="0" collapsed="false">
      <c r="B59" s="60"/>
      <c r="C59" s="62"/>
      <c r="D59" s="62"/>
      <c r="E59" s="62"/>
      <c r="F59" s="62"/>
      <c r="G59" s="62"/>
      <c r="H59" s="62"/>
      <c r="I59" s="60"/>
      <c r="J59" s="60"/>
    </row>
    <row r="60" customFormat="false" ht="14.25" hidden="false" customHeight="false" outlineLevel="0" collapsed="false">
      <c r="B60" s="60"/>
      <c r="C60" s="62"/>
      <c r="D60" s="62"/>
      <c r="E60" s="62"/>
      <c r="F60" s="62"/>
      <c r="G60" s="62"/>
      <c r="H60" s="62"/>
      <c r="I60" s="60"/>
      <c r="J60" s="60"/>
    </row>
    <row r="61" customFormat="false" ht="14.25" hidden="false" customHeight="false" outlineLevel="0" collapsed="false">
      <c r="B61" s="60"/>
      <c r="C61" s="62"/>
      <c r="D61" s="62"/>
      <c r="E61" s="62"/>
      <c r="F61" s="62"/>
      <c r="G61" s="62"/>
      <c r="H61" s="62"/>
      <c r="I61" s="60"/>
      <c r="J61" s="60"/>
    </row>
    <row r="62" customFormat="false" ht="14.25" hidden="false" customHeight="false" outlineLevel="0" collapsed="false">
      <c r="B62" s="60"/>
      <c r="C62" s="62"/>
      <c r="D62" s="62"/>
      <c r="E62" s="62"/>
      <c r="F62" s="62"/>
      <c r="G62" s="62"/>
      <c r="H62" s="62"/>
      <c r="I62" s="60"/>
      <c r="J62" s="60"/>
    </row>
    <row r="63" customFormat="false" ht="14.25" hidden="false" customHeight="false" outlineLevel="0" collapsed="false">
      <c r="B63" s="60"/>
      <c r="C63" s="62"/>
      <c r="D63" s="62"/>
      <c r="E63" s="62"/>
      <c r="F63" s="62"/>
      <c r="G63" s="62"/>
      <c r="H63" s="62"/>
      <c r="I63" s="60"/>
      <c r="J63" s="60"/>
    </row>
    <row r="64" customFormat="false" ht="14.25" hidden="false" customHeight="false" outlineLevel="0" collapsed="false">
      <c r="B64" s="60"/>
      <c r="C64" s="62"/>
      <c r="D64" s="62"/>
      <c r="E64" s="62"/>
      <c r="F64" s="62"/>
      <c r="G64" s="62"/>
      <c r="H64" s="62"/>
      <c r="I64" s="60"/>
      <c r="J64" s="60"/>
    </row>
    <row r="65" customFormat="false" ht="14.25" hidden="false" customHeight="false" outlineLevel="0" collapsed="false">
      <c r="B65" s="60"/>
      <c r="C65" s="62"/>
      <c r="D65" s="62"/>
      <c r="E65" s="62"/>
      <c r="F65" s="62"/>
      <c r="G65" s="62"/>
      <c r="H65" s="62"/>
      <c r="I65" s="60"/>
      <c r="J65" s="60"/>
    </row>
    <row r="66" customFormat="false" ht="14.25" hidden="false" customHeight="false" outlineLevel="0" collapsed="false">
      <c r="B66" s="60"/>
      <c r="C66" s="62"/>
      <c r="D66" s="62"/>
      <c r="E66" s="62"/>
      <c r="F66" s="62"/>
      <c r="G66" s="62"/>
      <c r="H66" s="62"/>
      <c r="I66" s="60"/>
      <c r="J66" s="60"/>
    </row>
    <row r="67" customFormat="false" ht="14.25" hidden="false" customHeight="false" outlineLevel="0" collapsed="false">
      <c r="B67" s="60"/>
      <c r="C67" s="62"/>
      <c r="D67" s="62"/>
      <c r="E67" s="62"/>
      <c r="F67" s="62"/>
      <c r="G67" s="62"/>
      <c r="H67" s="62"/>
      <c r="I67" s="60"/>
      <c r="J67" s="60"/>
    </row>
    <row r="68" customFormat="false" ht="14.25" hidden="false" customHeight="false" outlineLevel="0" collapsed="false">
      <c r="B68" s="60"/>
      <c r="C68" s="62"/>
      <c r="D68" s="62"/>
      <c r="E68" s="62"/>
      <c r="F68" s="62"/>
      <c r="G68" s="62"/>
      <c r="H68" s="62"/>
      <c r="I68" s="60"/>
      <c r="J68" s="60"/>
    </row>
    <row r="69" customFormat="false" ht="14.25" hidden="false" customHeight="false" outlineLevel="0" collapsed="false">
      <c r="B69" s="60"/>
      <c r="C69" s="62"/>
      <c r="D69" s="62"/>
      <c r="E69" s="62"/>
      <c r="F69" s="62"/>
      <c r="G69" s="62"/>
      <c r="H69" s="62"/>
      <c r="I69" s="60"/>
      <c r="J69" s="60"/>
    </row>
    <row r="70" customFormat="false" ht="14.25" hidden="false" customHeight="false" outlineLevel="0" collapsed="false">
      <c r="B70" s="60"/>
      <c r="C70" s="62"/>
      <c r="D70" s="62"/>
      <c r="E70" s="62"/>
      <c r="F70" s="62"/>
      <c r="G70" s="62"/>
      <c r="H70" s="62"/>
      <c r="I70" s="60"/>
      <c r="J70" s="60"/>
    </row>
    <row r="71" customFormat="false" ht="14.25" hidden="false" customHeight="false" outlineLevel="0" collapsed="false">
      <c r="B71" s="60"/>
      <c r="C71" s="62"/>
      <c r="D71" s="62"/>
      <c r="E71" s="62"/>
      <c r="F71" s="62"/>
      <c r="G71" s="62"/>
      <c r="H71" s="62"/>
      <c r="I71" s="60"/>
      <c r="J71" s="60"/>
    </row>
    <row r="72" customFormat="false" ht="14.25" hidden="false" customHeight="false" outlineLevel="0" collapsed="false">
      <c r="B72" s="60"/>
      <c r="C72" s="62"/>
      <c r="D72" s="62"/>
      <c r="E72" s="62"/>
      <c r="F72" s="62"/>
      <c r="G72" s="62"/>
      <c r="H72" s="62"/>
      <c r="I72" s="60"/>
      <c r="J72" s="60"/>
    </row>
    <row r="73" customFormat="false" ht="14.25" hidden="false" customHeight="false" outlineLevel="0" collapsed="false">
      <c r="B73" s="60"/>
      <c r="C73" s="62"/>
      <c r="D73" s="62"/>
      <c r="E73" s="62"/>
      <c r="F73" s="62"/>
      <c r="G73" s="62"/>
      <c r="H73" s="62"/>
      <c r="I73" s="60"/>
      <c r="J73" s="60"/>
    </row>
    <row r="74" customFormat="false" ht="14.25" hidden="false" customHeight="false" outlineLevel="0" collapsed="false">
      <c r="B74" s="60"/>
      <c r="C74" s="62"/>
      <c r="D74" s="62"/>
      <c r="E74" s="62"/>
      <c r="F74" s="62"/>
      <c r="G74" s="62"/>
      <c r="H74" s="62"/>
      <c r="I74" s="60"/>
      <c r="J74" s="60"/>
    </row>
    <row r="75" customFormat="false" ht="14.25" hidden="false" customHeight="false" outlineLevel="0" collapsed="false">
      <c r="B75" s="60"/>
      <c r="C75" s="62"/>
      <c r="D75" s="62"/>
      <c r="E75" s="62"/>
      <c r="F75" s="62"/>
      <c r="G75" s="62"/>
      <c r="H75" s="62"/>
      <c r="I75" s="60"/>
      <c r="J75" s="60"/>
    </row>
    <row r="76" customFormat="false" ht="14.25" hidden="false" customHeight="false" outlineLevel="0" collapsed="false">
      <c r="B76" s="60"/>
      <c r="C76" s="62"/>
      <c r="D76" s="62"/>
      <c r="E76" s="62"/>
      <c r="F76" s="62"/>
      <c r="G76" s="62"/>
      <c r="H76" s="62"/>
      <c r="I76" s="60"/>
      <c r="J76" s="60"/>
    </row>
    <row r="77" customFormat="false" ht="14.25" hidden="false" customHeight="false" outlineLevel="0" collapsed="false">
      <c r="B77" s="60"/>
      <c r="C77" s="62"/>
      <c r="D77" s="62"/>
      <c r="E77" s="62"/>
      <c r="F77" s="62"/>
      <c r="G77" s="62"/>
      <c r="H77" s="62"/>
      <c r="I77" s="60"/>
      <c r="J77" s="60"/>
    </row>
    <row r="78" customFormat="false" ht="14.25" hidden="false" customHeight="false" outlineLevel="0" collapsed="false">
      <c r="B78" s="60"/>
      <c r="C78" s="62"/>
      <c r="D78" s="62"/>
      <c r="E78" s="62"/>
      <c r="F78" s="62"/>
      <c r="G78" s="62"/>
      <c r="H78" s="62"/>
      <c r="I78" s="60"/>
      <c r="J78" s="60"/>
    </row>
    <row r="79" customFormat="false" ht="14.25" hidden="false" customHeight="false" outlineLevel="0" collapsed="false">
      <c r="B79" s="60"/>
      <c r="C79" s="62"/>
      <c r="D79" s="62"/>
      <c r="E79" s="62"/>
      <c r="F79" s="62"/>
      <c r="G79" s="62"/>
      <c r="H79" s="62"/>
      <c r="I79" s="60"/>
      <c r="J79" s="60"/>
    </row>
    <row r="80" customFormat="false" ht="14.25" hidden="false" customHeight="false" outlineLevel="0" collapsed="false">
      <c r="B80" s="60"/>
      <c r="C80" s="62"/>
      <c r="D80" s="62"/>
      <c r="E80" s="62"/>
      <c r="F80" s="62"/>
      <c r="G80" s="62"/>
      <c r="H80" s="62"/>
      <c r="I80" s="60"/>
      <c r="J80" s="60"/>
    </row>
    <row r="81" customFormat="false" ht="14.25" hidden="false" customHeight="false" outlineLevel="0" collapsed="false">
      <c r="B81" s="60"/>
      <c r="C81" s="62"/>
      <c r="D81" s="62"/>
      <c r="E81" s="62"/>
      <c r="F81" s="62"/>
      <c r="G81" s="62"/>
      <c r="H81" s="62"/>
      <c r="I81" s="60"/>
      <c r="J81" s="60"/>
    </row>
    <row r="82" customFormat="false" ht="14.25" hidden="false" customHeight="false" outlineLevel="0" collapsed="false">
      <c r="B82" s="60"/>
      <c r="C82" s="62"/>
      <c r="D82" s="62"/>
      <c r="E82" s="62"/>
      <c r="F82" s="62"/>
      <c r="G82" s="62"/>
      <c r="H82" s="62"/>
      <c r="I82" s="60"/>
      <c r="J82" s="60"/>
    </row>
    <row r="83" customFormat="false" ht="14.25" hidden="false" customHeight="false" outlineLevel="0" collapsed="false">
      <c r="B83" s="60"/>
      <c r="C83" s="62"/>
      <c r="D83" s="62"/>
      <c r="E83" s="62"/>
      <c r="F83" s="62"/>
      <c r="G83" s="62"/>
      <c r="H83" s="62"/>
      <c r="I83" s="60"/>
      <c r="J83" s="60"/>
    </row>
    <row r="84" customFormat="false" ht="14.25" hidden="false" customHeight="false" outlineLevel="0" collapsed="false">
      <c r="B84" s="60"/>
      <c r="C84" s="62"/>
      <c r="D84" s="62"/>
      <c r="E84" s="62"/>
      <c r="F84" s="62"/>
      <c r="G84" s="62"/>
      <c r="H84" s="62"/>
      <c r="I84" s="60"/>
      <c r="J84" s="60"/>
    </row>
    <row r="85" customFormat="false" ht="14.25" hidden="false" customHeight="false" outlineLevel="0" collapsed="false">
      <c r="B85" s="60"/>
      <c r="C85" s="62"/>
      <c r="D85" s="62"/>
      <c r="E85" s="62"/>
      <c r="F85" s="62"/>
      <c r="G85" s="62"/>
      <c r="H85" s="62"/>
      <c r="I85" s="60"/>
      <c r="J85" s="60"/>
    </row>
    <row r="86" customFormat="false" ht="14.25" hidden="false" customHeight="false" outlineLevel="0" collapsed="false">
      <c r="B86" s="60"/>
      <c r="C86" s="62"/>
      <c r="D86" s="62"/>
      <c r="E86" s="62"/>
      <c r="F86" s="62"/>
      <c r="G86" s="62"/>
      <c r="H86" s="62"/>
      <c r="I86" s="60"/>
      <c r="J86" s="60"/>
    </row>
    <row r="87" customFormat="false" ht="14.25" hidden="false" customHeight="false" outlineLevel="0" collapsed="false">
      <c r="B87" s="60"/>
      <c r="C87" s="62"/>
      <c r="D87" s="62"/>
      <c r="E87" s="62"/>
      <c r="F87" s="62"/>
      <c r="G87" s="62"/>
      <c r="H87" s="62"/>
      <c r="I87" s="60"/>
      <c r="J87" s="60"/>
    </row>
    <row r="88" customFormat="false" ht="14.25" hidden="false" customHeight="false" outlineLevel="0" collapsed="false">
      <c r="B88" s="60"/>
      <c r="C88" s="62"/>
      <c r="D88" s="62"/>
      <c r="E88" s="62"/>
      <c r="F88" s="62"/>
      <c r="G88" s="62"/>
      <c r="H88" s="62"/>
      <c r="I88" s="60"/>
      <c r="J88" s="60"/>
    </row>
    <row r="89" customFormat="false" ht="14.25" hidden="false" customHeight="false" outlineLevel="0" collapsed="false">
      <c r="B89" s="60"/>
      <c r="C89" s="62"/>
      <c r="D89" s="62"/>
      <c r="E89" s="62"/>
      <c r="F89" s="62"/>
      <c r="G89" s="62"/>
      <c r="H89" s="62"/>
      <c r="I89" s="60"/>
      <c r="J89" s="60"/>
    </row>
    <row r="90" customFormat="false" ht="14.25" hidden="false" customHeight="false" outlineLevel="0" collapsed="false">
      <c r="B90" s="60"/>
      <c r="C90" s="62"/>
      <c r="D90" s="62"/>
      <c r="E90" s="62"/>
      <c r="F90" s="62"/>
      <c r="G90" s="62"/>
      <c r="H90" s="62"/>
      <c r="I90" s="60"/>
      <c r="J90" s="60"/>
    </row>
    <row r="91" customFormat="false" ht="14.25" hidden="false" customHeight="false" outlineLevel="0" collapsed="false">
      <c r="B91" s="60"/>
      <c r="C91" s="62"/>
      <c r="D91" s="62"/>
      <c r="E91" s="62"/>
      <c r="F91" s="62"/>
      <c r="G91" s="62"/>
      <c r="H91" s="62"/>
      <c r="I91" s="60"/>
      <c r="J91" s="60"/>
    </row>
    <row r="92" customFormat="false" ht="14.25" hidden="false" customHeight="false" outlineLevel="0" collapsed="false">
      <c r="B92" s="60"/>
      <c r="C92" s="62"/>
      <c r="D92" s="62"/>
      <c r="E92" s="62"/>
      <c r="F92" s="62"/>
      <c r="G92" s="62"/>
      <c r="H92" s="62"/>
      <c r="I92" s="60"/>
      <c r="J92" s="60"/>
    </row>
    <row r="93" customFormat="false" ht="14.25" hidden="false" customHeight="false" outlineLevel="0" collapsed="false">
      <c r="B93" s="60"/>
      <c r="C93" s="62"/>
      <c r="D93" s="62"/>
      <c r="E93" s="62"/>
      <c r="F93" s="62"/>
      <c r="G93" s="62"/>
      <c r="H93" s="62"/>
      <c r="I93" s="60"/>
      <c r="J93" s="60"/>
    </row>
    <row r="94" customFormat="false" ht="14.25" hidden="false" customHeight="false" outlineLevel="0" collapsed="false">
      <c r="B94" s="60"/>
      <c r="C94" s="62"/>
      <c r="D94" s="62"/>
      <c r="E94" s="62"/>
      <c r="F94" s="62"/>
      <c r="G94" s="62"/>
      <c r="H94" s="62"/>
      <c r="I94" s="60"/>
      <c r="J94" s="60"/>
    </row>
    <row r="95" customFormat="false" ht="14.25" hidden="false" customHeight="false" outlineLevel="0" collapsed="false">
      <c r="B95" s="60"/>
      <c r="C95" s="62"/>
      <c r="D95" s="62"/>
      <c r="E95" s="62"/>
      <c r="F95" s="62"/>
      <c r="G95" s="62"/>
      <c r="H95" s="62"/>
      <c r="I95" s="60"/>
      <c r="J95" s="60"/>
    </row>
    <row r="96" customFormat="false" ht="14.25" hidden="false" customHeight="false" outlineLevel="0" collapsed="false">
      <c r="B96" s="60"/>
      <c r="C96" s="62"/>
      <c r="D96" s="62"/>
      <c r="E96" s="62"/>
      <c r="F96" s="62"/>
      <c r="G96" s="62"/>
      <c r="H96" s="62"/>
      <c r="I96" s="60"/>
      <c r="J96" s="60"/>
    </row>
    <row r="97" customFormat="false" ht="14.25" hidden="false" customHeight="false" outlineLevel="0" collapsed="false">
      <c r="B97" s="60"/>
      <c r="C97" s="62"/>
      <c r="D97" s="62"/>
      <c r="E97" s="62"/>
      <c r="F97" s="62"/>
      <c r="G97" s="62"/>
      <c r="H97" s="62"/>
      <c r="I97" s="60"/>
      <c r="J97" s="60"/>
    </row>
    <row r="98" customFormat="false" ht="14.25" hidden="false" customHeight="false" outlineLevel="0" collapsed="false">
      <c r="B98" s="60"/>
      <c r="C98" s="62"/>
      <c r="D98" s="62"/>
      <c r="E98" s="62"/>
      <c r="F98" s="62"/>
      <c r="G98" s="62"/>
      <c r="H98" s="62"/>
      <c r="I98" s="60"/>
      <c r="J98" s="60"/>
    </row>
    <row r="99" customFormat="false" ht="14.25" hidden="false" customHeight="false" outlineLevel="0" collapsed="false">
      <c r="B99" s="60"/>
      <c r="C99" s="62"/>
      <c r="D99" s="62"/>
      <c r="E99" s="62"/>
      <c r="F99" s="62"/>
      <c r="G99" s="62"/>
      <c r="H99" s="62"/>
      <c r="I99" s="60"/>
      <c r="J99" s="60"/>
    </row>
    <row r="100" customFormat="false" ht="14.25" hidden="false" customHeight="false" outlineLevel="0" collapsed="false">
      <c r="B100" s="60"/>
      <c r="C100" s="62"/>
      <c r="D100" s="62"/>
      <c r="E100" s="62"/>
      <c r="F100" s="62"/>
      <c r="G100" s="62"/>
      <c r="H100" s="62"/>
      <c r="I100" s="60"/>
      <c r="J100" s="60"/>
    </row>
    <row r="101" customFormat="false" ht="14.25" hidden="false" customHeight="false" outlineLevel="0" collapsed="false">
      <c r="B101" s="60"/>
      <c r="C101" s="62"/>
      <c r="D101" s="62"/>
      <c r="E101" s="62"/>
      <c r="F101" s="62"/>
      <c r="G101" s="62"/>
      <c r="H101" s="62"/>
      <c r="I101" s="60"/>
      <c r="J101" s="60"/>
    </row>
    <row r="102" customFormat="false" ht="14.25" hidden="false" customHeight="false" outlineLevel="0" collapsed="false">
      <c r="B102" s="60"/>
      <c r="C102" s="62"/>
      <c r="D102" s="62"/>
      <c r="E102" s="62"/>
      <c r="F102" s="62"/>
      <c r="G102" s="62"/>
      <c r="H102" s="62"/>
      <c r="I102" s="60"/>
      <c r="J102" s="60"/>
    </row>
    <row r="103" customFormat="false" ht="14.25" hidden="false" customHeight="false" outlineLevel="0" collapsed="false">
      <c r="B103" s="60"/>
      <c r="C103" s="62"/>
      <c r="D103" s="62"/>
      <c r="E103" s="62"/>
      <c r="F103" s="62"/>
      <c r="G103" s="62"/>
      <c r="H103" s="62"/>
      <c r="I103" s="60"/>
      <c r="J103" s="60"/>
    </row>
    <row r="104" customFormat="false" ht="14.25" hidden="false" customHeight="false" outlineLevel="0" collapsed="false">
      <c r="B104" s="60"/>
      <c r="C104" s="62"/>
      <c r="D104" s="62"/>
      <c r="E104" s="62"/>
      <c r="F104" s="62"/>
      <c r="G104" s="62"/>
      <c r="H104" s="62"/>
      <c r="I104" s="60"/>
      <c r="J104" s="60"/>
    </row>
    <row r="105" customFormat="false" ht="14.25" hidden="false" customHeight="false" outlineLevel="0" collapsed="false">
      <c r="B105" s="60"/>
      <c r="C105" s="62"/>
      <c r="D105" s="62"/>
      <c r="E105" s="62"/>
      <c r="F105" s="62"/>
      <c r="G105" s="62"/>
      <c r="H105" s="62"/>
      <c r="I105" s="60"/>
      <c r="J105" s="60"/>
    </row>
    <row r="106" customFormat="false" ht="14.25" hidden="false" customHeight="false" outlineLevel="0" collapsed="false">
      <c r="B106" s="60"/>
      <c r="C106" s="62"/>
      <c r="D106" s="62"/>
      <c r="E106" s="62"/>
      <c r="F106" s="62"/>
      <c r="G106" s="62"/>
      <c r="H106" s="62"/>
      <c r="I106" s="60"/>
      <c r="J106" s="60"/>
    </row>
    <row r="107" customFormat="false" ht="14.25" hidden="false" customHeight="false" outlineLevel="0" collapsed="false">
      <c r="B107" s="60"/>
      <c r="C107" s="62"/>
      <c r="D107" s="62"/>
      <c r="E107" s="62"/>
      <c r="F107" s="62"/>
      <c r="G107" s="62"/>
      <c r="H107" s="62"/>
      <c r="I107" s="60"/>
      <c r="J107" s="60"/>
    </row>
    <row r="108" customFormat="false" ht="14.25" hidden="false" customHeight="false" outlineLevel="0" collapsed="false">
      <c r="B108" s="60"/>
      <c r="C108" s="62"/>
      <c r="D108" s="62"/>
      <c r="E108" s="62"/>
      <c r="F108" s="62"/>
      <c r="G108" s="62"/>
      <c r="H108" s="62"/>
      <c r="I108" s="60"/>
      <c r="J108" s="60"/>
    </row>
    <row r="109" customFormat="false" ht="14.25" hidden="false" customHeight="false" outlineLevel="0" collapsed="false">
      <c r="B109" s="60"/>
      <c r="C109" s="62"/>
      <c r="D109" s="62"/>
      <c r="E109" s="62"/>
      <c r="F109" s="62"/>
      <c r="G109" s="62"/>
      <c r="H109" s="62"/>
      <c r="I109" s="60"/>
      <c r="J109" s="60"/>
    </row>
    <row r="110" customFormat="false" ht="14.25" hidden="false" customHeight="false" outlineLevel="0" collapsed="false">
      <c r="B110" s="60"/>
      <c r="C110" s="62"/>
      <c r="D110" s="62"/>
      <c r="E110" s="62"/>
      <c r="F110" s="62"/>
      <c r="G110" s="62"/>
      <c r="H110" s="62"/>
      <c r="I110" s="60"/>
      <c r="J110" s="60"/>
    </row>
    <row r="111" customFormat="false" ht="14.25" hidden="false" customHeight="false" outlineLevel="0" collapsed="false">
      <c r="B111" s="60"/>
      <c r="C111" s="62"/>
      <c r="D111" s="62"/>
      <c r="E111" s="62"/>
      <c r="F111" s="62"/>
      <c r="G111" s="62"/>
      <c r="H111" s="62"/>
      <c r="I111" s="60"/>
      <c r="J111" s="60"/>
    </row>
    <row r="112" customFormat="false" ht="14.25" hidden="false" customHeight="false" outlineLevel="0" collapsed="false">
      <c r="B112" s="60"/>
      <c r="C112" s="62"/>
      <c r="D112" s="62"/>
      <c r="E112" s="62"/>
      <c r="F112" s="62"/>
      <c r="G112" s="62"/>
      <c r="H112" s="62"/>
      <c r="I112" s="60"/>
      <c r="J112" s="60"/>
    </row>
    <row r="113" customFormat="false" ht="14.25" hidden="false" customHeight="false" outlineLevel="0" collapsed="false">
      <c r="B113" s="60"/>
      <c r="C113" s="62"/>
      <c r="D113" s="62"/>
      <c r="E113" s="62"/>
      <c r="F113" s="62"/>
      <c r="G113" s="62"/>
      <c r="H113" s="62"/>
      <c r="I113" s="60"/>
      <c r="J113" s="60"/>
    </row>
    <row r="114" customFormat="false" ht="14.25" hidden="false" customHeight="false" outlineLevel="0" collapsed="false">
      <c r="B114" s="60"/>
      <c r="C114" s="62"/>
      <c r="D114" s="62"/>
      <c r="E114" s="62"/>
      <c r="F114" s="62"/>
      <c r="G114" s="62"/>
      <c r="H114" s="62"/>
      <c r="I114" s="60"/>
      <c r="J114" s="60"/>
    </row>
    <row r="115" customFormat="false" ht="14.25" hidden="false" customHeight="false" outlineLevel="0" collapsed="false">
      <c r="B115" s="60"/>
      <c r="C115" s="62"/>
      <c r="D115" s="62"/>
      <c r="E115" s="62"/>
      <c r="F115" s="62"/>
      <c r="G115" s="62"/>
      <c r="H115" s="62"/>
      <c r="I115" s="60"/>
      <c r="J115" s="60"/>
    </row>
    <row r="116" customFormat="false" ht="14.25" hidden="false" customHeight="false" outlineLevel="0" collapsed="false">
      <c r="B116" s="60"/>
      <c r="C116" s="62"/>
      <c r="D116" s="62"/>
      <c r="E116" s="62"/>
      <c r="F116" s="62"/>
      <c r="G116" s="62"/>
      <c r="H116" s="62"/>
      <c r="I116" s="60"/>
      <c r="J116" s="60"/>
    </row>
    <row r="117" customFormat="false" ht="14.25" hidden="false" customHeight="false" outlineLevel="0" collapsed="false">
      <c r="B117" s="60"/>
      <c r="C117" s="62"/>
      <c r="D117" s="62"/>
      <c r="E117" s="62"/>
      <c r="F117" s="62"/>
      <c r="G117" s="62"/>
      <c r="H117" s="62"/>
      <c r="I117" s="60"/>
      <c r="J117" s="60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5-01-10T04:50:35Z</cp:lastPrinted>
  <dcterms:modified xsi:type="dcterms:W3CDTF">2025-02-18T07:49:44Z</dcterms:modified>
  <cp:revision>0</cp:revision>
  <dc:subject/>
  <dc:title/>
</cp:coreProperties>
</file>