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0\t"/>
    <numFmt numFmtId="173" formatCode="0.0_ ;[RED]\-0.0\ "/>
    <numFmt numFmtId="174" formatCode="0,000&quot;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25188</v>
      </c>
      <c r="F6" s="24" t="n">
        <v>772590</v>
      </c>
      <c r="G6" s="25" t="n">
        <f aca="false">E6/F6*100</f>
        <v>80.9210577408457</v>
      </c>
      <c r="H6" s="23" t="n">
        <v>37761</v>
      </c>
      <c r="I6" s="26" t="n">
        <v>59568</v>
      </c>
      <c r="J6" s="27" t="n">
        <f aca="false">H6/I6*100</f>
        <v>63.3914182111201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0" t="s">
        <v>12</v>
      </c>
      <c r="I7" s="33" t="s">
        <v>12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18285.2</v>
      </c>
      <c r="F8" s="36" t="n">
        <v>9693.3</v>
      </c>
      <c r="G8" s="37" t="n">
        <f aca="false">E8/F8*100</f>
        <v>188.63751250864</v>
      </c>
      <c r="H8" s="36" t="n">
        <v>2597.6808</v>
      </c>
      <c r="I8" s="38" t="n">
        <v>2036.206</v>
      </c>
      <c r="J8" s="39" t="n">
        <f aca="false">H8/I8*100</f>
        <v>127.5745577805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39160</v>
      </c>
      <c r="F9" s="36" t="n">
        <v>58691</v>
      </c>
      <c r="G9" s="41" t="n">
        <f aca="false">E9/F9*100</f>
        <v>66.7223253991242</v>
      </c>
      <c r="H9" s="40" t="n">
        <v>244461</v>
      </c>
      <c r="I9" s="38" t="n">
        <v>303781</v>
      </c>
      <c r="J9" s="27" t="n">
        <f aca="false">H9/I9*100</f>
        <v>80.4727747950004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759</v>
      </c>
      <c r="F10" s="36" t="n">
        <v>2340</v>
      </c>
      <c r="G10" s="42" t="n">
        <f aca="false">E10/F10*100</f>
        <v>32.4358974358974</v>
      </c>
      <c r="H10" s="36" t="n">
        <v>421</v>
      </c>
      <c r="I10" s="38" t="n">
        <v>1825</v>
      </c>
      <c r="J10" s="27" t="n">
        <f aca="false">H10/I10*100</f>
        <v>23.0684931506849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41668.9</v>
      </c>
      <c r="F11" s="36" t="n">
        <v>272724.4</v>
      </c>
      <c r="G11" s="41" t="n">
        <f aca="false">E11/F11*100</f>
        <v>15.2787576029134</v>
      </c>
      <c r="H11" s="40" t="n">
        <v>5191.268</v>
      </c>
      <c r="I11" s="38" t="n">
        <v>25081.02</v>
      </c>
      <c r="J11" s="43" t="n">
        <f aca="false">H11/I11*100</f>
        <v>20.6979939412352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47079.2</v>
      </c>
      <c r="F12" s="36" t="n">
        <v>37241.3</v>
      </c>
      <c r="G12" s="42" t="n">
        <f aca="false">E12/F12*100</f>
        <v>126.416639590992</v>
      </c>
      <c r="H12" s="40" t="n">
        <v>11933.2848</v>
      </c>
      <c r="I12" s="38" t="n">
        <v>8296.9672</v>
      </c>
      <c r="J12" s="27" t="n">
        <f aca="false">H12/I12*100</f>
        <v>143.827069727358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11695</v>
      </c>
      <c r="F13" s="36" t="n">
        <v>5927</v>
      </c>
      <c r="G13" s="42" t="n">
        <f aca="false">E13/F13*100</f>
        <v>197.317361228277</v>
      </c>
      <c r="H13" s="40" t="n">
        <v>4490.6</v>
      </c>
      <c r="I13" s="38" t="n">
        <v>2362</v>
      </c>
      <c r="J13" s="27" t="n">
        <f aca="false">H13/I13*100</f>
        <v>190.118543607113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2259</v>
      </c>
      <c r="F14" s="36" t="n">
        <v>935</v>
      </c>
      <c r="G14" s="42" t="n">
        <f aca="false">E14/F14*100</f>
        <v>241.604278074866</v>
      </c>
      <c r="H14" s="40" t="n">
        <v>591</v>
      </c>
      <c r="I14" s="38" t="n">
        <v>124</v>
      </c>
      <c r="J14" s="27" t="n">
        <f aca="false">H14/I14*100</f>
        <v>476.612903225807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2123.5</v>
      </c>
      <c r="F15" s="36" t="n">
        <v>428</v>
      </c>
      <c r="G15" s="42" t="n">
        <f aca="false">E15/F15*100</f>
        <v>496.144859813084</v>
      </c>
      <c r="H15" s="40" t="n">
        <v>456.125</v>
      </c>
      <c r="I15" s="38" t="n">
        <v>99</v>
      </c>
      <c r="J15" s="27" t="n">
        <f aca="false">H15/I15*100</f>
        <v>460.732323232323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16111.6</v>
      </c>
      <c r="F16" s="36" t="n">
        <v>13481.1</v>
      </c>
      <c r="G16" s="42" t="n">
        <f aca="false">E16/F16*100</f>
        <v>119.51250268895</v>
      </c>
      <c r="H16" s="40" t="n">
        <v>10972.2945</v>
      </c>
      <c r="I16" s="38" t="n">
        <v>9925.2358</v>
      </c>
      <c r="J16" s="27" t="n">
        <f aca="false">H16/I16*100</f>
        <v>110.54945918766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590</v>
      </c>
      <c r="F17" s="36" t="n">
        <v>864</v>
      </c>
      <c r="G17" s="42" t="n">
        <f aca="false">E17/F17*100</f>
        <v>68.287037037037</v>
      </c>
      <c r="H17" s="40" t="n">
        <v>401</v>
      </c>
      <c r="I17" s="38" t="n">
        <v>408</v>
      </c>
      <c r="J17" s="27" t="n">
        <f aca="false">H17/I17*100</f>
        <v>98.2843137254902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1899.9</v>
      </c>
      <c r="F18" s="36" t="n">
        <v>2855.2</v>
      </c>
      <c r="G18" s="42" t="n">
        <f aca="false">E18/F18*100</f>
        <v>66.5417483889045</v>
      </c>
      <c r="H18" s="40" t="n">
        <v>1252.9224</v>
      </c>
      <c r="I18" s="38" t="n">
        <v>2100.776</v>
      </c>
      <c r="J18" s="27" t="n">
        <f aca="false">H18/I18*100</f>
        <v>59.6409326839225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30</v>
      </c>
      <c r="F19" s="36" t="n">
        <v>93</v>
      </c>
      <c r="G19" s="42" t="n">
        <f aca="false">E19/F19*100</f>
        <v>32.258064516129</v>
      </c>
      <c r="H19" s="40" t="n">
        <v>6</v>
      </c>
      <c r="I19" s="38" t="n">
        <v>13</v>
      </c>
      <c r="J19" s="27" t="n">
        <f aca="false">H19/I19*100</f>
        <v>46.1538461538462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256</v>
      </c>
      <c r="F20" s="36" t="n">
        <v>798.7</v>
      </c>
      <c r="G20" s="42" t="n">
        <f aca="false">E20/F20*100</f>
        <v>32.052084637536</v>
      </c>
      <c r="H20" s="40" t="n">
        <v>132</v>
      </c>
      <c r="I20" s="38" t="n">
        <v>403.28</v>
      </c>
      <c r="J20" s="27" t="n">
        <f aca="false">H20/I20*100</f>
        <v>32.7316008728427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5452.9</v>
      </c>
      <c r="F21" s="36" t="n">
        <v>8124.8</v>
      </c>
      <c r="G21" s="42" t="n">
        <f aca="false">E21/F21*100</f>
        <v>67.1142674281213</v>
      </c>
      <c r="H21" s="40" t="n">
        <v>4820.0563</v>
      </c>
      <c r="I21" s="38" t="n">
        <v>6554.0965</v>
      </c>
      <c r="J21" s="27" t="n">
        <f aca="false">H21/I21*100</f>
        <v>73.5426507681112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531</v>
      </c>
      <c r="F22" s="36" t="n">
        <v>650</v>
      </c>
      <c r="G22" s="42" t="n">
        <f aca="false">E22/F22*100</f>
        <v>81.6923076923077</v>
      </c>
      <c r="H22" s="40" t="n">
        <v>312</v>
      </c>
      <c r="I22" s="38" t="n">
        <v>265</v>
      </c>
      <c r="J22" s="27" t="n">
        <f aca="false">H22/I22*100</f>
        <v>117.735849056604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2356.2</v>
      </c>
      <c r="F23" s="36" t="n">
        <v>3629.7</v>
      </c>
      <c r="G23" s="42" t="n">
        <f aca="false">E23/F23*100</f>
        <v>64.9144557401438</v>
      </c>
      <c r="H23" s="40" t="n">
        <v>1965.6254</v>
      </c>
      <c r="I23" s="38" t="n">
        <v>2233.2052</v>
      </c>
      <c r="J23" s="27" t="n">
        <f aca="false">H23/I23*100</f>
        <v>88.018127487792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75743.6</v>
      </c>
      <c r="F24" s="36" t="n">
        <v>69662.7</v>
      </c>
      <c r="G24" s="42" t="n">
        <f aca="false">E24/F24*100</f>
        <v>108.729061606857</v>
      </c>
      <c r="H24" s="40" t="n">
        <v>83423.434</v>
      </c>
      <c r="I24" s="38" t="n">
        <v>82113.1804</v>
      </c>
      <c r="J24" s="27" t="n">
        <f aca="false">H24/I24*100</f>
        <v>101.595667825332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3127</v>
      </c>
      <c r="F25" s="36" t="n">
        <v>38</v>
      </c>
      <c r="G25" s="37" t="n">
        <f aca="false">E25/F25*100</f>
        <v>8228.94736842105</v>
      </c>
      <c r="H25" s="40" t="n">
        <v>213</v>
      </c>
      <c r="I25" s="38" t="n">
        <v>6</v>
      </c>
      <c r="J25" s="39" t="n">
        <f aca="false">H25/I25*100</f>
        <v>3550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3146.1</v>
      </c>
      <c r="F26" s="36" t="n">
        <v>1772</v>
      </c>
      <c r="G26" s="41" t="n">
        <f aca="false">E26/F26*100</f>
        <v>177.545146726862</v>
      </c>
      <c r="H26" s="40" t="n">
        <v>646.2429</v>
      </c>
      <c r="I26" s="38" t="n">
        <v>821</v>
      </c>
      <c r="J26" s="43" t="n">
        <f aca="false">H26/I26*100</f>
        <v>78.7141169305725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n">
        <v>53847</v>
      </c>
      <c r="F27" s="31" t="s">
        <v>12</v>
      </c>
      <c r="G27" s="44" t="s">
        <v>12</v>
      </c>
      <c r="H27" s="36" t="n">
        <v>17370</v>
      </c>
      <c r="I27" s="31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263.9</v>
      </c>
      <c r="F28" s="36" t="n">
        <v>128.2</v>
      </c>
      <c r="G28" s="42" t="n">
        <f aca="false">E28/F28*100</f>
        <v>205.85023400936</v>
      </c>
      <c r="H28" s="40" t="n">
        <v>214.52</v>
      </c>
      <c r="I28" s="38" t="n">
        <v>75.32</v>
      </c>
      <c r="J28" s="27" t="n">
        <f aca="false">H28/I28*100</f>
        <v>284.811471056824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s">
        <v>12</v>
      </c>
      <c r="F29" s="31" t="s">
        <v>12</v>
      </c>
      <c r="G29" s="32" t="s">
        <v>12</v>
      </c>
      <c r="H29" s="30" t="s">
        <v>12</v>
      </c>
      <c r="I29" s="33" t="s">
        <v>12</v>
      </c>
      <c r="J29" s="34" t="s">
        <v>12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1" t="s">
        <v>12</v>
      </c>
      <c r="F30" s="31" t="s">
        <v>12</v>
      </c>
      <c r="G30" s="32" t="s">
        <v>12</v>
      </c>
      <c r="H30" s="31" t="s">
        <v>12</v>
      </c>
      <c r="I30" s="31" t="s">
        <v>12</v>
      </c>
      <c r="J30" s="34" t="s">
        <v>12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1" t="s">
        <v>12</v>
      </c>
      <c r="F31" s="31" t="s">
        <v>12</v>
      </c>
      <c r="G31" s="44" t="s">
        <v>12</v>
      </c>
      <c r="H31" s="31" t="s">
        <v>12</v>
      </c>
      <c r="I31" s="31" t="s">
        <v>12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1" t="s">
        <v>12</v>
      </c>
      <c r="F32" s="31" t="s">
        <v>12</v>
      </c>
      <c r="G32" s="44" t="s">
        <v>12</v>
      </c>
      <c r="H32" s="31" t="s">
        <v>12</v>
      </c>
      <c r="I32" s="31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654.5</v>
      </c>
      <c r="F33" s="36" t="n">
        <v>793.1</v>
      </c>
      <c r="G33" s="42" t="n">
        <f aca="false">E33/F33*100</f>
        <v>82.5242718446602</v>
      </c>
      <c r="H33" s="40" t="n">
        <v>777.8403</v>
      </c>
      <c r="I33" s="38" t="n">
        <v>1011.1336</v>
      </c>
      <c r="J33" s="27" t="n">
        <f aca="false">H33/I33*100</f>
        <v>76.9275494356038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3883.6</v>
      </c>
      <c r="F34" s="36" t="n">
        <v>3468.3</v>
      </c>
      <c r="G34" s="42" t="n">
        <f aca="false">E34/F34*100</f>
        <v>111.974166017934</v>
      </c>
      <c r="H34" s="40" t="n">
        <v>4552.393</v>
      </c>
      <c r="I34" s="38" t="n">
        <v>3768.5278</v>
      </c>
      <c r="J34" s="27" t="n">
        <f aca="false">H34/I34*100</f>
        <v>120.800302972423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7193</v>
      </c>
      <c r="F35" s="36" t="n">
        <v>11535</v>
      </c>
      <c r="G35" s="42" t="n">
        <f aca="false">E35/F35*100</f>
        <v>62.358040745557</v>
      </c>
      <c r="H35" s="40" t="n">
        <v>11503.48</v>
      </c>
      <c r="I35" s="38" t="n">
        <v>15842.1</v>
      </c>
      <c r="J35" s="27" t="n">
        <f aca="false">H35/I35*100</f>
        <v>72.613353027692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992</v>
      </c>
      <c r="F36" s="36" t="n">
        <v>570.4</v>
      </c>
      <c r="G36" s="42" t="n">
        <f aca="false">E36/F36*100</f>
        <v>173.913043478261</v>
      </c>
      <c r="H36" s="40" t="n">
        <v>519</v>
      </c>
      <c r="I36" s="38" t="n">
        <v>456.9</v>
      </c>
      <c r="J36" s="27" t="n">
        <f aca="false">H36/I36*100</f>
        <v>113.591595535128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151</v>
      </c>
      <c r="F37" s="36" t="n">
        <v>229</v>
      </c>
      <c r="G37" s="42" t="n">
        <f aca="false">E37/F37*100</f>
        <v>65.938864628821</v>
      </c>
      <c r="H37" s="40" t="n">
        <v>329.89</v>
      </c>
      <c r="I37" s="38" t="n">
        <v>416</v>
      </c>
      <c r="J37" s="27" t="n">
        <f aca="false">H37/I37*100</f>
        <v>79.3004807692308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752</v>
      </c>
      <c r="F38" s="36" t="n">
        <v>2527</v>
      </c>
      <c r="G38" s="42" t="n">
        <f aca="false">E38/F38*100</f>
        <v>29.7586070439256</v>
      </c>
      <c r="H38" s="40" t="n">
        <v>1484</v>
      </c>
      <c r="I38" s="38" t="n">
        <v>5532</v>
      </c>
      <c r="J38" s="27" t="n">
        <f aca="false">H38/I38*100</f>
        <v>26.825741142444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143.8</v>
      </c>
      <c r="F39" s="36" t="n">
        <v>74.7</v>
      </c>
      <c r="G39" s="42" t="n">
        <f aca="false">E39/F39*100</f>
        <v>192.503346720214</v>
      </c>
      <c r="H39" s="40" t="n">
        <v>45.0335</v>
      </c>
      <c r="I39" s="38" t="n">
        <v>26.85</v>
      </c>
      <c r="J39" s="27" t="n">
        <f aca="false">H39/I39*100</f>
        <v>167.722532588454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5181</v>
      </c>
      <c r="F40" s="36" t="n">
        <v>8517</v>
      </c>
      <c r="G40" s="42" t="n">
        <f aca="false">E40/F40*100</f>
        <v>60.8312786192321</v>
      </c>
      <c r="H40" s="40" t="n">
        <v>1937</v>
      </c>
      <c r="I40" s="38" t="n">
        <v>1892</v>
      </c>
      <c r="J40" s="27" t="n">
        <f aca="false">H40/I40*100</f>
        <v>102.37843551797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1548</v>
      </c>
      <c r="F41" s="36" t="n">
        <v>93</v>
      </c>
      <c r="G41" s="41" t="n">
        <f aca="false">E41/F41*100</f>
        <v>1664.51612903226</v>
      </c>
      <c r="H41" s="40" t="n">
        <v>1769</v>
      </c>
      <c r="I41" s="38" t="n">
        <v>106</v>
      </c>
      <c r="J41" s="43" t="n">
        <f aca="false">H41/I41*100</f>
        <v>1668.8679245283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1" t="s">
        <v>12</v>
      </c>
      <c r="F42" s="31" t="s">
        <v>12</v>
      </c>
      <c r="G42" s="44" t="s">
        <v>12</v>
      </c>
      <c r="H42" s="31" t="s">
        <v>12</v>
      </c>
      <c r="I42" s="31" t="s">
        <v>12</v>
      </c>
      <c r="J42" s="34" t="s">
        <v>12</v>
      </c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120174</v>
      </c>
      <c r="F43" s="47" t="n">
        <v>263535.6</v>
      </c>
      <c r="G43" s="48" t="n">
        <f aca="false">E43/F43*100</f>
        <v>45.6006702699749</v>
      </c>
      <c r="H43" s="46" t="n">
        <v>48227.9689</v>
      </c>
      <c r="I43" s="49" t="n">
        <v>164480.7781</v>
      </c>
      <c r="J43" s="50" t="n">
        <f aca="false">H43/I43*100</f>
        <v>29.3213404369225</v>
      </c>
      <c r="K43" s="51"/>
      <c r="L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1092245.9</v>
      </c>
      <c r="F44" s="56" t="n">
        <v>1554010.5</v>
      </c>
      <c r="G44" s="57" t="n">
        <f aca="false">E44/F44*100</f>
        <v>70.2856190482625</v>
      </c>
      <c r="H44" s="55" t="n">
        <v>500777.6598</v>
      </c>
      <c r="I44" s="58" t="n">
        <v>701623.5766</v>
      </c>
      <c r="J44" s="59" t="n">
        <f aca="false">H44/I44*100</f>
        <v>71.3741208963815</v>
      </c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s">
        <v>12</v>
      </c>
      <c r="F50" s="68" t="n">
        <v>520</v>
      </c>
      <c r="G50" s="69" t="s">
        <v>12</v>
      </c>
      <c r="H50" s="67" t="s">
        <v>12</v>
      </c>
      <c r="I50" s="68" t="n">
        <v>145</v>
      </c>
      <c r="J50" s="70" t="s">
        <v>12</v>
      </c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31" t="s">
        <v>12</v>
      </c>
      <c r="F51" s="36" t="n">
        <v>9258</v>
      </c>
      <c r="G51" s="44" t="s">
        <v>12</v>
      </c>
      <c r="H51" s="31" t="s">
        <v>12</v>
      </c>
      <c r="I51" s="36" t="n">
        <v>1666</v>
      </c>
      <c r="J51" s="34" t="s">
        <v>12</v>
      </c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7299</v>
      </c>
      <c r="F52" s="36" t="n">
        <v>75713</v>
      </c>
      <c r="G52" s="72" t="n">
        <v>9.64035238334236</v>
      </c>
      <c r="H52" s="36" t="n">
        <v>1984</v>
      </c>
      <c r="I52" s="36" t="n">
        <v>14208.2</v>
      </c>
      <c r="J52" s="27" t="n">
        <v>13.9637674019228</v>
      </c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43176</v>
      </c>
      <c r="F53" s="76" t="n">
        <v>328025</v>
      </c>
      <c r="G53" s="77" t="n">
        <v>13.16241140157</v>
      </c>
      <c r="H53" s="75" t="n">
        <v>21914</v>
      </c>
      <c r="I53" s="76" t="n">
        <v>121951.1</v>
      </c>
      <c r="J53" s="78" t="n">
        <v>17.9694976101077</v>
      </c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50475</v>
      </c>
      <c r="F54" s="58" t="n">
        <v>413516</v>
      </c>
      <c r="G54" s="57" t="n">
        <v>12.2062991516652</v>
      </c>
      <c r="H54" s="58" t="n">
        <v>23898</v>
      </c>
      <c r="I54" s="56" t="n">
        <v>137970.3</v>
      </c>
      <c r="J54" s="81" t="n">
        <v>17.3211191104172</v>
      </c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31" t="s">
        <v>12</v>
      </c>
      <c r="F55" s="31" t="s">
        <v>12</v>
      </c>
      <c r="G55" s="44" t="s">
        <v>12</v>
      </c>
      <c r="H55" s="31" t="s">
        <v>12</v>
      </c>
      <c r="I55" s="31" t="s">
        <v>12</v>
      </c>
      <c r="J55" s="34" t="s">
        <v>12</v>
      </c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28761</v>
      </c>
      <c r="F56" s="36" t="n">
        <v>14277</v>
      </c>
      <c r="G56" s="72" t="n">
        <v>201.449884429502</v>
      </c>
      <c r="H56" s="38" t="n">
        <v>14793</v>
      </c>
      <c r="I56" s="36" t="n">
        <v>6911</v>
      </c>
      <c r="J56" s="27" t="n">
        <v>214.050065113587</v>
      </c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1" t="s">
        <v>12</v>
      </c>
      <c r="F57" s="31" t="s">
        <v>12</v>
      </c>
      <c r="G57" s="44" t="s">
        <v>12</v>
      </c>
      <c r="H57" s="31" t="s">
        <v>12</v>
      </c>
      <c r="I57" s="31" t="s">
        <v>12</v>
      </c>
      <c r="J57" s="34" t="s">
        <v>12</v>
      </c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1" t="s">
        <v>12</v>
      </c>
      <c r="F58" s="31" t="s">
        <v>12</v>
      </c>
      <c r="G58" s="44" t="s">
        <v>12</v>
      </c>
      <c r="H58" s="31" t="s">
        <v>12</v>
      </c>
      <c r="I58" s="31" t="s">
        <v>12</v>
      </c>
      <c r="J58" s="34" t="s">
        <v>12</v>
      </c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9732</v>
      </c>
      <c r="F59" s="86" t="n">
        <v>5099</v>
      </c>
      <c r="G59" s="87" t="n">
        <v>190.860953128064</v>
      </c>
      <c r="H59" s="85" t="n">
        <v>4900.874</v>
      </c>
      <c r="I59" s="86" t="n">
        <v>2142.9</v>
      </c>
      <c r="J59" s="50" t="n">
        <v>228.702879275748</v>
      </c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88968</v>
      </c>
      <c r="F60" s="90" t="n">
        <v>432892</v>
      </c>
      <c r="G60" s="91" t="n">
        <v>20.5520083531227</v>
      </c>
      <c r="H60" s="55" t="n">
        <v>43591.874</v>
      </c>
      <c r="I60" s="90" t="n">
        <v>147024.2</v>
      </c>
      <c r="J60" s="92" t="n">
        <v>29.6494549876823</v>
      </c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2660350</v>
      </c>
      <c r="F61" s="68" t="n">
        <v>1492558</v>
      </c>
      <c r="G61" s="96" t="n">
        <v>178.240979580023</v>
      </c>
      <c r="H61" s="95" t="n">
        <v>2067183.92</v>
      </c>
      <c r="I61" s="68" t="n">
        <v>1239357</v>
      </c>
      <c r="J61" s="97" t="n">
        <v>166.794871856939</v>
      </c>
    </row>
    <row r="62" customFormat="false" ht="20.1" hidden="false" customHeight="true" outlineLevel="0" collapsed="false">
      <c r="B62" s="93"/>
      <c r="C62" s="71" t="n">
        <v>48</v>
      </c>
      <c r="D62" s="98" t="s">
        <v>62</v>
      </c>
      <c r="E62" s="33" t="s">
        <v>12</v>
      </c>
      <c r="F62" s="31" t="s">
        <v>12</v>
      </c>
      <c r="G62" s="99" t="s">
        <v>12</v>
      </c>
      <c r="H62" s="33" t="s">
        <v>12</v>
      </c>
      <c r="I62" s="31" t="s">
        <v>12</v>
      </c>
      <c r="J62" s="100" t="s">
        <v>12</v>
      </c>
    </row>
    <row r="63" customFormat="false" ht="20.1" hidden="false" customHeight="true" outlineLevel="0" collapsed="false">
      <c r="B63" s="93"/>
      <c r="C63" s="101" t="n">
        <v>49</v>
      </c>
      <c r="D63" s="102" t="s">
        <v>63</v>
      </c>
      <c r="E63" s="31" t="s">
        <v>12</v>
      </c>
      <c r="F63" s="31" t="s">
        <v>12</v>
      </c>
      <c r="G63" s="44" t="s">
        <v>12</v>
      </c>
      <c r="H63" s="31" t="s">
        <v>12</v>
      </c>
      <c r="I63" s="31" t="s">
        <v>12</v>
      </c>
      <c r="J63" s="34" t="s">
        <v>12</v>
      </c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2660350</v>
      </c>
      <c r="F64" s="58" t="n">
        <v>1492558</v>
      </c>
      <c r="G64" s="103" t="n">
        <v>178.240979580023</v>
      </c>
      <c r="H64" s="58" t="n">
        <v>2067183.92</v>
      </c>
      <c r="I64" s="56" t="n">
        <v>1239357</v>
      </c>
      <c r="J64" s="104" t="n">
        <v>166.794871856939</v>
      </c>
    </row>
    <row r="65" customFormat="false" ht="20.1" hidden="false" customHeight="true" outlineLevel="0" collapsed="false">
      <c r="B65" s="93"/>
      <c r="C65" s="65" t="n">
        <v>50</v>
      </c>
      <c r="D65" s="105" t="s">
        <v>65</v>
      </c>
      <c r="E65" s="26" t="n">
        <v>637</v>
      </c>
      <c r="F65" s="24" t="n">
        <v>11139</v>
      </c>
      <c r="G65" s="106" t="n">
        <v>5.71864619804291</v>
      </c>
      <c r="H65" s="26" t="n">
        <v>507</v>
      </c>
      <c r="I65" s="24" t="n">
        <v>6736</v>
      </c>
      <c r="J65" s="107" t="n">
        <v>7.52672209026128</v>
      </c>
    </row>
    <row r="66" customFormat="false" ht="20.1" hidden="false" customHeight="true" outlineLevel="0" collapsed="false">
      <c r="B66" s="93"/>
      <c r="C66" s="71" t="n">
        <v>51</v>
      </c>
      <c r="D66" s="102" t="s">
        <v>66</v>
      </c>
      <c r="E66" s="38" t="n">
        <v>733501</v>
      </c>
      <c r="F66" s="36" t="n">
        <v>372913</v>
      </c>
      <c r="G66" s="41" t="n">
        <v>196.694939570356</v>
      </c>
      <c r="H66" s="38" t="n">
        <v>458040</v>
      </c>
      <c r="I66" s="36" t="n">
        <v>297397</v>
      </c>
      <c r="J66" s="108" t="n">
        <v>154.016348517302</v>
      </c>
    </row>
    <row r="67" customFormat="false" ht="20.1" hidden="false" customHeight="true" outlineLevel="0" collapsed="false">
      <c r="B67" s="93"/>
      <c r="C67" s="101" t="n">
        <v>52</v>
      </c>
      <c r="D67" s="109" t="s">
        <v>67</v>
      </c>
      <c r="E67" s="110" t="s">
        <v>12</v>
      </c>
      <c r="F67" s="110" t="s">
        <v>12</v>
      </c>
      <c r="G67" s="111" t="s">
        <v>12</v>
      </c>
      <c r="H67" s="110" t="s">
        <v>12</v>
      </c>
      <c r="I67" s="110" t="s">
        <v>12</v>
      </c>
      <c r="J67" s="112" t="s">
        <v>12</v>
      </c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733501</v>
      </c>
      <c r="F68" s="58" t="n">
        <v>372913</v>
      </c>
      <c r="G68" s="103" t="n">
        <v>196.694939570356</v>
      </c>
      <c r="H68" s="58" t="n">
        <v>458040</v>
      </c>
      <c r="I68" s="56" t="n">
        <v>297397</v>
      </c>
      <c r="J68" s="104" t="n">
        <v>154.016348517302</v>
      </c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113" t="n">
        <v>501</v>
      </c>
      <c r="F69" s="114" t="n">
        <v>1979</v>
      </c>
      <c r="G69" s="115" t="n">
        <v>25.3158160687216</v>
      </c>
      <c r="H69" s="113" t="n">
        <v>1039</v>
      </c>
      <c r="I69" s="114" t="n">
        <v>635</v>
      </c>
      <c r="J69" s="116" t="n">
        <v>163.622047244095</v>
      </c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113" t="n">
        <v>4575.8</v>
      </c>
      <c r="F70" s="114" t="n">
        <v>9465.3</v>
      </c>
      <c r="G70" s="115" t="n">
        <v>48.3428945728081</v>
      </c>
      <c r="H70" s="113" t="n">
        <v>4268.1807</v>
      </c>
      <c r="I70" s="114" t="n">
        <v>7244.9586</v>
      </c>
      <c r="J70" s="116" t="n">
        <v>58.9124235989423</v>
      </c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117" t="s">
        <v>12</v>
      </c>
      <c r="F71" s="118" t="s">
        <v>12</v>
      </c>
      <c r="G71" s="119" t="s">
        <v>12</v>
      </c>
      <c r="H71" s="117" t="s">
        <v>12</v>
      </c>
      <c r="I71" s="118" t="s">
        <v>12</v>
      </c>
      <c r="J71" s="120" t="s">
        <v>12</v>
      </c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113" t="n">
        <v>1380</v>
      </c>
      <c r="F72" s="114" t="n">
        <v>1193</v>
      </c>
      <c r="G72" s="115" t="n">
        <v>115.674769488684</v>
      </c>
      <c r="H72" s="113" t="n">
        <v>6496</v>
      </c>
      <c r="I72" s="114" t="n">
        <v>4162</v>
      </c>
      <c r="J72" s="116" t="n">
        <v>156.078808265257</v>
      </c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113" t="n">
        <v>42720.3</v>
      </c>
      <c r="F73" s="114" t="n">
        <v>36731.1</v>
      </c>
      <c r="G73" s="115" t="n">
        <v>116.305528557544</v>
      </c>
      <c r="H73" s="113" t="n">
        <v>12637.4057</v>
      </c>
      <c r="I73" s="114" t="n">
        <v>11331.5596</v>
      </c>
      <c r="J73" s="116" t="n">
        <v>111.52397504047</v>
      </c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113" t="n">
        <v>5899.2</v>
      </c>
      <c r="F74" s="114" t="n">
        <v>5405.2</v>
      </c>
      <c r="G74" s="115" t="n">
        <v>109.139347295197</v>
      </c>
      <c r="H74" s="113" t="n">
        <v>7613.3188</v>
      </c>
      <c r="I74" s="114" t="n">
        <v>8308.9422</v>
      </c>
      <c r="J74" s="116" t="n">
        <v>91.6280149355233</v>
      </c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117" t="s">
        <v>12</v>
      </c>
      <c r="F75" s="118" t="s">
        <v>12</v>
      </c>
      <c r="G75" s="119" t="s">
        <v>12</v>
      </c>
      <c r="H75" s="117" t="s">
        <v>12</v>
      </c>
      <c r="I75" s="118" t="s">
        <v>12</v>
      </c>
      <c r="J75" s="120" t="s">
        <v>12</v>
      </c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113" t="n">
        <v>2423.8</v>
      </c>
      <c r="F76" s="114" t="n">
        <v>11294.6</v>
      </c>
      <c r="G76" s="115" t="n">
        <v>21.4598126538346</v>
      </c>
      <c r="H76" s="113" t="n">
        <v>943.08</v>
      </c>
      <c r="I76" s="114" t="n">
        <v>3548.9</v>
      </c>
      <c r="J76" s="116" t="n">
        <v>26.5738679590859</v>
      </c>
    </row>
    <row r="77" customFormat="false" ht="20.1" hidden="false" customHeight="true" outlineLevel="0" collapsed="false">
      <c r="B77" s="93"/>
      <c r="C77" s="101" t="n">
        <v>61</v>
      </c>
      <c r="D77" s="121" t="s">
        <v>48</v>
      </c>
      <c r="E77" s="122" t="n">
        <v>1653.2</v>
      </c>
      <c r="F77" s="123" t="n">
        <v>100.4</v>
      </c>
      <c r="G77" s="124" t="n">
        <v>1646.61354581673</v>
      </c>
      <c r="H77" s="122" t="n">
        <v>608.46</v>
      </c>
      <c r="I77" s="123" t="n">
        <v>135.0158</v>
      </c>
      <c r="J77" s="125" t="n">
        <v>450.658367391076</v>
      </c>
    </row>
    <row r="78" s="52" customFormat="true" ht="20.1" hidden="false" customHeight="true" outlineLevel="0" collapsed="false">
      <c r="B78" s="93"/>
      <c r="C78" s="79"/>
      <c r="D78" s="54" t="s">
        <v>49</v>
      </c>
      <c r="E78" s="126" t="n">
        <v>3453641.3</v>
      </c>
      <c r="F78" s="127" t="n">
        <v>1942778.6</v>
      </c>
      <c r="G78" s="128" t="n">
        <v>177.768135803019</v>
      </c>
      <c r="H78" s="126" t="n">
        <v>2559336.3652</v>
      </c>
      <c r="I78" s="127" t="n">
        <v>1578856.3762</v>
      </c>
      <c r="J78" s="129" t="n">
        <v>162.100644731209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130" t="n">
        <v>229604</v>
      </c>
      <c r="F79" s="131" t="n">
        <v>433844</v>
      </c>
      <c r="G79" s="115" t="n">
        <v>52.923170540563</v>
      </c>
      <c r="H79" s="130" t="n">
        <v>97409</v>
      </c>
      <c r="I79" s="131" t="n">
        <v>132676</v>
      </c>
      <c r="J79" s="116" t="n">
        <v>73.418704211764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17" t="s">
        <v>12</v>
      </c>
      <c r="F80" s="118" t="s">
        <v>12</v>
      </c>
      <c r="G80" s="119" t="s">
        <v>12</v>
      </c>
      <c r="H80" s="117" t="s">
        <v>12</v>
      </c>
      <c r="I80" s="118" t="s">
        <v>12</v>
      </c>
      <c r="J80" s="120" t="s">
        <v>12</v>
      </c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122" t="n">
        <v>11749</v>
      </c>
      <c r="F81" s="123" t="n">
        <v>14244</v>
      </c>
      <c r="G81" s="124" t="n">
        <v>82.483852850323</v>
      </c>
      <c r="H81" s="122" t="n">
        <v>10816</v>
      </c>
      <c r="I81" s="123" t="n">
        <v>10440</v>
      </c>
      <c r="J81" s="125" t="n">
        <v>103.60153256705</v>
      </c>
    </row>
    <row r="82" s="52" customFormat="true" ht="20.1" hidden="false" customHeight="true" outlineLevel="0" collapsed="false">
      <c r="B82" s="20"/>
      <c r="C82" s="14"/>
      <c r="D82" s="54" t="s">
        <v>49</v>
      </c>
      <c r="E82" s="133" t="n">
        <v>241353</v>
      </c>
      <c r="F82" s="127" t="n">
        <v>448088</v>
      </c>
      <c r="G82" s="128" t="n">
        <v>53.8628572958883</v>
      </c>
      <c r="H82" s="133" t="n">
        <v>108225</v>
      </c>
      <c r="I82" s="127" t="n">
        <v>143116</v>
      </c>
      <c r="J82" s="129" t="n">
        <v>75.6204756980352</v>
      </c>
    </row>
    <row r="83" s="52" customFormat="true" ht="20.1" hidden="false" customHeight="true" outlineLevel="0" collapsed="false">
      <c r="B83" s="134" t="s">
        <v>80</v>
      </c>
      <c r="C83" s="134"/>
      <c r="D83" s="134"/>
      <c r="E83" s="133" t="n">
        <v>4876193.2</v>
      </c>
      <c r="F83" s="127" t="n">
        <v>4377769.1</v>
      </c>
      <c r="G83" s="128" t="n">
        <v>111.38534464963</v>
      </c>
      <c r="H83" s="133" t="n">
        <v>3211928.899</v>
      </c>
      <c r="I83" s="127" t="n">
        <v>2570620.1528</v>
      </c>
      <c r="J83" s="129" t="n">
        <v>124.947627734944</v>
      </c>
    </row>
    <row r="84" customFormat="false" ht="18" hidden="false" customHeight="true" outlineLevel="0" collapsed="false">
      <c r="B84" s="135"/>
      <c r="C84" s="61"/>
      <c r="D84" s="136"/>
      <c r="E84" s="137"/>
      <c r="F84" s="136"/>
      <c r="G84" s="138"/>
      <c r="H84" s="139"/>
      <c r="I84" s="136"/>
      <c r="J84" s="138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140"/>
      <c r="F86" s="62"/>
      <c r="G86" s="62"/>
      <c r="H86" s="140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36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41"/>
      <c r="D95" s="142"/>
      <c r="E95" s="142"/>
      <c r="F95" s="142"/>
      <c r="G95" s="142"/>
      <c r="H95" s="142"/>
      <c r="I95" s="142"/>
      <c r="J95" s="142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41"/>
      <c r="L4" s="141"/>
      <c r="M4" s="14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43" t="s">
        <v>85</v>
      </c>
      <c r="G5" s="17" t="s">
        <v>8</v>
      </c>
      <c r="H5" s="15" t="s">
        <v>84</v>
      </c>
      <c r="I5" s="143" t="s">
        <v>85</v>
      </c>
      <c r="J5" s="19" t="s">
        <v>8</v>
      </c>
      <c r="K5" s="141"/>
      <c r="L5" s="141"/>
      <c r="M5" s="141"/>
      <c r="N5" s="14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45" t="n">
        <v>30621364</v>
      </c>
      <c r="F6" s="146" t="n">
        <v>15909339</v>
      </c>
      <c r="G6" s="147" t="n">
        <v>192.474143646069</v>
      </c>
      <c r="H6" s="148" t="n">
        <v>1655708</v>
      </c>
      <c r="I6" s="149" t="n">
        <v>791897</v>
      </c>
      <c r="J6" s="150" t="n">
        <v>209.081231523797</v>
      </c>
      <c r="K6" s="141"/>
      <c r="L6" s="141"/>
      <c r="M6" s="14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51" t="n">
        <v>10</v>
      </c>
      <c r="F7" s="114" t="n">
        <v>10790</v>
      </c>
      <c r="G7" s="37" t="n">
        <v>0.092678405931418</v>
      </c>
      <c r="H7" s="40" t="n">
        <v>3</v>
      </c>
      <c r="I7" s="38" t="n">
        <v>391</v>
      </c>
      <c r="J7" s="43" t="n">
        <v>0.767263427109974</v>
      </c>
      <c r="K7" s="141"/>
      <c r="L7" s="141"/>
      <c r="M7" s="141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151" t="n">
        <v>36957.3</v>
      </c>
      <c r="F8" s="114" t="n">
        <v>39707.1</v>
      </c>
      <c r="G8" s="37" t="n">
        <v>93.0747901508798</v>
      </c>
      <c r="H8" s="36" t="n">
        <v>4831.8858</v>
      </c>
      <c r="I8" s="36" t="n">
        <v>5521.616</v>
      </c>
      <c r="J8" s="27" t="n">
        <v>87.5085445999867</v>
      </c>
      <c r="K8" s="141"/>
      <c r="L8" s="141"/>
      <c r="M8" s="14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52" t="n">
        <v>487554.5</v>
      </c>
      <c r="F9" s="153" t="n">
        <v>477772.4</v>
      </c>
      <c r="G9" s="154" t="n">
        <v>102.047439324666</v>
      </c>
      <c r="H9" s="152" t="n">
        <v>1170843.462482</v>
      </c>
      <c r="I9" s="155" t="n">
        <v>1096917.5806</v>
      </c>
      <c r="J9" s="150" t="n">
        <v>106.739419915356</v>
      </c>
      <c r="K9" s="141"/>
      <c r="L9" s="141"/>
      <c r="M9" s="14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1999.2</v>
      </c>
      <c r="F10" s="36" t="n">
        <v>6698.8</v>
      </c>
      <c r="G10" s="42" t="n">
        <v>29.8441511912581</v>
      </c>
      <c r="H10" s="36" t="n">
        <v>1622.4</v>
      </c>
      <c r="I10" s="36" t="n">
        <v>4518</v>
      </c>
      <c r="J10" s="27" t="n">
        <v>35.9096945551129</v>
      </c>
      <c r="K10" s="156"/>
      <c r="L10" s="141"/>
      <c r="M10" s="14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52" t="n">
        <v>2868061.1</v>
      </c>
      <c r="F11" s="153" t="n">
        <v>3334210.1</v>
      </c>
      <c r="G11" s="157" t="n">
        <v>86.019207367886</v>
      </c>
      <c r="H11" s="152" t="n">
        <v>277999.7714</v>
      </c>
      <c r="I11" s="155" t="n">
        <v>336574.4677</v>
      </c>
      <c r="J11" s="158" t="n">
        <v>82.5968093479361</v>
      </c>
      <c r="K11" s="141"/>
      <c r="L11" s="141"/>
      <c r="M11" s="14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52" t="n">
        <v>1864428.3</v>
      </c>
      <c r="F12" s="153" t="n">
        <v>1556869.7</v>
      </c>
      <c r="G12" s="154" t="n">
        <v>119.754935175371</v>
      </c>
      <c r="H12" s="152" t="n">
        <v>262228.9317</v>
      </c>
      <c r="I12" s="155" t="n">
        <v>428031.2153</v>
      </c>
      <c r="J12" s="150" t="n">
        <v>61.2639738240138</v>
      </c>
      <c r="K12" s="141"/>
      <c r="L12" s="141"/>
      <c r="M12" s="14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52" t="n">
        <v>3894099.5</v>
      </c>
      <c r="F13" s="153" t="n">
        <v>3838044.6</v>
      </c>
      <c r="G13" s="154" t="n">
        <v>101.460506738249</v>
      </c>
      <c r="H13" s="152" t="n">
        <v>654389.0494</v>
      </c>
      <c r="I13" s="155" t="n">
        <v>626745.2527</v>
      </c>
      <c r="J13" s="150" t="n">
        <v>104.410691039288</v>
      </c>
      <c r="K13" s="141"/>
      <c r="L13" s="141"/>
      <c r="M13" s="14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52" t="n">
        <v>2459525</v>
      </c>
      <c r="F14" s="153" t="n">
        <v>2691701</v>
      </c>
      <c r="G14" s="154" t="n">
        <v>91.3743762773057</v>
      </c>
      <c r="H14" s="152" t="n">
        <v>121263</v>
      </c>
      <c r="I14" s="155" t="n">
        <v>167690</v>
      </c>
      <c r="J14" s="150" t="n">
        <v>72.3137933090822</v>
      </c>
      <c r="K14" s="141"/>
      <c r="L14" s="141"/>
      <c r="M14" s="14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52" t="n">
        <v>441004.5</v>
      </c>
      <c r="F15" s="153" t="n">
        <v>501141.6</v>
      </c>
      <c r="G15" s="154" t="n">
        <v>87.9999784492048</v>
      </c>
      <c r="H15" s="152" t="n">
        <v>26818.4626604</v>
      </c>
      <c r="I15" s="155" t="n">
        <v>31654.188</v>
      </c>
      <c r="J15" s="150" t="n">
        <v>84.7232684041682</v>
      </c>
      <c r="K15" s="141"/>
      <c r="L15" s="141"/>
      <c r="M15" s="14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52" t="n">
        <v>277642.1</v>
      </c>
      <c r="F16" s="153" t="n">
        <v>256016.9</v>
      </c>
      <c r="G16" s="154" t="n">
        <v>108.446786130134</v>
      </c>
      <c r="H16" s="152" t="n">
        <v>139160.7998997</v>
      </c>
      <c r="I16" s="155" t="n">
        <v>130932.9573</v>
      </c>
      <c r="J16" s="150" t="n">
        <v>106.284011886211</v>
      </c>
      <c r="K16" s="141"/>
      <c r="L16" s="141"/>
      <c r="M16" s="14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52" t="n">
        <v>15029.3</v>
      </c>
      <c r="F17" s="153" t="n">
        <v>20049</v>
      </c>
      <c r="G17" s="154" t="n">
        <v>74.9628410394533</v>
      </c>
      <c r="H17" s="152" t="n">
        <v>6584.3967</v>
      </c>
      <c r="I17" s="155" t="n">
        <v>8931.3518</v>
      </c>
      <c r="J17" s="150" t="n">
        <v>73.7222858022455</v>
      </c>
      <c r="K17" s="141"/>
      <c r="L17" s="141"/>
      <c r="M17" s="14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52" t="n">
        <v>30202.3</v>
      </c>
      <c r="F18" s="153" t="n">
        <v>29794.6</v>
      </c>
      <c r="G18" s="154" t="n">
        <v>101.36836876481</v>
      </c>
      <c r="H18" s="152" t="n">
        <v>14718.2518</v>
      </c>
      <c r="I18" s="155" t="n">
        <v>15279.0162</v>
      </c>
      <c r="J18" s="150" t="n">
        <v>96.3298396136264</v>
      </c>
      <c r="K18" s="141"/>
      <c r="L18" s="141"/>
      <c r="M18" s="14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52" t="n">
        <v>27263</v>
      </c>
      <c r="F19" s="153" t="n">
        <v>44368</v>
      </c>
      <c r="G19" s="154" t="n">
        <v>61.4474395961053</v>
      </c>
      <c r="H19" s="152" t="n">
        <v>4529</v>
      </c>
      <c r="I19" s="155" t="n">
        <v>8926</v>
      </c>
      <c r="J19" s="150" t="n">
        <v>50.7394129509299</v>
      </c>
      <c r="K19" s="141"/>
      <c r="L19" s="141"/>
      <c r="M19" s="14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52" t="n">
        <v>193251.5</v>
      </c>
      <c r="F20" s="153" t="n">
        <v>200340.7</v>
      </c>
      <c r="G20" s="154" t="n">
        <v>96.4614279574745</v>
      </c>
      <c r="H20" s="152" t="n">
        <v>110096.0890111</v>
      </c>
      <c r="I20" s="155" t="n">
        <v>132236.3794</v>
      </c>
      <c r="J20" s="150" t="n">
        <v>83.2570352505432</v>
      </c>
      <c r="K20" s="141"/>
      <c r="L20" s="141"/>
      <c r="M20" s="14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52" t="n">
        <v>97814.2</v>
      </c>
      <c r="F21" s="153" t="n">
        <v>128562.2</v>
      </c>
      <c r="G21" s="154" t="n">
        <v>76.0831721921374</v>
      </c>
      <c r="H21" s="152" t="n">
        <v>52989.3488</v>
      </c>
      <c r="I21" s="155" t="n">
        <v>76421.66862</v>
      </c>
      <c r="J21" s="150" t="n">
        <v>69.3381206624588</v>
      </c>
      <c r="K21" s="141"/>
      <c r="L21" s="141"/>
      <c r="M21" s="14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52" t="n">
        <v>55668.8</v>
      </c>
      <c r="F22" s="153" t="n">
        <v>66750.1</v>
      </c>
      <c r="G22" s="154" t="n">
        <v>83.3988263687994</v>
      </c>
      <c r="H22" s="152" t="n">
        <v>18869.0841</v>
      </c>
      <c r="I22" s="155" t="n">
        <v>22980.8627</v>
      </c>
      <c r="J22" s="150" t="n">
        <v>82.1078144294383</v>
      </c>
      <c r="K22" s="141"/>
      <c r="L22" s="141"/>
      <c r="M22" s="14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52" t="n">
        <v>132076</v>
      </c>
      <c r="F23" s="153" t="n">
        <v>120037.4</v>
      </c>
      <c r="G23" s="154" t="n">
        <v>110.029040948904</v>
      </c>
      <c r="H23" s="152" t="n">
        <v>46669.7522987</v>
      </c>
      <c r="I23" s="155" t="n">
        <v>44044.9728</v>
      </c>
      <c r="J23" s="150" t="n">
        <v>105.959316879633</v>
      </c>
      <c r="K23" s="141"/>
      <c r="L23" s="141"/>
      <c r="M23" s="14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52" t="n">
        <v>785458.9</v>
      </c>
      <c r="F24" s="153" t="n">
        <v>679649.19</v>
      </c>
      <c r="G24" s="154" t="n">
        <v>115.568283102052</v>
      </c>
      <c r="H24" s="152" t="n">
        <v>685294.5955674</v>
      </c>
      <c r="I24" s="155" t="n">
        <v>634800.2637</v>
      </c>
      <c r="J24" s="150" t="n">
        <v>107.954365294855</v>
      </c>
      <c r="K24" s="141"/>
      <c r="L24" s="141"/>
      <c r="M24" s="14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52" t="n">
        <v>71440.5</v>
      </c>
      <c r="F25" s="153" t="n">
        <v>249990.6</v>
      </c>
      <c r="G25" s="154" t="n">
        <v>28.5772745055214</v>
      </c>
      <c r="H25" s="152" t="n">
        <v>16943.039</v>
      </c>
      <c r="I25" s="155" t="n">
        <v>30906.9702</v>
      </c>
      <c r="J25" s="150" t="n">
        <v>54.8194756404819</v>
      </c>
      <c r="K25" s="141"/>
      <c r="L25" s="141"/>
      <c r="M25" s="14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52" t="n">
        <v>76887.1</v>
      </c>
      <c r="F26" s="153" t="n">
        <v>106232</v>
      </c>
      <c r="G26" s="157" t="n">
        <v>72.3765908577453</v>
      </c>
      <c r="H26" s="152" t="n">
        <v>24201.2429</v>
      </c>
      <c r="I26" s="155" t="n">
        <v>30539</v>
      </c>
      <c r="J26" s="158" t="n">
        <v>79.2470051409673</v>
      </c>
      <c r="K26" s="141"/>
      <c r="L26" s="141"/>
      <c r="M26" s="14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40" t="n">
        <v>53847</v>
      </c>
      <c r="F27" s="31" t="s">
        <v>12</v>
      </c>
      <c r="G27" s="44" t="s">
        <v>12</v>
      </c>
      <c r="H27" s="40" t="n">
        <v>17370</v>
      </c>
      <c r="I27" s="31" t="s">
        <v>12</v>
      </c>
      <c r="J27" s="70" t="s">
        <v>12</v>
      </c>
      <c r="K27" s="141"/>
      <c r="L27" s="141"/>
      <c r="M27" s="14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52" t="n">
        <v>13319</v>
      </c>
      <c r="F28" s="153" t="n">
        <v>15210.7</v>
      </c>
      <c r="G28" s="154" t="n">
        <v>87.5633600031557</v>
      </c>
      <c r="H28" s="152" t="n">
        <v>10435.8408</v>
      </c>
      <c r="I28" s="155" t="n">
        <v>13517.7555</v>
      </c>
      <c r="J28" s="150" t="n">
        <v>77.2009879894632</v>
      </c>
      <c r="K28" s="141"/>
      <c r="L28" s="141"/>
      <c r="M28" s="14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52" t="n">
        <v>165072.5</v>
      </c>
      <c r="F29" s="153" t="n">
        <v>183398.7</v>
      </c>
      <c r="G29" s="157" t="n">
        <v>90.0074537060513</v>
      </c>
      <c r="H29" s="152" t="n">
        <v>188073.3706958</v>
      </c>
      <c r="I29" s="155" t="n">
        <v>223262.9206</v>
      </c>
      <c r="J29" s="158" t="n">
        <v>84.2385158226762</v>
      </c>
      <c r="K29" s="141"/>
      <c r="L29" s="141"/>
      <c r="M29" s="14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40" t="n">
        <v>8329</v>
      </c>
      <c r="F30" s="36" t="n">
        <v>214</v>
      </c>
      <c r="G30" s="157" t="n">
        <v>3892.05607476636</v>
      </c>
      <c r="H30" s="40" t="n">
        <v>2510</v>
      </c>
      <c r="I30" s="36" t="n">
        <v>163.52</v>
      </c>
      <c r="J30" s="158" t="n">
        <v>1534.98043052838</v>
      </c>
      <c r="K30" s="141"/>
      <c r="L30" s="141"/>
      <c r="M30" s="14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679671</v>
      </c>
      <c r="G31" s="44" t="s">
        <v>12</v>
      </c>
      <c r="H31" s="30" t="s">
        <v>12</v>
      </c>
      <c r="I31" s="36" t="n">
        <v>1490634</v>
      </c>
      <c r="J31" s="70" t="s">
        <v>12</v>
      </c>
      <c r="K31" s="141"/>
      <c r="L31" s="141"/>
      <c r="M31" s="14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1" t="s">
        <v>12</v>
      </c>
      <c r="G32" s="44" t="s">
        <v>12</v>
      </c>
      <c r="H32" s="30" t="s">
        <v>12</v>
      </c>
      <c r="I32" s="31" t="s">
        <v>12</v>
      </c>
      <c r="J32" s="70" t="s">
        <v>12</v>
      </c>
      <c r="K32" s="141"/>
      <c r="L32" s="141"/>
      <c r="M32" s="14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52" t="n">
        <v>53402.5</v>
      </c>
      <c r="F33" s="153" t="n">
        <v>53436.8</v>
      </c>
      <c r="G33" s="154" t="n">
        <v>99.9358120246722</v>
      </c>
      <c r="H33" s="152" t="n">
        <v>59541.41909603</v>
      </c>
      <c r="I33" s="155" t="n">
        <v>60960.934</v>
      </c>
      <c r="J33" s="150" t="n">
        <v>97.6714351129036</v>
      </c>
      <c r="K33" s="141"/>
      <c r="L33" s="141"/>
      <c r="M33" s="14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52" t="n">
        <v>182261.1</v>
      </c>
      <c r="F34" s="153" t="n">
        <v>181408</v>
      </c>
      <c r="G34" s="154" t="n">
        <v>100.470265919915</v>
      </c>
      <c r="H34" s="152" t="n">
        <v>100386.56767759</v>
      </c>
      <c r="I34" s="155" t="n">
        <v>93970.7954</v>
      </c>
      <c r="J34" s="150" t="n">
        <v>106.827410846402</v>
      </c>
      <c r="K34" s="141"/>
      <c r="L34" s="141"/>
      <c r="M34" s="141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52" t="n">
        <v>198015.8</v>
      </c>
      <c r="F35" s="153" t="n">
        <v>267969</v>
      </c>
      <c r="G35" s="154" t="n">
        <v>73.8950400979218</v>
      </c>
      <c r="H35" s="152" t="n">
        <v>229576.0513354</v>
      </c>
      <c r="I35" s="155" t="n">
        <v>269631.301</v>
      </c>
      <c r="J35" s="150" t="n">
        <v>85.144436303929</v>
      </c>
      <c r="K35" s="141"/>
      <c r="L35" s="141"/>
      <c r="M35" s="141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52" t="n">
        <v>34030.2</v>
      </c>
      <c r="F36" s="153" t="n">
        <v>47023</v>
      </c>
      <c r="G36" s="154" t="n">
        <v>72.3692661038215</v>
      </c>
      <c r="H36" s="152" t="n">
        <v>20245.77901014</v>
      </c>
      <c r="I36" s="155" t="n">
        <v>28311.1165</v>
      </c>
      <c r="J36" s="150" t="n">
        <v>71.5117646813399</v>
      </c>
      <c r="K36" s="141"/>
      <c r="L36" s="141"/>
      <c r="M36" s="14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52" t="n">
        <v>3328</v>
      </c>
      <c r="F37" s="153" t="n">
        <v>3572</v>
      </c>
      <c r="G37" s="154" t="n">
        <v>93.1690929451288</v>
      </c>
      <c r="H37" s="152" t="n">
        <v>5961.15</v>
      </c>
      <c r="I37" s="155" t="n">
        <v>5601</v>
      </c>
      <c r="J37" s="150" t="n">
        <v>106.430101767542</v>
      </c>
      <c r="K37" s="141"/>
      <c r="L37" s="141"/>
      <c r="M37" s="14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52" t="n">
        <v>40996</v>
      </c>
      <c r="F38" s="153" t="n">
        <v>42006</v>
      </c>
      <c r="G38" s="154" t="n">
        <v>97.5955815835833</v>
      </c>
      <c r="H38" s="152" t="n">
        <v>53415</v>
      </c>
      <c r="I38" s="155" t="n">
        <v>57850</v>
      </c>
      <c r="J38" s="150" t="n">
        <v>92.333621434745</v>
      </c>
      <c r="K38" s="141"/>
      <c r="L38" s="141"/>
      <c r="M38" s="14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52" t="n">
        <v>5354</v>
      </c>
      <c r="F39" s="153" t="n">
        <v>6705.8</v>
      </c>
      <c r="G39" s="154" t="n">
        <v>79.8413313847714</v>
      </c>
      <c r="H39" s="152" t="n">
        <v>1500.1721</v>
      </c>
      <c r="I39" s="155" t="n">
        <v>1190.5915</v>
      </c>
      <c r="J39" s="150" t="n">
        <v>126.002251821889</v>
      </c>
      <c r="K39" s="141"/>
      <c r="L39" s="141"/>
      <c r="M39" s="14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52" t="n">
        <v>511680.4</v>
      </c>
      <c r="F40" s="153" t="n">
        <v>406703.8</v>
      </c>
      <c r="G40" s="154" t="n">
        <v>125.811561141056</v>
      </c>
      <c r="H40" s="152" t="n">
        <v>195825.128719</v>
      </c>
      <c r="I40" s="155" t="n">
        <v>162670.1551</v>
      </c>
      <c r="J40" s="150" t="n">
        <v>120.381718821512</v>
      </c>
      <c r="K40" s="159"/>
      <c r="L40" s="141"/>
      <c r="M40" s="14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52" t="n">
        <v>40679</v>
      </c>
      <c r="F41" s="153" t="n">
        <v>5889</v>
      </c>
      <c r="G41" s="157" t="n">
        <v>690.762438444558</v>
      </c>
      <c r="H41" s="152" t="n">
        <v>23699</v>
      </c>
      <c r="I41" s="155" t="n">
        <v>6969</v>
      </c>
      <c r="J41" s="158" t="n">
        <v>340.063136748457</v>
      </c>
      <c r="K41" s="159"/>
      <c r="L41" s="159"/>
      <c r="M41" s="141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153" t="n">
        <v>342</v>
      </c>
      <c r="G42" s="42" t="n">
        <v>42.9824561403509</v>
      </c>
      <c r="H42" s="40" t="n">
        <v>291</v>
      </c>
      <c r="I42" s="155" t="n">
        <v>313</v>
      </c>
      <c r="J42" s="27" t="n">
        <v>92.9712460063898</v>
      </c>
      <c r="K42" s="141"/>
      <c r="L42" s="141"/>
      <c r="M42" s="141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160" t="n">
        <v>2430089.4</v>
      </c>
      <c r="F43" s="161" t="n">
        <v>1924074</v>
      </c>
      <c r="G43" s="162" t="n">
        <v>126.299165208823</v>
      </c>
      <c r="H43" s="160" t="n">
        <v>1036251.95319185</v>
      </c>
      <c r="I43" s="163" t="n">
        <v>930314.04238</v>
      </c>
      <c r="J43" s="164" t="n">
        <v>111.387327932924</v>
      </c>
      <c r="K43" s="141"/>
      <c r="L43" s="141"/>
      <c r="M43" s="159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165" t="n">
        <v>48178288</v>
      </c>
      <c r="F44" s="166" t="n">
        <v>35085688.79</v>
      </c>
      <c r="G44" s="167" t="n">
        <v>137.316067210092</v>
      </c>
      <c r="H44" s="165" t="n">
        <v>7240845.99614511</v>
      </c>
      <c r="I44" s="168" t="n">
        <v>7971299.895</v>
      </c>
      <c r="J44" s="169" t="n">
        <v>90.8364519152884</v>
      </c>
      <c r="K44" s="170"/>
      <c r="L44" s="171"/>
      <c r="M44" s="171"/>
    </row>
    <row r="45" customFormat="false" ht="14.25" hidden="false" customHeight="false" outlineLevel="0" collapsed="false">
      <c r="B45" s="60"/>
      <c r="C45" s="61"/>
      <c r="D45" s="62"/>
      <c r="E45" s="172"/>
      <c r="F45" s="172"/>
      <c r="G45" s="172"/>
      <c r="H45" s="172"/>
      <c r="I45" s="172"/>
      <c r="J45" s="172"/>
      <c r="K45" s="141"/>
      <c r="L45" s="141"/>
      <c r="M45" s="141"/>
    </row>
    <row r="46" customFormat="false" ht="14.25" hidden="false" customHeight="false" outlineLevel="0" collapsed="false">
      <c r="B46" s="60"/>
      <c r="C46" s="61"/>
      <c r="D46" s="62"/>
      <c r="E46" s="172"/>
      <c r="F46" s="172"/>
      <c r="G46" s="172"/>
      <c r="H46" s="172"/>
      <c r="I46" s="172"/>
      <c r="J46" s="172"/>
      <c r="K46" s="141"/>
      <c r="L46" s="141"/>
      <c r="M46" s="141"/>
    </row>
    <row r="47" customFormat="false" ht="15" hidden="false" customHeight="false" outlineLevel="0" collapsed="false">
      <c r="B47" s="60"/>
      <c r="C47" s="61"/>
      <c r="D47" s="62"/>
      <c r="E47" s="172"/>
      <c r="F47" s="172"/>
      <c r="G47" s="172"/>
      <c r="H47" s="172"/>
      <c r="I47" s="172"/>
      <c r="J47" s="172"/>
      <c r="K47" s="141"/>
      <c r="L47" s="141"/>
      <c r="M47" s="14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41"/>
      <c r="L48" s="141"/>
      <c r="M48" s="14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43" t="s">
        <v>85</v>
      </c>
      <c r="G49" s="17" t="s">
        <v>8</v>
      </c>
      <c r="H49" s="15" t="s">
        <v>84</v>
      </c>
      <c r="I49" s="143" t="s">
        <v>85</v>
      </c>
      <c r="J49" s="19" t="s">
        <v>8</v>
      </c>
      <c r="K49" s="141"/>
      <c r="L49" s="141"/>
      <c r="M49" s="141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5148.5</v>
      </c>
      <c r="F50" s="68" t="n">
        <v>425313</v>
      </c>
      <c r="G50" s="72" t="n">
        <v>81.1516459642663</v>
      </c>
      <c r="H50" s="95" t="n">
        <v>73135.495</v>
      </c>
      <c r="I50" s="68" t="n">
        <v>60791</v>
      </c>
      <c r="J50" s="27" t="n">
        <v>120.306451612903</v>
      </c>
      <c r="K50" s="141"/>
      <c r="L50" s="141"/>
      <c r="M50" s="141"/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95" t="n">
        <v>22194800.5</v>
      </c>
      <c r="F51" s="68" t="n">
        <v>39890171</v>
      </c>
      <c r="G51" s="173" t="n">
        <v>55.6397727650754</v>
      </c>
      <c r="H51" s="95" t="n">
        <v>5526351.237</v>
      </c>
      <c r="I51" s="95" t="n">
        <v>8635255.7</v>
      </c>
      <c r="J51" s="43" t="n">
        <v>63.9975401886478</v>
      </c>
      <c r="K51" s="141"/>
      <c r="L51" s="141"/>
      <c r="M51" s="141"/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2333235</v>
      </c>
      <c r="F52" s="76" t="n">
        <v>7802931</v>
      </c>
      <c r="G52" s="72" t="n">
        <v>29.9020329668428</v>
      </c>
      <c r="H52" s="36" t="n">
        <v>626173.52</v>
      </c>
      <c r="I52" s="76" t="n">
        <v>1900695.1</v>
      </c>
      <c r="J52" s="27" t="n">
        <v>32.9444485862041</v>
      </c>
      <c r="K52" s="141"/>
      <c r="L52" s="141"/>
      <c r="M52" s="141"/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6314005.2</v>
      </c>
      <c r="F53" s="76" t="n">
        <v>7906656.6</v>
      </c>
      <c r="G53" s="77" t="n">
        <v>79.8568284855068</v>
      </c>
      <c r="H53" s="75" t="n">
        <v>1923257.174</v>
      </c>
      <c r="I53" s="76" t="n">
        <v>2619378.3</v>
      </c>
      <c r="J53" s="78" t="n">
        <v>73.4241851969225</v>
      </c>
      <c r="K53" s="141"/>
      <c r="L53" s="141"/>
      <c r="M53" s="141"/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31187189.2</v>
      </c>
      <c r="F54" s="58" t="n">
        <v>56025071.6</v>
      </c>
      <c r="G54" s="57" t="n">
        <v>55.6664870018658</v>
      </c>
      <c r="H54" s="58" t="n">
        <v>8148917.426</v>
      </c>
      <c r="I54" s="56" t="n">
        <v>13216120.1</v>
      </c>
      <c r="J54" s="81" t="n">
        <v>61.6589238319649</v>
      </c>
      <c r="K54" s="141"/>
      <c r="L54" s="141"/>
      <c r="M54" s="141"/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95" t="n">
        <v>164226.6</v>
      </c>
      <c r="F55" s="68" t="n">
        <v>292314.4</v>
      </c>
      <c r="G55" s="174" t="n">
        <v>56.1814949930623</v>
      </c>
      <c r="H55" s="95" t="n">
        <v>62443.3913</v>
      </c>
      <c r="I55" s="68" t="n">
        <v>100288.4953</v>
      </c>
      <c r="J55" s="175" t="n">
        <v>62.2637632693648</v>
      </c>
      <c r="K55" s="141"/>
      <c r="L55" s="141"/>
      <c r="M55" s="141"/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109978.55</v>
      </c>
      <c r="F56" s="36" t="n">
        <v>52568.25</v>
      </c>
      <c r="G56" s="72" t="n">
        <v>209.21097810941</v>
      </c>
      <c r="H56" s="38" t="n">
        <v>58638.405509125</v>
      </c>
      <c r="I56" s="36" t="n">
        <v>28419</v>
      </c>
      <c r="J56" s="27" t="n">
        <v>206.335217668197</v>
      </c>
      <c r="K56" s="141"/>
      <c r="L56" s="141"/>
      <c r="M56" s="141"/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3" t="s">
        <v>12</v>
      </c>
      <c r="F57" s="31" t="s">
        <v>12</v>
      </c>
      <c r="G57" s="69" t="s">
        <v>12</v>
      </c>
      <c r="H57" s="33" t="s">
        <v>12</v>
      </c>
      <c r="I57" s="31" t="s">
        <v>12</v>
      </c>
      <c r="J57" s="70" t="s">
        <v>12</v>
      </c>
      <c r="K57" s="141"/>
      <c r="L57" s="141"/>
      <c r="M57" s="141"/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8" t="n">
        <v>9733.92</v>
      </c>
      <c r="F58" s="36" t="n">
        <v>8433.85</v>
      </c>
      <c r="G58" s="72" t="n">
        <v>115.414905410933</v>
      </c>
      <c r="H58" s="38" t="n">
        <v>83010.70190012</v>
      </c>
      <c r="I58" s="36" t="n">
        <v>62517.3368</v>
      </c>
      <c r="J58" s="27" t="n">
        <v>132.780291274532</v>
      </c>
      <c r="K58" s="141"/>
      <c r="L58" s="141"/>
      <c r="M58" s="141"/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108337.7</v>
      </c>
      <c r="F59" s="86" t="n">
        <v>109858.9</v>
      </c>
      <c r="G59" s="87" t="n">
        <v>98.615314735538</v>
      </c>
      <c r="H59" s="85" t="n">
        <v>63412.7472</v>
      </c>
      <c r="I59" s="86" t="n">
        <v>66298.08706</v>
      </c>
      <c r="J59" s="50" t="n">
        <v>95.6509456187015</v>
      </c>
      <c r="K59" s="141"/>
      <c r="L59" s="141"/>
      <c r="M59" s="141"/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31579465.97</v>
      </c>
      <c r="F60" s="90" t="n">
        <v>56488247</v>
      </c>
      <c r="G60" s="91" t="n">
        <v>55.9044892471172</v>
      </c>
      <c r="H60" s="55" t="n">
        <v>8416422.67190925</v>
      </c>
      <c r="I60" s="90" t="n">
        <v>13473643.01916</v>
      </c>
      <c r="J60" s="92" t="n">
        <v>62.4658428306345</v>
      </c>
      <c r="K60" s="141"/>
      <c r="L60" s="141"/>
      <c r="M60" s="141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3460425.8</v>
      </c>
      <c r="F61" s="68" t="n">
        <v>2632225</v>
      </c>
      <c r="G61" s="96" t="n">
        <v>131.463906011074</v>
      </c>
      <c r="H61" s="95" t="n">
        <v>2808580.1872495</v>
      </c>
      <c r="I61" s="68" t="n">
        <v>2272312.45</v>
      </c>
      <c r="J61" s="97" t="n">
        <v>123.600087974235</v>
      </c>
      <c r="K61" s="141"/>
      <c r="L61" s="141"/>
      <c r="M61" s="141"/>
    </row>
    <row r="62" customFormat="false" ht="20.1" hidden="false" customHeight="true" outlineLevel="0" collapsed="false">
      <c r="B62" s="93"/>
      <c r="C62" s="71" t="n">
        <v>48</v>
      </c>
      <c r="D62" s="98" t="s">
        <v>62</v>
      </c>
      <c r="E62" s="38" t="n">
        <v>251108</v>
      </c>
      <c r="F62" s="153" t="n">
        <v>298502</v>
      </c>
      <c r="G62" s="176" t="n">
        <v>84.1227194457659</v>
      </c>
      <c r="H62" s="155" t="n">
        <v>461571</v>
      </c>
      <c r="I62" s="153" t="n">
        <v>351247</v>
      </c>
      <c r="J62" s="177" t="n">
        <v>131.40923623547</v>
      </c>
      <c r="K62" s="141"/>
      <c r="L62" s="141"/>
      <c r="M62" s="141"/>
    </row>
    <row r="63" customFormat="false" ht="20.1" hidden="false" customHeight="true" outlineLevel="0" collapsed="false">
      <c r="B63" s="93"/>
      <c r="C63" s="101" t="n">
        <v>49</v>
      </c>
      <c r="D63" s="102" t="s">
        <v>63</v>
      </c>
      <c r="E63" s="33" t="s">
        <v>12</v>
      </c>
      <c r="F63" s="31" t="s">
        <v>12</v>
      </c>
      <c r="G63" s="69" t="s">
        <v>12</v>
      </c>
      <c r="H63" s="33" t="s">
        <v>12</v>
      </c>
      <c r="I63" s="31" t="s">
        <v>12</v>
      </c>
      <c r="J63" s="70" t="s">
        <v>12</v>
      </c>
      <c r="K63" s="141"/>
      <c r="L63" s="141"/>
      <c r="M63" s="141"/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3711533.8</v>
      </c>
      <c r="F64" s="58" t="n">
        <v>2930727</v>
      </c>
      <c r="G64" s="103" t="n">
        <v>126.642085735041</v>
      </c>
      <c r="H64" s="58" t="n">
        <v>3270151.1872495</v>
      </c>
      <c r="I64" s="56" t="n">
        <v>2623559.45</v>
      </c>
      <c r="J64" s="104" t="n">
        <v>124.645591211951</v>
      </c>
      <c r="K64" s="171"/>
      <c r="L64" s="171"/>
      <c r="M64" s="171"/>
    </row>
    <row r="65" customFormat="false" ht="20.1" hidden="false" customHeight="true" outlineLevel="0" collapsed="false">
      <c r="B65" s="93"/>
      <c r="C65" s="65" t="n">
        <v>50</v>
      </c>
      <c r="D65" s="102" t="s">
        <v>65</v>
      </c>
      <c r="E65" s="38" t="n">
        <v>820268.2</v>
      </c>
      <c r="F65" s="36" t="n">
        <v>785120.2</v>
      </c>
      <c r="G65" s="96" t="n">
        <v>104.476766742213</v>
      </c>
      <c r="H65" s="95" t="n">
        <v>1049845.42</v>
      </c>
      <c r="I65" s="68" t="n">
        <v>942562</v>
      </c>
      <c r="J65" s="97" t="n">
        <v>111.382107490011</v>
      </c>
      <c r="K65" s="141"/>
      <c r="L65" s="141"/>
      <c r="M65" s="141"/>
    </row>
    <row r="66" customFormat="false" ht="20.1" hidden="false" customHeight="true" outlineLevel="0" collapsed="false">
      <c r="B66" s="93"/>
      <c r="C66" s="71" t="n">
        <v>51</v>
      </c>
      <c r="D66" s="102" t="s">
        <v>66</v>
      </c>
      <c r="E66" s="38" t="n">
        <v>2914573</v>
      </c>
      <c r="F66" s="36" t="n">
        <v>2261785</v>
      </c>
      <c r="G66" s="115" t="n">
        <v>128.861629199946</v>
      </c>
      <c r="H66" s="38" t="n">
        <v>1879646</v>
      </c>
      <c r="I66" s="36" t="n">
        <v>2045087</v>
      </c>
      <c r="J66" s="116" t="n">
        <v>91.9103197076701</v>
      </c>
      <c r="K66" s="141"/>
      <c r="L66" s="141"/>
      <c r="M66" s="141"/>
    </row>
    <row r="67" customFormat="false" ht="20.1" hidden="false" customHeight="true" outlineLevel="0" collapsed="false">
      <c r="B67" s="93"/>
      <c r="C67" s="101" t="n">
        <v>52</v>
      </c>
      <c r="D67" s="102" t="s">
        <v>67</v>
      </c>
      <c r="E67" s="33" t="s">
        <v>12</v>
      </c>
      <c r="F67" s="31" t="s">
        <v>12</v>
      </c>
      <c r="G67" s="69" t="s">
        <v>12</v>
      </c>
      <c r="H67" s="33" t="s">
        <v>12</v>
      </c>
      <c r="I67" s="31" t="s">
        <v>12</v>
      </c>
      <c r="J67" s="70" t="s">
        <v>12</v>
      </c>
      <c r="K67" s="141"/>
      <c r="L67" s="141"/>
      <c r="M67" s="178"/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2914573</v>
      </c>
      <c r="F68" s="58" t="n">
        <v>2261785</v>
      </c>
      <c r="G68" s="128" t="n">
        <v>128.861629199946</v>
      </c>
      <c r="H68" s="58" t="n">
        <v>1879646</v>
      </c>
      <c r="I68" s="56" t="n">
        <v>2045087</v>
      </c>
      <c r="J68" s="129" t="n">
        <v>91.9103197076701</v>
      </c>
      <c r="K68" s="141"/>
      <c r="L68" s="141"/>
      <c r="M68" s="141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8" t="n">
        <v>11009</v>
      </c>
      <c r="F69" s="36" t="n">
        <v>13805</v>
      </c>
      <c r="G69" s="174" t="n">
        <v>79.7464686707715</v>
      </c>
      <c r="H69" s="38" t="n">
        <v>11928</v>
      </c>
      <c r="I69" s="36" t="n">
        <v>10458</v>
      </c>
      <c r="J69" s="175" t="n">
        <v>114.056224899598</v>
      </c>
      <c r="K69" s="141"/>
      <c r="L69" s="141"/>
      <c r="M69" s="141"/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38" t="n">
        <v>598892</v>
      </c>
      <c r="F70" s="36" t="n">
        <v>565613.3</v>
      </c>
      <c r="G70" s="174" t="n">
        <v>105.883648775586</v>
      </c>
      <c r="H70" s="38" t="n">
        <v>516672.3157985</v>
      </c>
      <c r="I70" s="36" t="n">
        <v>575254.4101</v>
      </c>
      <c r="J70" s="175" t="n">
        <v>89.8163154818203</v>
      </c>
      <c r="K70" s="141"/>
      <c r="L70" s="141"/>
      <c r="M70" s="141"/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36" t="n">
        <v>191</v>
      </c>
      <c r="F71" s="36" t="n">
        <v>248</v>
      </c>
      <c r="G71" s="174" t="n">
        <v>77.0161290322581</v>
      </c>
      <c r="H71" s="38" t="n">
        <v>1328</v>
      </c>
      <c r="I71" s="36" t="n">
        <v>1835</v>
      </c>
      <c r="J71" s="175" t="n">
        <v>72.3705722070845</v>
      </c>
      <c r="K71" s="141"/>
      <c r="L71" s="141"/>
      <c r="M71" s="141"/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38" t="n">
        <v>15866</v>
      </c>
      <c r="F72" s="36" t="n">
        <v>15539</v>
      </c>
      <c r="G72" s="174" t="n">
        <v>102.104382521398</v>
      </c>
      <c r="H72" s="38" t="n">
        <v>55233</v>
      </c>
      <c r="I72" s="36" t="n">
        <v>39373</v>
      </c>
      <c r="J72" s="175" t="n">
        <v>140.281411119295</v>
      </c>
      <c r="K72" s="141"/>
      <c r="L72" s="141"/>
      <c r="M72" s="141"/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38" t="n">
        <v>297211.7</v>
      </c>
      <c r="F73" s="36" t="n">
        <v>291463.1</v>
      </c>
      <c r="G73" s="174" t="n">
        <v>101.972325141673</v>
      </c>
      <c r="H73" s="38" t="n">
        <v>121221.4838</v>
      </c>
      <c r="I73" s="36" t="n">
        <v>148757.5864</v>
      </c>
      <c r="J73" s="175" t="n">
        <v>81.4892784520199</v>
      </c>
      <c r="K73" s="141"/>
      <c r="L73" s="141"/>
      <c r="M73" s="141"/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38" t="n">
        <v>290064.742</v>
      </c>
      <c r="F74" s="36" t="n">
        <v>249919.765</v>
      </c>
      <c r="G74" s="174" t="n">
        <v>116.063146106111</v>
      </c>
      <c r="H74" s="38" t="n">
        <v>566577.41506</v>
      </c>
      <c r="I74" s="36" t="n">
        <v>442691.6446</v>
      </c>
      <c r="J74" s="175" t="n">
        <v>127.984664262624</v>
      </c>
      <c r="K74" s="141"/>
      <c r="L74" s="141"/>
      <c r="M74" s="141"/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38" t="n">
        <v>586320.3</v>
      </c>
      <c r="F75" s="36" t="n">
        <v>394417</v>
      </c>
      <c r="G75" s="174" t="n">
        <v>148.65492613148</v>
      </c>
      <c r="H75" s="38" t="n">
        <v>1268834.6237084</v>
      </c>
      <c r="I75" s="36" t="n">
        <v>1157183.2</v>
      </c>
      <c r="J75" s="175" t="n">
        <v>109.648552079602</v>
      </c>
      <c r="K75" s="141"/>
      <c r="L75" s="141"/>
      <c r="M75" s="141"/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38" t="n">
        <v>53023.9</v>
      </c>
      <c r="F76" s="36" t="n">
        <v>65161.9</v>
      </c>
      <c r="G76" s="174" t="n">
        <v>81.372550524156</v>
      </c>
      <c r="H76" s="38" t="n">
        <v>23705.36</v>
      </c>
      <c r="I76" s="36" t="n">
        <v>24397.7126</v>
      </c>
      <c r="J76" s="175" t="n">
        <v>97.1622233143282</v>
      </c>
      <c r="K76" s="141"/>
      <c r="L76" s="141"/>
      <c r="M76" s="141"/>
    </row>
    <row r="77" customFormat="false" ht="20.1" hidden="false" customHeight="true" outlineLevel="0" collapsed="false">
      <c r="B77" s="93"/>
      <c r="C77" s="101" t="n">
        <v>61</v>
      </c>
      <c r="D77" s="121" t="s">
        <v>48</v>
      </c>
      <c r="E77" s="75" t="n">
        <v>3538.42</v>
      </c>
      <c r="F77" s="76" t="n">
        <v>1203.2</v>
      </c>
      <c r="G77" s="179" t="n">
        <v>294.084109042553</v>
      </c>
      <c r="H77" s="75" t="n">
        <v>2433.44088</v>
      </c>
      <c r="I77" s="76" t="n">
        <v>1261.8655</v>
      </c>
      <c r="J77" s="180" t="n">
        <v>192.844711262809</v>
      </c>
      <c r="K77" s="141"/>
      <c r="L77" s="141"/>
      <c r="M77" s="141"/>
    </row>
    <row r="78" s="52" customFormat="true" ht="20.1" hidden="false" customHeight="true" outlineLevel="0" collapsed="false">
      <c r="B78" s="93"/>
      <c r="C78" s="79"/>
      <c r="D78" s="54" t="s">
        <v>49</v>
      </c>
      <c r="E78" s="58" t="n">
        <v>9302492.062</v>
      </c>
      <c r="F78" s="56" t="n">
        <v>7575002.465</v>
      </c>
      <c r="G78" s="57" t="n">
        <v>122.805135773642</v>
      </c>
      <c r="H78" s="58" t="n">
        <v>8767576.2464964</v>
      </c>
      <c r="I78" s="56" t="n">
        <v>8012420.8692</v>
      </c>
      <c r="J78" s="81" t="n">
        <v>109.424809175954</v>
      </c>
      <c r="K78" s="171"/>
      <c r="L78" s="171"/>
      <c r="M78" s="171"/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38" t="n">
        <v>252622</v>
      </c>
      <c r="F79" s="68" t="n">
        <v>982339</v>
      </c>
      <c r="G79" s="157" t="n">
        <v>25.716376933014</v>
      </c>
      <c r="H79" s="38" t="n">
        <v>112592.696</v>
      </c>
      <c r="I79" s="68" t="n">
        <v>286812</v>
      </c>
      <c r="J79" s="158" t="n">
        <v>39.2566196672385</v>
      </c>
      <c r="K79" s="141"/>
      <c r="L79" s="141"/>
      <c r="M79" s="141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55" t="n">
        <v>66375</v>
      </c>
      <c r="F80" s="153" t="n">
        <v>64726.2</v>
      </c>
      <c r="G80" s="181" t="n">
        <v>102.547345588031</v>
      </c>
      <c r="H80" s="155" t="n">
        <v>8498.51414</v>
      </c>
      <c r="I80" s="153" t="n">
        <v>8898.88</v>
      </c>
      <c r="J80" s="182" t="n">
        <v>95.5009410172965</v>
      </c>
      <c r="K80" s="141"/>
      <c r="L80" s="141"/>
      <c r="M80" s="141"/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75" t="n">
        <v>224322.062</v>
      </c>
      <c r="F81" s="76" t="n">
        <v>208780</v>
      </c>
      <c r="G81" s="179" t="n">
        <v>107.444229332312</v>
      </c>
      <c r="H81" s="75" t="n">
        <v>135484.2607</v>
      </c>
      <c r="I81" s="76" t="n">
        <v>115981.2</v>
      </c>
      <c r="J81" s="180" t="n">
        <v>116.815708666577</v>
      </c>
      <c r="K81" s="141"/>
      <c r="L81" s="141"/>
      <c r="M81" s="141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543319.062</v>
      </c>
      <c r="F82" s="56" t="n">
        <v>1255845.2</v>
      </c>
      <c r="G82" s="57" t="n">
        <v>43.2632192247898</v>
      </c>
      <c r="H82" s="55" t="n">
        <v>256575.47084</v>
      </c>
      <c r="I82" s="56" t="n">
        <v>411692.08</v>
      </c>
      <c r="J82" s="81" t="n">
        <v>62.3221779831179</v>
      </c>
      <c r="K82" s="171"/>
      <c r="L82" s="171"/>
      <c r="M82" s="171"/>
    </row>
    <row r="83" s="52" customFormat="true" ht="20.1" hidden="false" customHeight="true" outlineLevel="0" collapsed="false">
      <c r="B83" s="134" t="s">
        <v>80</v>
      </c>
      <c r="C83" s="134"/>
      <c r="D83" s="134"/>
      <c r="E83" s="55" t="n">
        <v>89603565.094</v>
      </c>
      <c r="F83" s="56" t="n">
        <v>100404783.455</v>
      </c>
      <c r="G83" s="57" t="n">
        <v>89.2423269197718</v>
      </c>
      <c r="H83" s="55" t="n">
        <v>24681420.3853908</v>
      </c>
      <c r="I83" s="56" t="n">
        <v>29869055.86336</v>
      </c>
      <c r="J83" s="81" t="n">
        <v>82.6320741381958</v>
      </c>
      <c r="K83" s="171"/>
      <c r="L83" s="171"/>
      <c r="M83" s="171"/>
    </row>
    <row r="84" customFormat="false" ht="18" hidden="false" customHeight="true" outlineLevel="0" collapsed="false">
      <c r="B84" s="135"/>
      <c r="C84" s="61"/>
      <c r="D84" s="136"/>
      <c r="E84" s="136"/>
      <c r="F84" s="136"/>
      <c r="G84" s="136"/>
      <c r="H84" s="136"/>
      <c r="I84" s="136"/>
      <c r="J84" s="136"/>
      <c r="K84" s="141"/>
      <c r="L84" s="141"/>
      <c r="M84" s="141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1"/>
      <c r="L85" s="141"/>
      <c r="M85" s="141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1"/>
      <c r="L86" s="141"/>
      <c r="M86" s="141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1"/>
      <c r="L87" s="141"/>
      <c r="M87" s="141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1"/>
      <c r="L88" s="141"/>
      <c r="M88" s="141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36"/>
      <c r="J89" s="62"/>
      <c r="K89" s="141"/>
      <c r="L89" s="141"/>
      <c r="M89" s="141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1"/>
      <c r="L90" s="141"/>
      <c r="M90" s="141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1"/>
      <c r="L91" s="141"/>
      <c r="M91" s="141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1"/>
      <c r="L92" s="141"/>
      <c r="M92" s="141"/>
    </row>
    <row r="93" customFormat="false" ht="18" hidden="false" customHeight="true" outlineLevel="0" collapsed="false">
      <c r="B93" s="141"/>
      <c r="C93" s="61"/>
      <c r="D93" s="142"/>
      <c r="E93" s="142"/>
      <c r="F93" s="142"/>
      <c r="G93" s="142"/>
      <c r="H93" s="142"/>
      <c r="I93" s="142"/>
      <c r="J93" s="142"/>
      <c r="K93" s="141"/>
      <c r="L93" s="141"/>
      <c r="M93" s="14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41"/>
      <c r="L4" s="141"/>
      <c r="M4" s="14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83" t="s">
        <v>87</v>
      </c>
      <c r="G5" s="17" t="s">
        <v>88</v>
      </c>
      <c r="H5" s="15" t="s">
        <v>84</v>
      </c>
      <c r="I5" s="183" t="s">
        <v>87</v>
      </c>
      <c r="J5" s="19" t="s">
        <v>88</v>
      </c>
      <c r="K5" s="141"/>
      <c r="L5" s="141"/>
      <c r="M5" s="141"/>
      <c r="N5" s="14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0621364</v>
      </c>
      <c r="F6" s="24" t="n">
        <v>10955435.4</v>
      </c>
      <c r="G6" s="25" t="n">
        <v>279.508416434093</v>
      </c>
      <c r="H6" s="23" t="n">
        <v>1655708</v>
      </c>
      <c r="I6" s="26" t="n">
        <v>400412</v>
      </c>
      <c r="J6" s="27" t="n">
        <v>413.501093873311</v>
      </c>
      <c r="K6" s="141"/>
      <c r="L6" s="141"/>
      <c r="M6" s="14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40" t="n">
        <v>10</v>
      </c>
      <c r="F7" s="36" t="n">
        <v>14238.6</v>
      </c>
      <c r="G7" s="42" t="n">
        <v>0.0702316238956077</v>
      </c>
      <c r="H7" s="40" t="n">
        <v>3</v>
      </c>
      <c r="I7" s="38" t="n">
        <v>609</v>
      </c>
      <c r="J7" s="27" t="n">
        <v>0.492610837438424</v>
      </c>
      <c r="K7" s="141"/>
      <c r="L7" s="141"/>
      <c r="M7" s="141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36957.3</v>
      </c>
      <c r="F8" s="36" t="n">
        <v>20281.96</v>
      </c>
      <c r="G8" s="42" t="n">
        <v>182.217596326982</v>
      </c>
      <c r="H8" s="36" t="n">
        <v>4831.8858</v>
      </c>
      <c r="I8" s="36" t="n">
        <v>1852.28602</v>
      </c>
      <c r="J8" s="27" t="n">
        <v>260.860674206244</v>
      </c>
      <c r="K8" s="141"/>
      <c r="L8" s="141"/>
      <c r="M8" s="14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487554.5</v>
      </c>
      <c r="F9" s="36" t="n">
        <v>462340.36</v>
      </c>
      <c r="G9" s="42" t="n">
        <v>105.45358834777</v>
      </c>
      <c r="H9" s="40" t="n">
        <v>1170843.462482</v>
      </c>
      <c r="I9" s="38" t="n">
        <v>1063870.21998</v>
      </c>
      <c r="J9" s="27" t="n">
        <v>110.055102633102</v>
      </c>
      <c r="K9" s="141"/>
      <c r="L9" s="141"/>
      <c r="M9" s="14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1999.2</v>
      </c>
      <c r="F10" s="36" t="n">
        <v>2812.36</v>
      </c>
      <c r="G10" s="42" t="n">
        <v>71.0862051799912</v>
      </c>
      <c r="H10" s="36" t="n">
        <v>1622.4</v>
      </c>
      <c r="I10" s="36" t="n">
        <v>1851.4</v>
      </c>
      <c r="J10" s="27" t="n">
        <v>87.6309819595982</v>
      </c>
      <c r="K10" s="141"/>
      <c r="L10" s="141"/>
      <c r="M10" s="14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2868061.1</v>
      </c>
      <c r="F11" s="36" t="n">
        <v>4003527.72</v>
      </c>
      <c r="G11" s="42" t="n">
        <v>71.6383474921962</v>
      </c>
      <c r="H11" s="40" t="n">
        <v>277999.7714</v>
      </c>
      <c r="I11" s="38" t="n">
        <v>530982.37556</v>
      </c>
      <c r="J11" s="27" t="n">
        <v>52.355743654732</v>
      </c>
      <c r="K11" s="141"/>
      <c r="L11" s="141"/>
      <c r="M11" s="14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1864428.3</v>
      </c>
      <c r="F12" s="36" t="n">
        <v>1412285.06</v>
      </c>
      <c r="G12" s="42" t="n">
        <v>132.015012606591</v>
      </c>
      <c r="H12" s="40" t="n">
        <v>262228.9317</v>
      </c>
      <c r="I12" s="38" t="n">
        <v>235169.59878</v>
      </c>
      <c r="J12" s="27" t="n">
        <v>111.50630568763</v>
      </c>
      <c r="K12" s="141"/>
      <c r="L12" s="141"/>
      <c r="M12" s="14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3894099.5</v>
      </c>
      <c r="F13" s="36" t="n">
        <v>2913576.28</v>
      </c>
      <c r="G13" s="42" t="n">
        <v>133.653597015143</v>
      </c>
      <c r="H13" s="40" t="n">
        <v>654389.0494</v>
      </c>
      <c r="I13" s="38" t="n">
        <v>500877.60718</v>
      </c>
      <c r="J13" s="27" t="n">
        <v>130.648493767627</v>
      </c>
      <c r="K13" s="141"/>
      <c r="L13" s="141"/>
      <c r="M13" s="14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2459525</v>
      </c>
      <c r="F14" s="36" t="n">
        <v>2500936.2</v>
      </c>
      <c r="G14" s="42" t="n">
        <v>98.3441720744416</v>
      </c>
      <c r="H14" s="40" t="n">
        <v>121263</v>
      </c>
      <c r="I14" s="38" t="n">
        <v>153508.328</v>
      </c>
      <c r="J14" s="27" t="n">
        <v>78.9944112999524</v>
      </c>
      <c r="K14" s="141"/>
      <c r="L14" s="141"/>
      <c r="M14" s="14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441004.5</v>
      </c>
      <c r="F15" s="36" t="n">
        <v>547019.66</v>
      </c>
      <c r="G15" s="42" t="n">
        <v>80.6194972955817</v>
      </c>
      <c r="H15" s="40" t="n">
        <v>26818.4626604</v>
      </c>
      <c r="I15" s="38" t="n">
        <v>37814.8718</v>
      </c>
      <c r="J15" s="27" t="n">
        <v>70.9204114250098</v>
      </c>
      <c r="K15" s="141"/>
      <c r="L15" s="141"/>
      <c r="M15" s="14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277642.1</v>
      </c>
      <c r="F16" s="36" t="n">
        <v>308116.68</v>
      </c>
      <c r="G16" s="42" t="n">
        <v>90.1094027106874</v>
      </c>
      <c r="H16" s="40" t="n">
        <v>139160.7998997</v>
      </c>
      <c r="I16" s="38" t="n">
        <v>140455.7141</v>
      </c>
      <c r="J16" s="27" t="n">
        <v>99.0780622856126</v>
      </c>
      <c r="K16" s="141"/>
      <c r="L16" s="141"/>
      <c r="M16" s="14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15029.3</v>
      </c>
      <c r="F17" s="36" t="n">
        <v>30436.46</v>
      </c>
      <c r="G17" s="42" t="n">
        <v>49.3792642114096</v>
      </c>
      <c r="H17" s="40" t="n">
        <v>6584.3967</v>
      </c>
      <c r="I17" s="38" t="n">
        <v>11161.9108</v>
      </c>
      <c r="J17" s="27" t="n">
        <v>58.9898702648654</v>
      </c>
      <c r="K17" s="141"/>
      <c r="L17" s="141"/>
      <c r="M17" s="14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30202.3</v>
      </c>
      <c r="F18" s="36" t="n">
        <v>34219.22</v>
      </c>
      <c r="G18" s="42" t="n">
        <v>88.2612169418239</v>
      </c>
      <c r="H18" s="40" t="n">
        <v>14718.2518</v>
      </c>
      <c r="I18" s="38" t="n">
        <v>16319.57442</v>
      </c>
      <c r="J18" s="27" t="n">
        <v>90.1877182652659</v>
      </c>
      <c r="K18" s="141"/>
      <c r="L18" s="141"/>
      <c r="M18" s="14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27263</v>
      </c>
      <c r="F19" s="36" t="n">
        <v>52896.6</v>
      </c>
      <c r="G19" s="42" t="n">
        <v>51.540174604795</v>
      </c>
      <c r="H19" s="40" t="n">
        <v>4529</v>
      </c>
      <c r="I19" s="38" t="n">
        <v>9453.2</v>
      </c>
      <c r="J19" s="27" t="n">
        <v>47.9097025345915</v>
      </c>
      <c r="K19" s="141"/>
      <c r="L19" s="141"/>
      <c r="M19" s="14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193251.5</v>
      </c>
      <c r="F20" s="36" t="n">
        <v>224400.02</v>
      </c>
      <c r="G20" s="42" t="n">
        <v>86.1191990981106</v>
      </c>
      <c r="H20" s="40" t="n">
        <v>110096.0890111</v>
      </c>
      <c r="I20" s="38" t="n">
        <v>123277.35042</v>
      </c>
      <c r="J20" s="27" t="n">
        <v>89.3076373202441</v>
      </c>
      <c r="K20" s="141"/>
      <c r="L20" s="141"/>
      <c r="M20" s="14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97814.2</v>
      </c>
      <c r="F21" s="36" t="n">
        <v>126098.96</v>
      </c>
      <c r="G21" s="42" t="n">
        <v>77.569394703969</v>
      </c>
      <c r="H21" s="40" t="n">
        <v>52989.3488</v>
      </c>
      <c r="I21" s="38" t="n">
        <v>56196.867724</v>
      </c>
      <c r="J21" s="27" t="n">
        <v>94.2923528411706</v>
      </c>
      <c r="K21" s="141"/>
      <c r="L21" s="141"/>
      <c r="M21" s="14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55668.8</v>
      </c>
      <c r="F22" s="36" t="n">
        <v>125200.26</v>
      </c>
      <c r="G22" s="72" t="n">
        <v>44.4638054266022</v>
      </c>
      <c r="H22" s="40" t="n">
        <v>18869.0841</v>
      </c>
      <c r="I22" s="36" t="n">
        <v>36056.5071</v>
      </c>
      <c r="J22" s="27" t="n">
        <v>52.3319800436244</v>
      </c>
      <c r="K22" s="141"/>
      <c r="L22" s="141"/>
      <c r="M22" s="14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132076</v>
      </c>
      <c r="F23" s="36" t="n">
        <v>127171.88</v>
      </c>
      <c r="G23" s="72" t="n">
        <v>103.85629275906</v>
      </c>
      <c r="H23" s="40" t="n">
        <v>46669.7522987</v>
      </c>
      <c r="I23" s="36" t="n">
        <v>41777.2534</v>
      </c>
      <c r="J23" s="27" t="n">
        <v>111.710915631184</v>
      </c>
      <c r="K23" s="141"/>
      <c r="L23" s="141"/>
      <c r="M23" s="14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785458.9</v>
      </c>
      <c r="F24" s="36" t="n">
        <v>570303.428</v>
      </c>
      <c r="G24" s="42" t="n">
        <v>137.7264910987</v>
      </c>
      <c r="H24" s="40" t="n">
        <v>685294.5955674</v>
      </c>
      <c r="I24" s="38" t="n">
        <v>500289.38528</v>
      </c>
      <c r="J24" s="27" t="n">
        <v>136.979639330916</v>
      </c>
      <c r="K24" s="141"/>
      <c r="L24" s="141"/>
      <c r="M24" s="14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71440.5</v>
      </c>
      <c r="F25" s="36" t="n">
        <v>572601.88</v>
      </c>
      <c r="G25" s="42" t="n">
        <v>12.4764696895511</v>
      </c>
      <c r="H25" s="40" t="n">
        <v>16943.039</v>
      </c>
      <c r="I25" s="38" t="n">
        <v>34134.52384</v>
      </c>
      <c r="J25" s="27" t="n">
        <v>49.6360783569671</v>
      </c>
      <c r="K25" s="141"/>
      <c r="L25" s="141"/>
      <c r="M25" s="14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76887.1</v>
      </c>
      <c r="F26" s="36" t="n">
        <v>80099.42</v>
      </c>
      <c r="G26" s="42" t="n">
        <v>95.9895839445529</v>
      </c>
      <c r="H26" s="40" t="n">
        <v>24201.2429</v>
      </c>
      <c r="I26" s="38" t="n">
        <v>12699.8514</v>
      </c>
      <c r="J26" s="27" t="n">
        <v>190.563197455995</v>
      </c>
      <c r="K26" s="141"/>
      <c r="L26" s="141"/>
      <c r="M26" s="14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40" t="n">
        <v>53847</v>
      </c>
      <c r="F27" s="153" t="n">
        <v>3</v>
      </c>
      <c r="G27" s="32" t="n">
        <v>1794900</v>
      </c>
      <c r="H27" s="40" t="n">
        <v>17370</v>
      </c>
      <c r="I27" s="155" t="n">
        <v>1.6</v>
      </c>
      <c r="J27" s="34" t="n">
        <v>1085625</v>
      </c>
      <c r="K27" s="141"/>
      <c r="L27" s="141"/>
      <c r="M27" s="14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13319</v>
      </c>
      <c r="F28" s="36" t="n">
        <v>63842.52</v>
      </c>
      <c r="G28" s="42" t="n">
        <v>20.8622717273692</v>
      </c>
      <c r="H28" s="40" t="n">
        <v>10435.8408</v>
      </c>
      <c r="I28" s="38" t="n">
        <v>44674.84704</v>
      </c>
      <c r="J28" s="27" t="n">
        <v>23.35954455682</v>
      </c>
      <c r="K28" s="141"/>
      <c r="L28" s="141"/>
      <c r="M28" s="14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0" t="n">
        <v>165072.5</v>
      </c>
      <c r="F29" s="36" t="n">
        <v>218258.92</v>
      </c>
      <c r="G29" s="42" t="n">
        <v>75.631502254295</v>
      </c>
      <c r="H29" s="40" t="n">
        <v>188073.3706958</v>
      </c>
      <c r="I29" s="38" t="n">
        <v>198348.14848</v>
      </c>
      <c r="J29" s="27" t="n">
        <v>94.8198267223876</v>
      </c>
      <c r="K29" s="141"/>
      <c r="L29" s="141"/>
      <c r="M29" s="14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52" t="n">
        <v>8329</v>
      </c>
      <c r="F30" s="153" t="n">
        <v>1166.18</v>
      </c>
      <c r="G30" s="154" t="n">
        <v>714.212214237939</v>
      </c>
      <c r="H30" s="152" t="n">
        <v>2510</v>
      </c>
      <c r="I30" s="155" t="n">
        <v>313.8473</v>
      </c>
      <c r="J30" s="158" t="n">
        <v>799.751981297911</v>
      </c>
      <c r="K30" s="141"/>
      <c r="L30" s="141"/>
      <c r="M30" s="14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498737.56666667</v>
      </c>
      <c r="G31" s="44" t="s">
        <v>12</v>
      </c>
      <c r="H31" s="30" t="s">
        <v>12</v>
      </c>
      <c r="I31" s="38" t="n">
        <v>999625.833333333</v>
      </c>
      <c r="J31" s="70" t="s">
        <v>12</v>
      </c>
      <c r="K31" s="141"/>
      <c r="L31" s="141"/>
      <c r="M31" s="14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6" t="n">
        <v>19477</v>
      </c>
      <c r="G32" s="44" t="s">
        <v>12</v>
      </c>
      <c r="H32" s="30" t="s">
        <v>12</v>
      </c>
      <c r="I32" s="36" t="n">
        <v>15029.2</v>
      </c>
      <c r="J32" s="70" t="s">
        <v>12</v>
      </c>
      <c r="K32" s="141"/>
      <c r="L32" s="141"/>
      <c r="M32" s="14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53402.5</v>
      </c>
      <c r="F33" s="36" t="n">
        <v>61040.28</v>
      </c>
      <c r="G33" s="42" t="n">
        <v>87.4873116571549</v>
      </c>
      <c r="H33" s="40" t="n">
        <v>59541.41909603</v>
      </c>
      <c r="I33" s="38" t="n">
        <v>51867.89896</v>
      </c>
      <c r="J33" s="27" t="n">
        <v>114.794353135352</v>
      </c>
      <c r="K33" s="141"/>
      <c r="L33" s="141"/>
      <c r="M33" s="14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182261.1</v>
      </c>
      <c r="F34" s="36" t="n">
        <v>191709.86</v>
      </c>
      <c r="G34" s="42" t="n">
        <v>95.0713228834448</v>
      </c>
      <c r="H34" s="40" t="n">
        <v>100386.56767759</v>
      </c>
      <c r="I34" s="38" t="n">
        <v>79254.37186</v>
      </c>
      <c r="J34" s="27" t="n">
        <v>126.663760397873</v>
      </c>
      <c r="K34" s="141"/>
      <c r="L34" s="141"/>
      <c r="M34" s="141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198015.8</v>
      </c>
      <c r="F35" s="36" t="n">
        <v>339791.84</v>
      </c>
      <c r="G35" s="42" t="n">
        <v>58.2756195675564</v>
      </c>
      <c r="H35" s="40" t="n">
        <v>229576.0513354</v>
      </c>
      <c r="I35" s="38" t="n">
        <v>303876.4512</v>
      </c>
      <c r="J35" s="27" t="n">
        <v>75.549141905801</v>
      </c>
      <c r="K35" s="141"/>
      <c r="L35" s="141"/>
      <c r="M35" s="141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34030.2</v>
      </c>
      <c r="F36" s="36" t="n">
        <v>43774.2</v>
      </c>
      <c r="G36" s="42" t="n">
        <v>77.7403127869841</v>
      </c>
      <c r="H36" s="40" t="n">
        <v>20245.77901014</v>
      </c>
      <c r="I36" s="38" t="n">
        <v>21413.1583</v>
      </c>
      <c r="J36" s="27" t="n">
        <v>94.5483086917636</v>
      </c>
      <c r="K36" s="141"/>
      <c r="L36" s="141"/>
      <c r="M36" s="14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3328</v>
      </c>
      <c r="F37" s="36" t="n">
        <v>6869.8</v>
      </c>
      <c r="G37" s="42" t="n">
        <v>48.4439139421817</v>
      </c>
      <c r="H37" s="40" t="n">
        <v>5961.15</v>
      </c>
      <c r="I37" s="38" t="n">
        <v>8315.265</v>
      </c>
      <c r="J37" s="27" t="n">
        <v>71.6892366028022</v>
      </c>
      <c r="K37" s="141"/>
      <c r="L37" s="141"/>
      <c r="M37" s="14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40996</v>
      </c>
      <c r="F38" s="36" t="n">
        <v>48154.6</v>
      </c>
      <c r="G38" s="42" t="n">
        <v>85.1341304880531</v>
      </c>
      <c r="H38" s="40" t="n">
        <v>53415</v>
      </c>
      <c r="I38" s="38" t="n">
        <v>62021</v>
      </c>
      <c r="J38" s="27" t="n">
        <v>86.1240547556473</v>
      </c>
      <c r="K38" s="141"/>
      <c r="L38" s="141"/>
      <c r="M38" s="14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5354</v>
      </c>
      <c r="F39" s="36" t="n">
        <v>7523.38</v>
      </c>
      <c r="G39" s="42" t="n">
        <v>71.1648221942797</v>
      </c>
      <c r="H39" s="40" t="n">
        <v>1500.1721</v>
      </c>
      <c r="I39" s="38" t="n">
        <v>1038.61776</v>
      </c>
      <c r="J39" s="27" t="n">
        <v>144.439288232468</v>
      </c>
      <c r="K39" s="141"/>
      <c r="L39" s="141"/>
      <c r="M39" s="14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511680.4</v>
      </c>
      <c r="F40" s="36" t="n">
        <v>424715.28</v>
      </c>
      <c r="G40" s="42" t="n">
        <v>120.476098717239</v>
      </c>
      <c r="H40" s="40" t="n">
        <v>195825.128719</v>
      </c>
      <c r="I40" s="38" t="n">
        <v>137870.34642</v>
      </c>
      <c r="J40" s="27" t="n">
        <v>142.035712394926</v>
      </c>
      <c r="K40" s="159"/>
      <c r="L40" s="141"/>
      <c r="M40" s="14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40679</v>
      </c>
      <c r="F41" s="36" t="n">
        <v>65280.8</v>
      </c>
      <c r="G41" s="72" t="n">
        <v>62.3138809573412</v>
      </c>
      <c r="H41" s="40" t="n">
        <v>23699</v>
      </c>
      <c r="I41" s="36" t="n">
        <v>41724.2</v>
      </c>
      <c r="J41" s="27" t="n">
        <v>56.7991717037115</v>
      </c>
      <c r="K41" s="159"/>
      <c r="L41" s="159"/>
      <c r="M41" s="141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36" t="n">
        <v>8238.2</v>
      </c>
      <c r="G42" s="72" t="n">
        <v>1.78437037216868</v>
      </c>
      <c r="H42" s="40" t="n">
        <v>291</v>
      </c>
      <c r="I42" s="36" t="n">
        <v>1908.8</v>
      </c>
      <c r="J42" s="27" t="n">
        <v>15.245180217938</v>
      </c>
      <c r="K42" s="141"/>
      <c r="L42" s="141"/>
      <c r="M42" s="141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2430089.4</v>
      </c>
      <c r="F43" s="86" t="n">
        <v>1776673.54</v>
      </c>
      <c r="G43" s="87" t="n">
        <v>136.777485862709</v>
      </c>
      <c r="H43" s="184" t="n">
        <v>1036251.95319185</v>
      </c>
      <c r="I43" s="86" t="n">
        <v>728947.155056</v>
      </c>
      <c r="J43" s="50" t="n">
        <v>142.157349267965</v>
      </c>
      <c r="K43" s="141"/>
      <c r="L43" s="141"/>
      <c r="M43" s="159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48178288</v>
      </c>
      <c r="F44" s="56" t="n">
        <v>29469318.028</v>
      </c>
      <c r="G44" s="57" t="n">
        <v>163.486267154957</v>
      </c>
      <c r="H44" s="55" t="n">
        <v>7240845.99614511</v>
      </c>
      <c r="I44" s="58" t="n">
        <v>6332832.37318</v>
      </c>
      <c r="J44" s="59" t="n">
        <v>114.338191340902</v>
      </c>
      <c r="K44" s="170"/>
      <c r="L44" s="171"/>
      <c r="M44" s="171"/>
    </row>
    <row r="45" customFormat="false" ht="14.25" hidden="false" customHeight="false" outlineLevel="0" collapsed="false">
      <c r="B45" s="60"/>
      <c r="C45" s="61"/>
      <c r="D45" s="62"/>
      <c r="E45" s="172"/>
      <c r="F45" s="172"/>
      <c r="G45" s="172"/>
      <c r="H45" s="172"/>
      <c r="I45" s="172"/>
      <c r="J45" s="172"/>
      <c r="K45" s="141"/>
      <c r="L45" s="141"/>
      <c r="M45" s="141"/>
    </row>
    <row r="46" customFormat="false" ht="14.25" hidden="false" customHeight="false" outlineLevel="0" collapsed="false">
      <c r="B46" s="60"/>
      <c r="C46" s="61"/>
      <c r="D46" s="62"/>
      <c r="E46" s="172"/>
      <c r="F46" s="172"/>
      <c r="G46" s="172"/>
      <c r="H46" s="172"/>
      <c r="I46" s="172"/>
      <c r="J46" s="172"/>
      <c r="K46" s="141"/>
      <c r="L46" s="141"/>
      <c r="M46" s="141"/>
    </row>
    <row r="47" customFormat="false" ht="15" hidden="false" customHeight="false" outlineLevel="0" collapsed="false">
      <c r="B47" s="60"/>
      <c r="C47" s="61"/>
      <c r="D47" s="62"/>
      <c r="E47" s="172"/>
      <c r="F47" s="172"/>
      <c r="G47" s="172"/>
      <c r="H47" s="172"/>
      <c r="I47" s="172"/>
      <c r="J47" s="172"/>
      <c r="K47" s="141"/>
      <c r="L47" s="141"/>
      <c r="M47" s="14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41"/>
      <c r="L48" s="141"/>
      <c r="M48" s="14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83" t="s">
        <v>87</v>
      </c>
      <c r="G49" s="17" t="s">
        <v>88</v>
      </c>
      <c r="H49" s="15" t="s">
        <v>84</v>
      </c>
      <c r="I49" s="183" t="s">
        <v>87</v>
      </c>
      <c r="J49" s="19" t="s">
        <v>88</v>
      </c>
      <c r="K49" s="141"/>
      <c r="L49" s="141"/>
      <c r="M49" s="141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5148.5</v>
      </c>
      <c r="F50" s="68" t="n">
        <v>1295310.8</v>
      </c>
      <c r="G50" s="72" t="n">
        <v>26.645998782686</v>
      </c>
      <c r="H50" s="95" t="n">
        <v>73135.495</v>
      </c>
      <c r="I50" s="68" t="n">
        <v>142965.86</v>
      </c>
      <c r="J50" s="27" t="n">
        <v>51.1559158249389</v>
      </c>
      <c r="K50" s="141"/>
      <c r="L50" s="141"/>
      <c r="M50" s="141"/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95" t="n">
        <v>22194800.5</v>
      </c>
      <c r="F51" s="95" t="n">
        <v>55560075.6</v>
      </c>
      <c r="G51" s="72" t="n">
        <v>39.9473907483308</v>
      </c>
      <c r="H51" s="95" t="n">
        <v>5526351.237</v>
      </c>
      <c r="I51" s="95" t="n">
        <v>8168590.28</v>
      </c>
      <c r="J51" s="27" t="n">
        <v>67.6536715341292</v>
      </c>
      <c r="K51" s="156"/>
      <c r="L51" s="141"/>
      <c r="M51" s="141"/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2333235</v>
      </c>
      <c r="F52" s="36" t="n">
        <v>10145017.6</v>
      </c>
      <c r="G52" s="72" t="n">
        <v>22.9988265372748</v>
      </c>
      <c r="H52" s="36" t="n">
        <v>626173.52</v>
      </c>
      <c r="I52" s="36" t="n">
        <v>1783574.26</v>
      </c>
      <c r="J52" s="27" t="n">
        <v>35.1077908020494</v>
      </c>
      <c r="K52" s="141"/>
      <c r="L52" s="141"/>
      <c r="M52" s="141"/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6314005.2</v>
      </c>
      <c r="F53" s="86" t="n">
        <v>10965494.28</v>
      </c>
      <c r="G53" s="185" t="n">
        <v>57.5806711377903</v>
      </c>
      <c r="H53" s="75" t="n">
        <v>1923257.174</v>
      </c>
      <c r="I53" s="186" t="n">
        <v>2828314.02</v>
      </c>
      <c r="J53" s="187" t="n">
        <v>68.0001287127234</v>
      </c>
      <c r="K53" s="141"/>
      <c r="L53" s="141"/>
      <c r="M53" s="141"/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31187189.2</v>
      </c>
      <c r="F54" s="58" t="n">
        <v>77965898.28</v>
      </c>
      <c r="G54" s="57" t="n">
        <v>40.0010644243423</v>
      </c>
      <c r="H54" s="58" t="n">
        <v>8148917.426</v>
      </c>
      <c r="I54" s="56" t="n">
        <v>12923444.42</v>
      </c>
      <c r="J54" s="81" t="n">
        <v>63.0553060095104</v>
      </c>
      <c r="K54" s="141"/>
      <c r="L54" s="141"/>
      <c r="M54" s="141"/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95" t="n">
        <v>164226.6</v>
      </c>
      <c r="F55" s="68" t="n">
        <v>325803.18</v>
      </c>
      <c r="G55" s="174" t="n">
        <v>50.4066903214388</v>
      </c>
      <c r="H55" s="95" t="n">
        <v>62443.3913</v>
      </c>
      <c r="I55" s="68" t="n">
        <v>83046.09906</v>
      </c>
      <c r="J55" s="175" t="n">
        <v>75.1912395727164</v>
      </c>
      <c r="K55" s="141"/>
      <c r="L55" s="141"/>
      <c r="M55" s="141"/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109978.55</v>
      </c>
      <c r="F56" s="36" t="n">
        <v>35411.65</v>
      </c>
      <c r="G56" s="72" t="n">
        <v>310.571662150733</v>
      </c>
      <c r="H56" s="38" t="n">
        <v>58638.405509125</v>
      </c>
      <c r="I56" s="36" t="n">
        <v>19745.7712</v>
      </c>
      <c r="J56" s="27" t="n">
        <v>296.966904534602</v>
      </c>
      <c r="K56" s="141"/>
      <c r="L56" s="141"/>
      <c r="M56" s="141"/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3" t="s">
        <v>12</v>
      </c>
      <c r="F57" s="36" t="n">
        <v>31.6</v>
      </c>
      <c r="G57" s="69" t="s">
        <v>12</v>
      </c>
      <c r="H57" s="33" t="s">
        <v>12</v>
      </c>
      <c r="I57" s="36" t="n">
        <v>12.4</v>
      </c>
      <c r="J57" s="70" t="s">
        <v>12</v>
      </c>
      <c r="K57" s="141"/>
      <c r="L57" s="141"/>
      <c r="M57" s="141"/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8" t="n">
        <v>9733.92</v>
      </c>
      <c r="F58" s="36" t="n">
        <v>8098.28</v>
      </c>
      <c r="G58" s="72" t="n">
        <v>120.197375245114</v>
      </c>
      <c r="H58" s="38" t="n">
        <v>83010.70190012</v>
      </c>
      <c r="I58" s="36" t="n">
        <v>52739.5975</v>
      </c>
      <c r="J58" s="27" t="n">
        <v>157.397298870398</v>
      </c>
      <c r="K58" s="141"/>
      <c r="L58" s="141"/>
      <c r="M58" s="141"/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108337.7</v>
      </c>
      <c r="F59" s="86" t="n">
        <v>85523.28</v>
      </c>
      <c r="G59" s="87" t="n">
        <v>126.676268730573</v>
      </c>
      <c r="H59" s="85" t="n">
        <v>63412.7472</v>
      </c>
      <c r="I59" s="86" t="n">
        <v>54727.060532</v>
      </c>
      <c r="J59" s="50" t="n">
        <v>115.870917574536</v>
      </c>
      <c r="K59" s="141"/>
      <c r="L59" s="141"/>
      <c r="M59" s="141"/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31579465.97</v>
      </c>
      <c r="F60" s="90" t="n">
        <v>78420766.27</v>
      </c>
      <c r="G60" s="91" t="n">
        <v>40.2692647267345</v>
      </c>
      <c r="H60" s="55" t="n">
        <v>8416422.67190925</v>
      </c>
      <c r="I60" s="90" t="n">
        <v>13133715.348292</v>
      </c>
      <c r="J60" s="92" t="n">
        <v>64.0825725905791</v>
      </c>
      <c r="K60" s="141"/>
      <c r="L60" s="141"/>
      <c r="M60" s="141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3460425.8</v>
      </c>
      <c r="F61" s="68" t="n">
        <v>4435590.7</v>
      </c>
      <c r="G61" s="174" t="n">
        <v>78.0149935836055</v>
      </c>
      <c r="H61" s="95" t="n">
        <v>2808580.1872495</v>
      </c>
      <c r="I61" s="68" t="n">
        <v>2671743.0766</v>
      </c>
      <c r="J61" s="175" t="n">
        <v>105.121641816834</v>
      </c>
      <c r="K61" s="141"/>
      <c r="L61" s="141"/>
      <c r="M61" s="141"/>
    </row>
    <row r="62" customFormat="false" ht="20.1" hidden="false" customHeight="true" outlineLevel="0" collapsed="false">
      <c r="B62" s="93"/>
      <c r="C62" s="71" t="n">
        <v>48</v>
      </c>
      <c r="D62" s="98" t="s">
        <v>62</v>
      </c>
      <c r="E62" s="38" t="n">
        <v>251108</v>
      </c>
      <c r="F62" s="68" t="n">
        <v>765038.2</v>
      </c>
      <c r="G62" s="72" t="n">
        <v>32.8229361618806</v>
      </c>
      <c r="H62" s="38" t="n">
        <v>461571</v>
      </c>
      <c r="I62" s="68" t="n">
        <v>608025.6</v>
      </c>
      <c r="J62" s="27" t="n">
        <v>75.9130865542504</v>
      </c>
      <c r="K62" s="141"/>
      <c r="L62" s="141"/>
      <c r="M62" s="141"/>
    </row>
    <row r="63" customFormat="false" ht="20.1" hidden="false" customHeight="true" outlineLevel="0" collapsed="false">
      <c r="B63" s="93"/>
      <c r="C63" s="101" t="n">
        <v>49</v>
      </c>
      <c r="D63" s="102" t="s">
        <v>63</v>
      </c>
      <c r="E63" s="188" t="s">
        <v>12</v>
      </c>
      <c r="F63" s="189" t="s">
        <v>12</v>
      </c>
      <c r="G63" s="44" t="s">
        <v>12</v>
      </c>
      <c r="H63" s="188" t="s">
        <v>12</v>
      </c>
      <c r="I63" s="189" t="s">
        <v>12</v>
      </c>
      <c r="J63" s="70" t="s">
        <v>12</v>
      </c>
      <c r="K63" s="141"/>
      <c r="L63" s="141"/>
      <c r="M63" s="141"/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3711533.8</v>
      </c>
      <c r="F64" s="58" t="n">
        <v>5200628.9</v>
      </c>
      <c r="G64" s="57" t="n">
        <v>71.3670187080643</v>
      </c>
      <c r="H64" s="58" t="n">
        <v>3270151.1872495</v>
      </c>
      <c r="I64" s="56" t="n">
        <v>3279768.6766</v>
      </c>
      <c r="J64" s="81" t="n">
        <v>99.7067631806134</v>
      </c>
      <c r="K64" s="171"/>
      <c r="L64" s="171"/>
      <c r="M64" s="171"/>
    </row>
    <row r="65" customFormat="false" ht="20.1" hidden="false" customHeight="true" outlineLevel="0" collapsed="false">
      <c r="B65" s="93"/>
      <c r="C65" s="65" t="n">
        <v>50</v>
      </c>
      <c r="D65" s="102" t="s">
        <v>65</v>
      </c>
      <c r="E65" s="38" t="n">
        <v>820268.2</v>
      </c>
      <c r="F65" s="36" t="n">
        <v>819129.64</v>
      </c>
      <c r="G65" s="42" t="n">
        <v>100.138996313209</v>
      </c>
      <c r="H65" s="95" t="n">
        <v>1049845.42</v>
      </c>
      <c r="I65" s="36" t="n">
        <v>847317.541</v>
      </c>
      <c r="J65" s="190" t="n">
        <v>123.902240801126</v>
      </c>
      <c r="K65" s="141"/>
      <c r="L65" s="141"/>
      <c r="M65" s="141"/>
    </row>
    <row r="66" customFormat="false" ht="20.1" hidden="false" customHeight="true" outlineLevel="0" collapsed="false">
      <c r="B66" s="93"/>
      <c r="C66" s="71" t="n">
        <v>51</v>
      </c>
      <c r="D66" s="102" t="s">
        <v>66</v>
      </c>
      <c r="E66" s="38" t="n">
        <v>2914573</v>
      </c>
      <c r="F66" s="36" t="n">
        <v>4014511</v>
      </c>
      <c r="G66" s="174" t="n">
        <v>72.6009469148297</v>
      </c>
      <c r="H66" s="38" t="n">
        <v>1879646</v>
      </c>
      <c r="I66" s="36" t="n">
        <v>2061137.8</v>
      </c>
      <c r="J66" s="175" t="n">
        <v>91.1945819440117</v>
      </c>
      <c r="K66" s="141"/>
      <c r="L66" s="141"/>
      <c r="M66" s="141"/>
    </row>
    <row r="67" customFormat="false" ht="20.1" hidden="false" customHeight="true" outlineLevel="0" collapsed="false">
      <c r="B67" s="93"/>
      <c r="C67" s="101" t="n">
        <v>52</v>
      </c>
      <c r="D67" s="102" t="s">
        <v>67</v>
      </c>
      <c r="E67" s="188" t="s">
        <v>12</v>
      </c>
      <c r="F67" s="188" t="s">
        <v>12</v>
      </c>
      <c r="G67" s="191" t="s">
        <v>12</v>
      </c>
      <c r="H67" s="188" t="s">
        <v>12</v>
      </c>
      <c r="I67" s="188" t="s">
        <v>12</v>
      </c>
      <c r="J67" s="70" t="s">
        <v>12</v>
      </c>
      <c r="K67" s="141"/>
      <c r="L67" s="141"/>
      <c r="M67" s="141"/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2914573</v>
      </c>
      <c r="F68" s="58" t="n">
        <v>4014511</v>
      </c>
      <c r="G68" s="57" t="n">
        <v>72.6009469148297</v>
      </c>
      <c r="H68" s="58" t="n">
        <v>1879646</v>
      </c>
      <c r="I68" s="56" t="n">
        <v>2061137.8</v>
      </c>
      <c r="J68" s="81" t="n">
        <v>91.1945819440117</v>
      </c>
      <c r="K68" s="141"/>
      <c r="L68" s="141"/>
      <c r="M68" s="141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8" t="n">
        <v>11009</v>
      </c>
      <c r="F69" s="36" t="n">
        <v>10659.2</v>
      </c>
      <c r="G69" s="174" t="n">
        <v>103.281672170519</v>
      </c>
      <c r="H69" s="38" t="n">
        <v>11928</v>
      </c>
      <c r="I69" s="36" t="n">
        <v>7329.2</v>
      </c>
      <c r="J69" s="175" t="n">
        <v>162.746275173279</v>
      </c>
      <c r="K69" s="141"/>
      <c r="L69" s="141"/>
      <c r="M69" s="141"/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38" t="n">
        <v>598892</v>
      </c>
      <c r="F70" s="36" t="n">
        <v>764188.48</v>
      </c>
      <c r="G70" s="174" t="n">
        <v>78.3696713145951</v>
      </c>
      <c r="H70" s="38" t="n">
        <v>516672.3157985</v>
      </c>
      <c r="I70" s="36" t="n">
        <v>454389.83944</v>
      </c>
      <c r="J70" s="175" t="n">
        <v>113.706837378947</v>
      </c>
      <c r="K70" s="141"/>
      <c r="L70" s="141"/>
      <c r="M70" s="141"/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38" t="n">
        <v>191</v>
      </c>
      <c r="F71" s="36" t="n">
        <v>261.4</v>
      </c>
      <c r="G71" s="72" t="n">
        <v>73.0680948737567</v>
      </c>
      <c r="H71" s="38" t="n">
        <v>1328</v>
      </c>
      <c r="I71" s="36" t="n">
        <v>1435.6</v>
      </c>
      <c r="J71" s="27" t="n">
        <v>92.5048760100307</v>
      </c>
      <c r="K71" s="141"/>
      <c r="L71" s="141"/>
      <c r="M71" s="141"/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38" t="n">
        <v>15866</v>
      </c>
      <c r="F72" s="36" t="n">
        <v>14860.4</v>
      </c>
      <c r="G72" s="174" t="n">
        <v>106.766978008667</v>
      </c>
      <c r="H72" s="38" t="n">
        <v>55233</v>
      </c>
      <c r="I72" s="36" t="n">
        <v>35455.6</v>
      </c>
      <c r="J72" s="175" t="n">
        <v>155.780751136633</v>
      </c>
      <c r="K72" s="141"/>
      <c r="L72" s="141"/>
      <c r="M72" s="141"/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38" t="n">
        <v>297211.7</v>
      </c>
      <c r="F73" s="36" t="n">
        <v>393864.94</v>
      </c>
      <c r="G73" s="174" t="n">
        <v>75.4603088053484</v>
      </c>
      <c r="H73" s="38" t="n">
        <v>121221.4838</v>
      </c>
      <c r="I73" s="36" t="n">
        <v>166634.81066</v>
      </c>
      <c r="J73" s="175" t="n">
        <v>72.7467948142835</v>
      </c>
      <c r="K73" s="141"/>
      <c r="L73" s="141"/>
      <c r="M73" s="141"/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38" t="n">
        <v>290064.742</v>
      </c>
      <c r="F74" s="36" t="n">
        <v>369032.987</v>
      </c>
      <c r="G74" s="174" t="n">
        <v>78.6013045495036</v>
      </c>
      <c r="H74" s="38" t="n">
        <v>566577.41506</v>
      </c>
      <c r="I74" s="36" t="n">
        <v>520705.16216</v>
      </c>
      <c r="J74" s="175" t="n">
        <v>108.809640509365</v>
      </c>
      <c r="K74" s="141"/>
      <c r="L74" s="141"/>
      <c r="M74" s="141"/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38" t="n">
        <v>586320.3</v>
      </c>
      <c r="F75" s="36" t="n">
        <v>315615.2</v>
      </c>
      <c r="G75" s="174" t="n">
        <v>185.770615610402</v>
      </c>
      <c r="H75" s="38" t="n">
        <v>1268834.6237084</v>
      </c>
      <c r="I75" s="36" t="n">
        <v>775160.7896</v>
      </c>
      <c r="J75" s="175" t="n">
        <v>163.686636467145</v>
      </c>
      <c r="K75" s="141"/>
      <c r="L75" s="141"/>
      <c r="M75" s="141"/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38" t="n">
        <v>53023.9</v>
      </c>
      <c r="F76" s="36" t="n">
        <v>223511.32</v>
      </c>
      <c r="G76" s="174" t="n">
        <v>23.7231384969674</v>
      </c>
      <c r="H76" s="38" t="n">
        <v>23705.36</v>
      </c>
      <c r="I76" s="36" t="n">
        <v>50228.96354</v>
      </c>
      <c r="J76" s="175" t="n">
        <v>47.1946031319602</v>
      </c>
      <c r="K76" s="141"/>
      <c r="L76" s="141"/>
      <c r="M76" s="141"/>
    </row>
    <row r="77" customFormat="false" ht="20.1" hidden="false" customHeight="true" outlineLevel="0" collapsed="false">
      <c r="B77" s="93"/>
      <c r="C77" s="101" t="n">
        <v>61</v>
      </c>
      <c r="D77" s="121" t="s">
        <v>48</v>
      </c>
      <c r="E77" s="75" t="n">
        <v>3538.42</v>
      </c>
      <c r="F77" s="76" t="n">
        <v>4973.0566</v>
      </c>
      <c r="G77" s="179" t="n">
        <v>71.1518143590001</v>
      </c>
      <c r="H77" s="75" t="n">
        <v>2433.44088</v>
      </c>
      <c r="I77" s="76" t="n">
        <v>4793.4472</v>
      </c>
      <c r="J77" s="180" t="n">
        <v>50.7659890360324</v>
      </c>
      <c r="K77" s="141"/>
      <c r="L77" s="141"/>
      <c r="M77" s="141"/>
    </row>
    <row r="78" s="52" customFormat="true" ht="20.1" hidden="false" customHeight="true" outlineLevel="0" collapsed="false">
      <c r="B78" s="93"/>
      <c r="C78" s="79"/>
      <c r="D78" s="54" t="s">
        <v>49</v>
      </c>
      <c r="E78" s="58" t="n">
        <v>9302492.062</v>
      </c>
      <c r="F78" s="56" t="n">
        <v>12131236.5236</v>
      </c>
      <c r="G78" s="57" t="n">
        <v>76.6821423677876</v>
      </c>
      <c r="H78" s="58" t="n">
        <v>8767576.2464964</v>
      </c>
      <c r="I78" s="56" t="n">
        <v>8204357.4302</v>
      </c>
      <c r="J78" s="81" t="n">
        <v>106.864874197499</v>
      </c>
      <c r="K78" s="171"/>
      <c r="L78" s="171"/>
      <c r="M78" s="171"/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75" t="n">
        <v>252622</v>
      </c>
      <c r="F79" s="68" t="n">
        <v>669863.25</v>
      </c>
      <c r="G79" s="72" t="n">
        <v>37.7124734040866</v>
      </c>
      <c r="H79" s="75" t="n">
        <v>112592.696</v>
      </c>
      <c r="I79" s="68" t="n">
        <v>208429.76</v>
      </c>
      <c r="J79" s="190" t="n">
        <v>54.0194912665063</v>
      </c>
      <c r="K79" s="141"/>
      <c r="L79" s="141"/>
      <c r="M79" s="141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55" t="n">
        <v>66375</v>
      </c>
      <c r="F80" s="153" t="n">
        <v>63592.18</v>
      </c>
      <c r="G80" s="181" t="n">
        <v>104.376041205066</v>
      </c>
      <c r="H80" s="155" t="n">
        <v>8498.51414</v>
      </c>
      <c r="I80" s="153" t="n">
        <v>8564.976</v>
      </c>
      <c r="J80" s="150" t="n">
        <v>99.2240274812212</v>
      </c>
      <c r="K80" s="141"/>
      <c r="L80" s="141"/>
      <c r="M80" s="141"/>
    </row>
    <row r="81" customFormat="false" ht="20.1" hidden="false" customHeight="true" outlineLevel="0" collapsed="false">
      <c r="B81" s="20"/>
      <c r="C81" s="132" t="n">
        <v>64</v>
      </c>
      <c r="D81" s="121" t="s">
        <v>48</v>
      </c>
      <c r="E81" s="75" t="n">
        <v>224322.062</v>
      </c>
      <c r="F81" s="76" t="n">
        <v>311465.22</v>
      </c>
      <c r="G81" s="179" t="n">
        <v>72.0215444921908</v>
      </c>
      <c r="H81" s="75" t="n">
        <v>135484.2607</v>
      </c>
      <c r="I81" s="76" t="n">
        <v>136230.32</v>
      </c>
      <c r="J81" s="180" t="n">
        <v>99.4523544391586</v>
      </c>
      <c r="K81" s="141"/>
      <c r="L81" s="141"/>
      <c r="M81" s="141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543319.062</v>
      </c>
      <c r="F82" s="56" t="n">
        <v>1044920.65</v>
      </c>
      <c r="G82" s="57" t="n">
        <v>51.9962029652682</v>
      </c>
      <c r="H82" s="55" t="n">
        <v>256575.47084</v>
      </c>
      <c r="I82" s="56" t="n">
        <v>353225.056</v>
      </c>
      <c r="J82" s="81" t="n">
        <v>72.6379588541986</v>
      </c>
      <c r="K82" s="171"/>
      <c r="L82" s="171"/>
      <c r="M82" s="171"/>
    </row>
    <row r="83" s="52" customFormat="true" ht="20.1" hidden="false" customHeight="true" outlineLevel="0" collapsed="false">
      <c r="B83" s="134" t="s">
        <v>80</v>
      </c>
      <c r="C83" s="134"/>
      <c r="D83" s="134"/>
      <c r="E83" s="55" t="n">
        <v>89603565.094</v>
      </c>
      <c r="F83" s="56" t="n">
        <v>121066241.4716</v>
      </c>
      <c r="G83" s="57" t="n">
        <v>74.0120152445795</v>
      </c>
      <c r="H83" s="55" t="n">
        <v>24681420.3853908</v>
      </c>
      <c r="I83" s="56" t="n">
        <v>28024130.207672</v>
      </c>
      <c r="J83" s="81" t="n">
        <v>88.0720300772577</v>
      </c>
      <c r="K83" s="171"/>
      <c r="L83" s="171"/>
      <c r="M83" s="171"/>
    </row>
    <row r="84" customFormat="false" ht="18" hidden="false" customHeight="true" outlineLevel="0" collapsed="false">
      <c r="B84" s="135"/>
      <c r="C84" s="61"/>
      <c r="D84" s="136"/>
      <c r="E84" s="136"/>
      <c r="F84" s="136"/>
      <c r="G84" s="136"/>
      <c r="H84" s="136"/>
      <c r="I84" s="136"/>
      <c r="J84" s="136"/>
      <c r="K84" s="141"/>
      <c r="L84" s="141"/>
      <c r="M84" s="141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41"/>
      <c r="L85" s="141"/>
      <c r="M85" s="141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41"/>
      <c r="L86" s="141"/>
      <c r="M86" s="141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41"/>
      <c r="L87" s="141"/>
      <c r="M87" s="141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41"/>
      <c r="L88" s="141"/>
      <c r="M88" s="141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36"/>
      <c r="J89" s="62"/>
      <c r="K89" s="141"/>
      <c r="L89" s="141"/>
      <c r="M89" s="141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41"/>
      <c r="L90" s="141"/>
      <c r="M90" s="141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41"/>
      <c r="L91" s="141"/>
      <c r="M91" s="141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41"/>
      <c r="L92" s="141"/>
      <c r="M92" s="141"/>
    </row>
    <row r="93" customFormat="false" ht="18" hidden="false" customHeight="true" outlineLevel="0" collapsed="false">
      <c r="B93" s="141"/>
      <c r="C93" s="61"/>
      <c r="D93" s="142"/>
      <c r="E93" s="142"/>
      <c r="F93" s="142"/>
      <c r="G93" s="142"/>
      <c r="H93" s="142"/>
      <c r="I93" s="142"/>
      <c r="J93" s="142"/>
      <c r="K93" s="141"/>
      <c r="L93" s="141"/>
      <c r="M93" s="14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2"/>
      <c r="C1" s="192"/>
      <c r="H1" s="193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6"/>
      <c r="C3" s="136"/>
      <c r="D3" s="136"/>
      <c r="E3" s="136"/>
      <c r="F3" s="136"/>
      <c r="G3" s="194"/>
      <c r="H3" s="7" t="s">
        <v>90</v>
      </c>
      <c r="I3" s="135"/>
      <c r="J3" s="141"/>
      <c r="K3" s="141"/>
      <c r="L3" s="141"/>
    </row>
    <row r="4" customFormat="false" ht="37.5" hidden="false" customHeight="true" outlineLevel="0" collapsed="false">
      <c r="B4" s="195" t="s">
        <v>91</v>
      </c>
      <c r="C4" s="196" t="s">
        <v>92</v>
      </c>
      <c r="D4" s="197" t="s">
        <v>93</v>
      </c>
      <c r="E4" s="198" t="s">
        <v>94</v>
      </c>
      <c r="F4" s="199" t="s">
        <v>95</v>
      </c>
      <c r="G4" s="199" t="s">
        <v>96</v>
      </c>
      <c r="H4" s="195" t="s">
        <v>97</v>
      </c>
      <c r="I4" s="60"/>
      <c r="J4" s="141"/>
      <c r="K4" s="141"/>
      <c r="L4" s="141"/>
    </row>
    <row r="5" customFormat="false" ht="18.75" hidden="false" customHeight="true" outlineLevel="0" collapsed="false">
      <c r="B5" s="200" t="s">
        <v>98</v>
      </c>
      <c r="C5" s="201" t="n">
        <v>39122</v>
      </c>
      <c r="D5" s="166" t="n">
        <v>111525</v>
      </c>
      <c r="E5" s="166" t="n">
        <v>170619</v>
      </c>
      <c r="F5" s="202" t="n">
        <v>6220</v>
      </c>
      <c r="G5" s="202" t="n">
        <v>327486</v>
      </c>
      <c r="H5" s="203" t="n">
        <v>58461277</v>
      </c>
      <c r="I5" s="60"/>
      <c r="J5" s="141"/>
      <c r="K5" s="141"/>
      <c r="L5" s="141"/>
    </row>
    <row r="6" customFormat="false" ht="18.75" hidden="false" customHeight="true" outlineLevel="0" collapsed="false">
      <c r="B6" s="204" t="s">
        <v>99</v>
      </c>
      <c r="C6" s="201" t="n">
        <v>43328</v>
      </c>
      <c r="D6" s="166" t="n">
        <v>86553</v>
      </c>
      <c r="E6" s="166" t="n">
        <v>147363</v>
      </c>
      <c r="F6" s="202" t="n">
        <v>3273</v>
      </c>
      <c r="G6" s="202" t="n">
        <v>280518</v>
      </c>
      <c r="H6" s="203" t="n">
        <v>51655296</v>
      </c>
      <c r="I6" s="60"/>
      <c r="J6" s="141"/>
      <c r="K6" s="141"/>
      <c r="L6" s="141"/>
    </row>
    <row r="7" customFormat="false" ht="18.75" hidden="false" customHeight="true" outlineLevel="0" collapsed="false">
      <c r="B7" s="204" t="s">
        <v>100</v>
      </c>
      <c r="C7" s="201" t="n">
        <v>51175</v>
      </c>
      <c r="D7" s="166" t="n">
        <v>104264</v>
      </c>
      <c r="E7" s="166" t="n">
        <v>137444</v>
      </c>
      <c r="F7" s="202" t="n">
        <v>3181</v>
      </c>
      <c r="G7" s="202" t="n">
        <v>296063</v>
      </c>
      <c r="H7" s="203" t="n">
        <v>60606203</v>
      </c>
      <c r="I7" s="60"/>
      <c r="J7" s="141"/>
      <c r="K7" s="141"/>
      <c r="L7" s="141"/>
    </row>
    <row r="8" customFormat="false" ht="18.75" hidden="false" customHeight="true" outlineLevel="0" collapsed="false">
      <c r="B8" s="204" t="s">
        <v>101</v>
      </c>
      <c r="C8" s="201" t="n">
        <v>66182</v>
      </c>
      <c r="D8" s="166" t="n">
        <v>94686</v>
      </c>
      <c r="E8" s="166" t="n">
        <v>16974</v>
      </c>
      <c r="F8" s="202" t="n">
        <v>1820</v>
      </c>
      <c r="G8" s="202" t="n">
        <v>289662</v>
      </c>
      <c r="H8" s="203" t="n">
        <v>56914275</v>
      </c>
      <c r="I8" s="60"/>
      <c r="J8" s="141"/>
      <c r="K8" s="141"/>
      <c r="L8" s="141"/>
    </row>
    <row r="9" customFormat="false" ht="18.75" hidden="false" customHeight="true" outlineLevel="0" collapsed="false">
      <c r="B9" s="204" t="s">
        <v>102</v>
      </c>
      <c r="C9" s="201" t="n">
        <v>92338</v>
      </c>
      <c r="D9" s="166" t="n">
        <v>74270</v>
      </c>
      <c r="E9" s="166" t="n">
        <v>108151</v>
      </c>
      <c r="F9" s="202" t="n">
        <v>3670</v>
      </c>
      <c r="G9" s="202" t="n">
        <v>278430</v>
      </c>
      <c r="H9" s="203" t="n">
        <v>54675325</v>
      </c>
      <c r="I9" s="60"/>
      <c r="J9" s="141"/>
      <c r="K9" s="141"/>
      <c r="L9" s="141"/>
    </row>
    <row r="10" customFormat="false" ht="18.75" hidden="false" customHeight="true" outlineLevel="0" collapsed="false">
      <c r="B10" s="204" t="s">
        <v>103</v>
      </c>
      <c r="C10" s="201" t="n">
        <v>84561</v>
      </c>
      <c r="D10" s="166" t="n">
        <v>102282</v>
      </c>
      <c r="E10" s="166" t="n">
        <v>105556</v>
      </c>
      <c r="F10" s="202" t="n">
        <v>3296</v>
      </c>
      <c r="G10" s="202" t="n">
        <v>295695</v>
      </c>
      <c r="H10" s="203" t="n">
        <v>57216973</v>
      </c>
      <c r="I10" s="141"/>
      <c r="J10" s="141"/>
      <c r="K10" s="141"/>
      <c r="L10" s="141"/>
      <c r="M10" s="141"/>
      <c r="N10" s="141"/>
    </row>
    <row r="11" customFormat="false" ht="18.75" hidden="false" customHeight="true" outlineLevel="0" collapsed="false">
      <c r="B11" s="204" t="s">
        <v>104</v>
      </c>
      <c r="C11" s="201" t="n">
        <v>81544.764</v>
      </c>
      <c r="D11" s="166" t="n">
        <v>88870.221</v>
      </c>
      <c r="E11" s="166" t="n">
        <v>88914.877</v>
      </c>
      <c r="F11" s="202" t="n">
        <v>2024.313</v>
      </c>
      <c r="G11" s="202" t="n">
        <v>261354.175</v>
      </c>
      <c r="H11" s="203" t="n">
        <v>53171349</v>
      </c>
      <c r="J11" s="141"/>
      <c r="K11" s="141"/>
      <c r="L11" s="141"/>
      <c r="M11" s="141"/>
      <c r="N11" s="141"/>
    </row>
    <row r="12" customFormat="false" ht="18.75" hidden="false" customHeight="true" outlineLevel="0" collapsed="false">
      <c r="B12" s="204" t="s">
        <v>105</v>
      </c>
      <c r="C12" s="201" t="n">
        <v>71106.854</v>
      </c>
      <c r="D12" s="166" t="n">
        <v>110990.006</v>
      </c>
      <c r="E12" s="166" t="n">
        <v>104182.974</v>
      </c>
      <c r="F12" s="202" t="n">
        <v>2747.348</v>
      </c>
      <c r="G12" s="202" t="n">
        <v>289027.182</v>
      </c>
      <c r="H12" s="203" t="n">
        <v>51187382</v>
      </c>
      <c r="J12" s="141"/>
      <c r="K12" s="141"/>
      <c r="L12" s="141"/>
      <c r="M12" s="141"/>
      <c r="N12" s="141"/>
    </row>
    <row r="13" customFormat="false" ht="18.75" hidden="false" customHeight="true" outlineLevel="0" collapsed="false">
      <c r="B13" s="205" t="s">
        <v>106</v>
      </c>
      <c r="C13" s="201" t="n">
        <v>72088.668</v>
      </c>
      <c r="D13" s="166" t="n">
        <v>91901.521</v>
      </c>
      <c r="E13" s="166" t="n">
        <v>80643.778</v>
      </c>
      <c r="F13" s="206" t="n">
        <v>2055.737</v>
      </c>
      <c r="G13" s="206" t="n">
        <v>246689.704</v>
      </c>
      <c r="H13" s="207" t="n">
        <v>51825277.753</v>
      </c>
      <c r="J13" s="141"/>
      <c r="K13" s="141"/>
      <c r="L13" s="141"/>
      <c r="M13" s="141"/>
      <c r="N13" s="141"/>
    </row>
    <row r="14" customFormat="false" ht="18.75" hidden="false" customHeight="true" outlineLevel="0" collapsed="false">
      <c r="B14" s="205" t="s">
        <v>107</v>
      </c>
      <c r="C14" s="208" t="n">
        <v>83563.9585</v>
      </c>
      <c r="D14" s="209" t="n">
        <v>33674.111</v>
      </c>
      <c r="E14" s="209" t="n">
        <v>73443.351</v>
      </c>
      <c r="F14" s="206" t="n">
        <v>3583.09</v>
      </c>
      <c r="G14" s="206" t="n">
        <v>194264.5105</v>
      </c>
      <c r="H14" s="206" t="n">
        <v>46118076.887</v>
      </c>
    </row>
    <row r="15" customFormat="false" ht="18.75" hidden="false" customHeight="true" outlineLevel="0" collapsed="false">
      <c r="B15" s="205" t="s">
        <v>108</v>
      </c>
      <c r="C15" s="208" t="n">
        <v>83950.521</v>
      </c>
      <c r="D15" s="209" t="n">
        <v>76899.924</v>
      </c>
      <c r="E15" s="209" t="n">
        <v>61885.7042</v>
      </c>
      <c r="F15" s="206" t="n">
        <v>4771.325</v>
      </c>
      <c r="G15" s="206" t="n">
        <v>227507.4742</v>
      </c>
      <c r="H15" s="206" t="n">
        <v>44271790.591</v>
      </c>
    </row>
    <row r="16" customFormat="false" ht="18.75" hidden="false" customHeight="true" outlineLevel="0" collapsed="false">
      <c r="B16" s="205" t="s">
        <v>109</v>
      </c>
      <c r="C16" s="208" t="n">
        <v>82630.461</v>
      </c>
      <c r="D16" s="209" t="n">
        <v>53110.781</v>
      </c>
      <c r="E16" s="209" t="n">
        <v>47610.263</v>
      </c>
      <c r="F16" s="206" t="n">
        <v>2503.861</v>
      </c>
      <c r="G16" s="206" t="n">
        <v>185855.366</v>
      </c>
      <c r="H16" s="206" t="n">
        <v>44640675.207</v>
      </c>
    </row>
    <row r="17" customFormat="false" ht="18.75" hidden="false" customHeight="true" outlineLevel="0" collapsed="false">
      <c r="B17" s="204" t="s">
        <v>110</v>
      </c>
      <c r="C17" s="168" t="n">
        <v>98771.847</v>
      </c>
      <c r="D17" s="166" t="n">
        <v>65123.601</v>
      </c>
      <c r="E17" s="166" t="n">
        <v>52498.1961</v>
      </c>
      <c r="F17" s="202" t="n">
        <v>2250.7927</v>
      </c>
      <c r="G17" s="202" t="n">
        <v>218644.4408</v>
      </c>
      <c r="H17" s="202" t="n">
        <v>48023736.334</v>
      </c>
    </row>
    <row r="18" customFormat="false" ht="18.75" hidden="false" customHeight="true" outlineLevel="0" collapsed="false">
      <c r="B18" s="204" t="s">
        <v>111</v>
      </c>
      <c r="C18" s="168" t="n">
        <v>99788.3295</v>
      </c>
      <c r="D18" s="166" t="n">
        <v>103786.06959</v>
      </c>
      <c r="E18" s="166" t="n">
        <v>41127.315</v>
      </c>
      <c r="F18" s="202" t="n">
        <v>5327.488</v>
      </c>
      <c r="G18" s="202" t="n">
        <v>250029.20209</v>
      </c>
      <c r="H18" s="202" t="n">
        <v>52927538.527</v>
      </c>
    </row>
    <row r="19" customFormat="false" ht="18.75" hidden="false" customHeight="true" outlineLevel="0" collapsed="false">
      <c r="B19" s="204" t="s">
        <v>112</v>
      </c>
      <c r="C19" s="201" t="n">
        <v>94925.893</v>
      </c>
      <c r="D19" s="168" t="n">
        <v>122664.4201</v>
      </c>
      <c r="E19" s="166" t="n">
        <v>31126.0877</v>
      </c>
      <c r="F19" s="210" t="n">
        <v>942.768</v>
      </c>
      <c r="G19" s="210" t="n">
        <v>249659.1688</v>
      </c>
      <c r="H19" s="210" t="n">
        <v>63530360.762</v>
      </c>
    </row>
    <row r="20" customFormat="false" ht="18.75" hidden="false" customHeight="true" outlineLevel="0" collapsed="false">
      <c r="B20" s="204" t="s">
        <v>113</v>
      </c>
      <c r="C20" s="201" t="n">
        <v>95914.0841</v>
      </c>
      <c r="D20" s="168" t="n">
        <v>81297.9301</v>
      </c>
      <c r="E20" s="166" t="n">
        <v>26720.0014</v>
      </c>
      <c r="F20" s="210" t="n">
        <v>2318.469</v>
      </c>
      <c r="G20" s="210" t="n">
        <v>206250.4846</v>
      </c>
      <c r="H20" s="210" t="n">
        <v>57103474.177</v>
      </c>
    </row>
    <row r="21" customFormat="false" ht="18.75" hidden="false" customHeight="true" outlineLevel="0" collapsed="false">
      <c r="B21" s="204" t="s">
        <v>114</v>
      </c>
      <c r="C21" s="201" t="n">
        <v>106465.1445</v>
      </c>
      <c r="D21" s="168" t="n">
        <v>86060.074</v>
      </c>
      <c r="E21" s="166" t="n">
        <v>22258.5533</v>
      </c>
      <c r="F21" s="210" t="n">
        <v>1921.87</v>
      </c>
      <c r="G21" s="210" t="n">
        <v>216705.6418</v>
      </c>
      <c r="H21" s="210" t="n">
        <v>45545693.633</v>
      </c>
    </row>
    <row r="22" customFormat="false" ht="18.75" hidden="false" customHeight="true" outlineLevel="0" collapsed="false">
      <c r="B22" s="204" t="s">
        <v>115</v>
      </c>
      <c r="C22" s="201" t="n">
        <v>65783.4615</v>
      </c>
      <c r="D22" s="168" t="n">
        <v>99921.0414</v>
      </c>
      <c r="E22" s="166" t="n">
        <v>23865.8251</v>
      </c>
      <c r="F22" s="210" t="n">
        <v>1751.8958</v>
      </c>
      <c r="G22" s="210" t="n">
        <v>191322.2238</v>
      </c>
      <c r="H22" s="210" t="n">
        <v>41723320.215</v>
      </c>
    </row>
    <row r="23" customFormat="false" ht="18.75" hidden="false" customHeight="true" outlineLevel="0" collapsed="false">
      <c r="B23" s="200" t="s">
        <v>116</v>
      </c>
      <c r="C23" s="201" t="n">
        <v>63949.6939</v>
      </c>
      <c r="D23" s="168" t="n">
        <v>81064.1864</v>
      </c>
      <c r="E23" s="166" t="n">
        <v>21148</v>
      </c>
      <c r="F23" s="210" t="n">
        <v>1026.60405</v>
      </c>
      <c r="G23" s="210" t="n">
        <v>167187.93435</v>
      </c>
      <c r="H23" s="210" t="n">
        <v>34183479</v>
      </c>
    </row>
    <row r="24" customFormat="false" ht="18.75" hidden="false" customHeight="true" outlineLevel="0" collapsed="false">
      <c r="B24" s="200" t="s">
        <v>117</v>
      </c>
      <c r="C24" s="168" t="n">
        <v>51767.84645</v>
      </c>
      <c r="D24" s="168" t="n">
        <v>78502.99265</v>
      </c>
      <c r="E24" s="166" t="n">
        <v>12739.779373</v>
      </c>
      <c r="F24" s="211" t="n">
        <v>1599.04775</v>
      </c>
      <c r="G24" s="203" t="n">
        <v>144609.666223</v>
      </c>
      <c r="H24" s="202" t="n">
        <v>32751066.07438</v>
      </c>
    </row>
    <row r="25" customFormat="false" ht="18.75" hidden="false" customHeight="true" outlineLevel="0" collapsed="false">
      <c r="B25" s="200" t="s">
        <v>118</v>
      </c>
      <c r="C25" s="201" t="n">
        <v>38986.6128</v>
      </c>
      <c r="D25" s="168" t="n">
        <v>78739.0499</v>
      </c>
      <c r="E25" s="166" t="n">
        <v>12538.22518</v>
      </c>
      <c r="F25" s="211" t="n">
        <v>1673.2895</v>
      </c>
      <c r="G25" s="203" t="n">
        <v>131937.17738</v>
      </c>
      <c r="H25" s="202" t="n">
        <v>39405610.8837</v>
      </c>
    </row>
    <row r="26" customFormat="false" ht="18.75" hidden="false" customHeight="true" outlineLevel="0" collapsed="false">
      <c r="B26" s="212" t="s">
        <v>119</v>
      </c>
      <c r="C26" s="213" t="n">
        <v>3462.8485</v>
      </c>
      <c r="D26" s="214" t="n">
        <v>199.3053</v>
      </c>
      <c r="E26" s="214" t="n">
        <v>663.9137</v>
      </c>
      <c r="F26" s="215" t="n">
        <v>1.664</v>
      </c>
      <c r="G26" s="216" t="n">
        <v>4327.7315</v>
      </c>
      <c r="H26" s="217" t="n">
        <v>1769597.27018</v>
      </c>
      <c r="I26" s="218"/>
    </row>
    <row r="27" customFormat="false" ht="18.75" hidden="false" customHeight="true" outlineLevel="0" collapsed="false">
      <c r="B27" s="219" t="s">
        <v>120</v>
      </c>
      <c r="C27" s="155" t="n">
        <v>2055.4175</v>
      </c>
      <c r="D27" s="153" t="n">
        <v>966.3873</v>
      </c>
      <c r="E27" s="153" t="n">
        <v>440.1006</v>
      </c>
      <c r="F27" s="220" t="n">
        <v>4.021</v>
      </c>
      <c r="G27" s="221" t="n">
        <v>3465.9264</v>
      </c>
      <c r="H27" s="217" t="n">
        <v>1468436</v>
      </c>
      <c r="I27" s="218"/>
    </row>
    <row r="28" customFormat="false" ht="18.75" hidden="false" customHeight="true" outlineLevel="0" collapsed="false">
      <c r="B28" s="222" t="s">
        <v>121</v>
      </c>
      <c r="C28" s="155" t="n">
        <v>1729.0186</v>
      </c>
      <c r="D28" s="153" t="n">
        <v>1262.118</v>
      </c>
      <c r="E28" s="153" t="n">
        <v>686.3191</v>
      </c>
      <c r="F28" s="220" t="n">
        <v>41.284</v>
      </c>
      <c r="G28" s="221" t="n">
        <v>3719.102</v>
      </c>
      <c r="H28" s="223" t="n">
        <v>1813978</v>
      </c>
    </row>
    <row r="29" customFormat="false" ht="18.75" hidden="false" customHeight="true" outlineLevel="0" collapsed="false">
      <c r="B29" s="219" t="s">
        <v>122</v>
      </c>
      <c r="C29" s="213" t="n">
        <v>1920.727</v>
      </c>
      <c r="D29" s="214" t="n">
        <v>5802.129</v>
      </c>
      <c r="E29" s="214" t="n">
        <v>365.595</v>
      </c>
      <c r="F29" s="224" t="n">
        <v>30.033</v>
      </c>
      <c r="G29" s="225" t="n">
        <v>8118.484</v>
      </c>
      <c r="H29" s="217" t="n">
        <v>2157953</v>
      </c>
    </row>
    <row r="30" customFormat="false" ht="18.75" hidden="false" customHeight="true" outlineLevel="0" collapsed="false">
      <c r="B30" s="222" t="s">
        <v>123</v>
      </c>
      <c r="C30" s="155" t="n">
        <v>4284.1</v>
      </c>
      <c r="D30" s="153" t="n">
        <v>16476.95</v>
      </c>
      <c r="E30" s="153" t="n">
        <v>307.928</v>
      </c>
      <c r="F30" s="226" t="n">
        <v>116.052</v>
      </c>
      <c r="G30" s="221" t="n">
        <v>21185.03</v>
      </c>
      <c r="H30" s="223" t="n">
        <v>5441203</v>
      </c>
    </row>
    <row r="31" customFormat="false" ht="18.75" hidden="false" customHeight="true" outlineLevel="0" collapsed="false">
      <c r="B31" s="222" t="s">
        <v>124</v>
      </c>
      <c r="C31" s="155" t="n">
        <v>9458.366</v>
      </c>
      <c r="D31" s="153" t="n">
        <v>17867.018</v>
      </c>
      <c r="E31" s="153" t="n">
        <v>580.795</v>
      </c>
      <c r="F31" s="226" t="n">
        <v>190.34</v>
      </c>
      <c r="G31" s="221" t="n">
        <v>28096.519</v>
      </c>
      <c r="H31" s="223" t="n">
        <v>6719073</v>
      </c>
    </row>
    <row r="32" customFormat="false" ht="18.75" hidden="false" customHeight="true" outlineLevel="0" collapsed="false">
      <c r="B32" s="222" t="s">
        <v>125</v>
      </c>
      <c r="C32" s="155" t="n">
        <v>8864.403</v>
      </c>
      <c r="D32" s="153" t="n">
        <v>8515.632</v>
      </c>
      <c r="E32" s="153" t="n">
        <v>341.015</v>
      </c>
      <c r="F32" s="226" t="n">
        <v>64.624</v>
      </c>
      <c r="G32" s="221" t="n">
        <v>17785.674</v>
      </c>
      <c r="H32" s="223" t="n">
        <v>3748863</v>
      </c>
    </row>
    <row r="33" customFormat="false" ht="18.75" hidden="false" customHeight="true" outlineLevel="0" collapsed="false">
      <c r="B33" s="222" t="s">
        <v>126</v>
      </c>
      <c r="C33" s="155" t="n">
        <v>1757.356</v>
      </c>
      <c r="D33" s="153" t="n">
        <v>4965.816</v>
      </c>
      <c r="E33" s="153" t="n">
        <v>2246.23</v>
      </c>
      <c r="F33" s="226" t="n">
        <v>359.739</v>
      </c>
      <c r="G33" s="221" t="n">
        <v>9329.141</v>
      </c>
      <c r="H33" s="223" t="n">
        <v>4179333</v>
      </c>
      <c r="I33" s="218"/>
    </row>
    <row r="34" customFormat="false" ht="18.75" hidden="false" customHeight="true" outlineLevel="0" collapsed="false">
      <c r="B34" s="227" t="s">
        <v>127</v>
      </c>
      <c r="C34" s="228" t="n">
        <v>1554.011</v>
      </c>
      <c r="D34" s="214" t="n">
        <v>432.892</v>
      </c>
      <c r="E34" s="214" t="n">
        <v>1942.779</v>
      </c>
      <c r="F34" s="224" t="n">
        <v>448.088</v>
      </c>
      <c r="G34" s="225" t="n">
        <v>4377.769</v>
      </c>
      <c r="H34" s="217" t="n">
        <v>2570620</v>
      </c>
    </row>
    <row r="35" customFormat="false" ht="18.75" hidden="false" customHeight="true" outlineLevel="0" collapsed="false">
      <c r="B35" s="229" t="s">
        <v>128</v>
      </c>
      <c r="C35" s="201" t="n">
        <v>35086.2476</v>
      </c>
      <c r="D35" s="166" t="n">
        <v>56488.2476</v>
      </c>
      <c r="E35" s="166" t="n">
        <v>7574.6754</v>
      </c>
      <c r="F35" s="230" t="n">
        <v>1255.845</v>
      </c>
      <c r="G35" s="203" t="n">
        <v>100405.3769</v>
      </c>
      <c r="H35" s="202" t="n">
        <v>29869056.27018</v>
      </c>
    </row>
    <row r="36" customFormat="false" ht="18.75" hidden="false" customHeight="true" outlineLevel="0" collapsed="false">
      <c r="B36" s="222" t="s">
        <v>129</v>
      </c>
      <c r="C36" s="231" t="n">
        <v>6468.739</v>
      </c>
      <c r="D36" s="153" t="n">
        <v>218.741</v>
      </c>
      <c r="E36" s="153" t="n">
        <v>1502.322</v>
      </c>
      <c r="F36" s="226" t="n">
        <v>421.246</v>
      </c>
      <c r="G36" s="221" t="n">
        <v>8611.049</v>
      </c>
      <c r="H36" s="223" t="n">
        <v>2964830</v>
      </c>
    </row>
    <row r="37" customFormat="false" ht="18.75" hidden="false" customHeight="true" outlineLevel="0" collapsed="false">
      <c r="B37" s="222" t="s">
        <v>130</v>
      </c>
      <c r="C37" s="231" t="n">
        <v>2053.355</v>
      </c>
      <c r="D37" s="153" t="n">
        <v>42.427</v>
      </c>
      <c r="E37" s="153" t="n">
        <v>823.921</v>
      </c>
      <c r="F37" s="226" t="n">
        <v>406.462</v>
      </c>
      <c r="G37" s="221" t="n">
        <v>3326.165</v>
      </c>
      <c r="H37" s="223" t="n">
        <v>2279323</v>
      </c>
    </row>
    <row r="38" customFormat="false" ht="18.75" hidden="false" customHeight="true" outlineLevel="0" collapsed="false">
      <c r="B38" s="232" t="s">
        <v>131</v>
      </c>
      <c r="C38" s="233" t="n">
        <v>3630.833</v>
      </c>
      <c r="D38" s="234" t="n">
        <v>405.929</v>
      </c>
      <c r="E38" s="234" t="n">
        <v>573.656</v>
      </c>
      <c r="F38" s="235" t="n">
        <v>76.265</v>
      </c>
      <c r="G38" s="236" t="n">
        <v>4686.682</v>
      </c>
      <c r="H38" s="237" t="n">
        <v>2701377</v>
      </c>
    </row>
    <row r="39" customFormat="false" ht="18.75" hidden="false" customHeight="true" outlineLevel="0" collapsed="false">
      <c r="B39" s="238" t="s">
        <v>132</v>
      </c>
      <c r="C39" s="201" t="n">
        <v>47239.1746</v>
      </c>
      <c r="D39" s="166" t="n">
        <v>57155.3446</v>
      </c>
      <c r="E39" s="166" t="n">
        <v>10474.5744</v>
      </c>
      <c r="F39" s="230" t="n">
        <v>2159.818</v>
      </c>
      <c r="G39" s="203" t="n">
        <v>117029.2729</v>
      </c>
      <c r="H39" s="203" t="n">
        <v>37814586.27018</v>
      </c>
    </row>
    <row r="40" customFormat="false" ht="18.75" hidden="false" customHeight="true" outlineLevel="0" collapsed="false">
      <c r="B40" s="239" t="s">
        <v>133</v>
      </c>
      <c r="C40" s="240" t="n">
        <v>3435.611</v>
      </c>
      <c r="D40" s="241" t="n">
        <v>144.36027</v>
      </c>
      <c r="E40" s="241" t="n">
        <v>670.62902</v>
      </c>
      <c r="F40" s="242" t="n">
        <v>5.091</v>
      </c>
      <c r="G40" s="216" t="n">
        <v>4255.69129</v>
      </c>
      <c r="H40" s="217" t="n">
        <v>1937079.05718314</v>
      </c>
      <c r="I40" s="218"/>
    </row>
    <row r="41" customFormat="false" ht="18.75" hidden="false" customHeight="true" outlineLevel="0" collapsed="false">
      <c r="B41" s="243" t="s">
        <v>120</v>
      </c>
      <c r="C41" s="231" t="n">
        <v>2124.6251</v>
      </c>
      <c r="D41" s="153" t="n">
        <v>519.1347</v>
      </c>
      <c r="E41" s="153" t="n">
        <v>584.9756</v>
      </c>
      <c r="F41" s="226" t="n">
        <v>2.229</v>
      </c>
      <c r="G41" s="221" t="n">
        <v>3230.9644</v>
      </c>
      <c r="H41" s="223" t="n">
        <v>1496590.84082761</v>
      </c>
      <c r="I41" s="218"/>
    </row>
    <row r="42" customFormat="false" ht="18.75" hidden="false" customHeight="true" outlineLevel="0" collapsed="false">
      <c r="B42" s="244" t="s">
        <v>121</v>
      </c>
      <c r="C42" s="231" t="n">
        <v>1967.3784</v>
      </c>
      <c r="D42" s="153" t="n">
        <v>639.2605</v>
      </c>
      <c r="E42" s="153" t="n">
        <v>573.5124</v>
      </c>
      <c r="F42" s="226" t="n">
        <v>38.782</v>
      </c>
      <c r="G42" s="221" t="n">
        <v>3218.9333</v>
      </c>
      <c r="H42" s="223" t="n">
        <v>1508897.7885</v>
      </c>
    </row>
    <row r="43" customFormat="false" ht="18.75" hidden="false" customHeight="true" outlineLevel="0" collapsed="false">
      <c r="B43" s="244" t="s">
        <v>122</v>
      </c>
      <c r="C43" s="231" t="n">
        <v>2409.7048</v>
      </c>
      <c r="D43" s="153" t="n">
        <v>2297.4669</v>
      </c>
      <c r="E43" s="153" t="n">
        <v>508.2937</v>
      </c>
      <c r="F43" s="226" t="n">
        <v>32.132762</v>
      </c>
      <c r="G43" s="221" t="n">
        <v>5247.598162</v>
      </c>
      <c r="H43" s="223" t="n">
        <v>1708263.7084</v>
      </c>
    </row>
    <row r="44" customFormat="false" ht="18.75" hidden="false" customHeight="true" outlineLevel="0" collapsed="false">
      <c r="B44" s="244" t="s">
        <v>123</v>
      </c>
      <c r="C44" s="231" t="n">
        <v>2664.8803</v>
      </c>
      <c r="D44" s="153" t="n">
        <v>8803.1294</v>
      </c>
      <c r="E44" s="153" t="n">
        <v>300.742064</v>
      </c>
      <c r="F44" s="226" t="n">
        <v>86.417</v>
      </c>
      <c r="G44" s="221" t="n">
        <v>11855.168764</v>
      </c>
      <c r="H44" s="223" t="n">
        <v>3238378.46358</v>
      </c>
    </row>
    <row r="45" customFormat="false" ht="18.75" hidden="false" customHeight="true" outlineLevel="0" collapsed="false">
      <c r="B45" s="244" t="s">
        <v>124</v>
      </c>
      <c r="C45" s="231" t="n">
        <v>20016.4844</v>
      </c>
      <c r="D45" s="153" t="n">
        <v>13145.0003</v>
      </c>
      <c r="E45" s="153" t="n">
        <v>323.631009</v>
      </c>
      <c r="F45" s="226" t="n">
        <v>67.884</v>
      </c>
      <c r="G45" s="221" t="n">
        <v>33552.999709</v>
      </c>
      <c r="H45" s="223" t="n">
        <v>5594925.6618</v>
      </c>
    </row>
    <row r="46" customFormat="false" ht="18.75" hidden="false" customHeight="true" outlineLevel="0" collapsed="false">
      <c r="B46" s="244" t="s">
        <v>125</v>
      </c>
      <c r="C46" s="231" t="n">
        <v>12383.3998</v>
      </c>
      <c r="D46" s="153" t="n">
        <v>4875.2136</v>
      </c>
      <c r="E46" s="153" t="n">
        <v>1071.485566</v>
      </c>
      <c r="F46" s="226" t="n">
        <v>53.279</v>
      </c>
      <c r="G46" s="221" t="n">
        <v>18383.377966</v>
      </c>
      <c r="H46" s="223" t="n">
        <v>3698271.1706</v>
      </c>
    </row>
    <row r="47" customFormat="false" ht="18.75" hidden="false" customHeight="true" outlineLevel="0" collapsed="false">
      <c r="B47" s="244" t="s">
        <v>126</v>
      </c>
      <c r="C47" s="231" t="n">
        <v>2083.9583</v>
      </c>
      <c r="D47" s="153" t="n">
        <v>1066.9323</v>
      </c>
      <c r="E47" s="153" t="n">
        <v>1815.581403</v>
      </c>
      <c r="F47" s="226" t="n">
        <v>16.1513</v>
      </c>
      <c r="G47" s="221" t="n">
        <v>4982.623303</v>
      </c>
      <c r="H47" s="223" t="n">
        <v>2287084.7955</v>
      </c>
    </row>
    <row r="48" customFormat="false" ht="18.75" hidden="false" customHeight="true" outlineLevel="0" collapsed="false">
      <c r="B48" s="244" t="s">
        <v>127</v>
      </c>
      <c r="C48" s="231" t="n">
        <v>1092.2459</v>
      </c>
      <c r="D48" s="153" t="n">
        <v>88.968</v>
      </c>
      <c r="E48" s="153" t="n">
        <v>3453.7133</v>
      </c>
      <c r="F48" s="226" t="n">
        <v>241.353</v>
      </c>
      <c r="G48" s="221" t="n">
        <v>4876.2802</v>
      </c>
      <c r="H48" s="223" t="n">
        <v>3211928.899</v>
      </c>
    </row>
    <row r="49" customFormat="false" ht="18.75" hidden="false" customHeight="true" outlineLevel="0" collapsed="false">
      <c r="B49" s="244" t="s">
        <v>129</v>
      </c>
      <c r="C49" s="231"/>
      <c r="D49" s="153"/>
      <c r="E49" s="153"/>
      <c r="F49" s="226"/>
      <c r="G49" s="221"/>
      <c r="H49" s="223"/>
    </row>
    <row r="50" customFormat="false" ht="18.75" hidden="false" customHeight="true" outlineLevel="0" collapsed="false">
      <c r="B50" s="244" t="s">
        <v>130</v>
      </c>
      <c r="C50" s="231"/>
      <c r="D50" s="153"/>
      <c r="E50" s="153"/>
      <c r="F50" s="226"/>
      <c r="G50" s="221"/>
      <c r="H50" s="223"/>
    </row>
    <row r="51" customFormat="false" ht="18.75" hidden="false" customHeight="true" outlineLevel="0" collapsed="false">
      <c r="B51" s="245" t="s">
        <v>131</v>
      </c>
      <c r="C51" s="246"/>
      <c r="D51" s="247"/>
      <c r="E51" s="247"/>
      <c r="F51" s="248"/>
      <c r="G51" s="249"/>
      <c r="H51" s="250"/>
    </row>
    <row r="52" customFormat="false" ht="18.75" hidden="false" customHeight="true" outlineLevel="0" collapsed="false">
      <c r="B52" s="229" t="s">
        <v>134</v>
      </c>
      <c r="C52" s="251" t="n">
        <v>48178.288</v>
      </c>
      <c r="D52" s="252" t="n">
        <v>31579.46597</v>
      </c>
      <c r="E52" s="252" t="n">
        <v>9302</v>
      </c>
      <c r="F52" s="253" t="n">
        <v>543.319062</v>
      </c>
      <c r="G52" s="218" t="n">
        <v>89603.637094</v>
      </c>
      <c r="H52" s="254" t="n">
        <v>24681420.3853908</v>
      </c>
    </row>
    <row r="53" customFormat="false" ht="40.5" hidden="false" customHeight="true" outlineLevel="0" collapsed="false">
      <c r="B53" s="255" t="s">
        <v>135</v>
      </c>
      <c r="C53" s="256" t="n">
        <v>37.3138802110032</v>
      </c>
      <c r="D53" s="257" t="n">
        <v>-44.0955113466823</v>
      </c>
      <c r="E53" s="258" t="n">
        <v>22.8039421992921</v>
      </c>
      <c r="F53" s="259" t="n">
        <v>-56.7367738853123</v>
      </c>
      <c r="G53" s="260" t="n">
        <v>-10.7581288368233</v>
      </c>
      <c r="H53" s="261" t="n">
        <v>-17.367926987262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2"/>
      <c r="C3" s="263"/>
      <c r="D3" s="263"/>
      <c r="E3" s="263"/>
      <c r="F3" s="263"/>
      <c r="G3" s="194" t="s">
        <v>137</v>
      </c>
      <c r="H3" s="194"/>
    </row>
    <row r="4" customFormat="false" ht="35.25" hidden="false" customHeight="true" outlineLevel="0" collapsed="false">
      <c r="A4" s="264"/>
      <c r="B4" s="265" t="s">
        <v>138</v>
      </c>
      <c r="C4" s="266" t="s">
        <v>96</v>
      </c>
      <c r="D4" s="266"/>
      <c r="E4" s="266"/>
      <c r="F4" s="266"/>
      <c r="G4" s="266"/>
      <c r="H4" s="199" t="s">
        <v>97</v>
      </c>
    </row>
    <row r="5" customFormat="false" ht="35.25" hidden="false" customHeight="true" outlineLevel="0" collapsed="false">
      <c r="A5" s="264"/>
      <c r="B5" s="265"/>
      <c r="C5" s="18" t="s">
        <v>139</v>
      </c>
      <c r="D5" s="16" t="s">
        <v>50</v>
      </c>
      <c r="E5" s="267" t="s">
        <v>94</v>
      </c>
      <c r="F5" s="16" t="s">
        <v>77</v>
      </c>
      <c r="G5" s="268" t="s">
        <v>140</v>
      </c>
      <c r="H5" s="199"/>
      <c r="I5" s="60"/>
      <c r="J5" s="60"/>
    </row>
    <row r="6" customFormat="false" ht="23.1" hidden="false" customHeight="true" outlineLevel="0" collapsed="false">
      <c r="A6" s="264"/>
      <c r="B6" s="269" t="s">
        <v>141</v>
      </c>
      <c r="C6" s="130" t="n">
        <v>34228</v>
      </c>
      <c r="D6" s="131" t="n">
        <v>12581</v>
      </c>
      <c r="E6" s="131" t="n">
        <v>32933</v>
      </c>
      <c r="F6" s="131" t="n">
        <v>266</v>
      </c>
      <c r="G6" s="270" t="n">
        <v>80008</v>
      </c>
      <c r="H6" s="271" t="n">
        <v>42783</v>
      </c>
      <c r="I6" s="60"/>
      <c r="J6" s="60"/>
    </row>
    <row r="7" customFormat="false" ht="23.1" hidden="false" customHeight="true" outlineLevel="0" collapsed="false">
      <c r="A7" s="264"/>
      <c r="B7" s="272" t="s">
        <v>142</v>
      </c>
      <c r="C7" s="273" t="n">
        <v>3122</v>
      </c>
      <c r="D7" s="274" t="n">
        <v>197</v>
      </c>
      <c r="E7" s="274" t="n">
        <v>658</v>
      </c>
      <c r="F7" s="118" t="s">
        <v>12</v>
      </c>
      <c r="G7" s="275" t="n">
        <v>3977</v>
      </c>
      <c r="H7" s="276" t="n">
        <v>4129</v>
      </c>
      <c r="I7" s="60"/>
      <c r="J7" s="60"/>
    </row>
    <row r="8" customFormat="false" ht="23.1" hidden="false" customHeight="true" outlineLevel="0" collapsed="false">
      <c r="A8" s="264"/>
      <c r="B8" s="272" t="s">
        <v>143</v>
      </c>
      <c r="C8" s="113" t="n">
        <v>119</v>
      </c>
      <c r="D8" s="118" t="s">
        <v>12</v>
      </c>
      <c r="E8" s="118" t="s">
        <v>12</v>
      </c>
      <c r="F8" s="118" t="s">
        <v>12</v>
      </c>
      <c r="G8" s="270" t="n">
        <v>119</v>
      </c>
      <c r="H8" s="277" t="n">
        <v>107</v>
      </c>
      <c r="I8" s="60"/>
      <c r="J8" s="60"/>
    </row>
    <row r="9" customFormat="false" ht="23.1" hidden="false" customHeight="true" outlineLevel="0" collapsed="false">
      <c r="A9" s="264"/>
      <c r="B9" s="278" t="s">
        <v>144</v>
      </c>
      <c r="C9" s="273" t="n">
        <v>154</v>
      </c>
      <c r="D9" s="118" t="s">
        <v>12</v>
      </c>
      <c r="E9" s="118" t="s">
        <v>12</v>
      </c>
      <c r="F9" s="118" t="s">
        <v>12</v>
      </c>
      <c r="G9" s="275" t="n">
        <v>154</v>
      </c>
      <c r="H9" s="276" t="n">
        <v>443</v>
      </c>
      <c r="I9" s="60"/>
      <c r="J9" s="60"/>
    </row>
    <row r="10" customFormat="false" ht="23.1" hidden="false" customHeight="true" outlineLevel="0" collapsed="false">
      <c r="A10" s="264"/>
      <c r="B10" s="279" t="s">
        <v>145</v>
      </c>
      <c r="C10" s="122" t="n">
        <v>6754</v>
      </c>
      <c r="D10" s="123" t="n">
        <v>15443</v>
      </c>
      <c r="E10" s="123" t="n">
        <v>2543</v>
      </c>
      <c r="F10" s="280" t="n">
        <v>1741</v>
      </c>
      <c r="G10" s="270" t="n">
        <v>26481</v>
      </c>
      <c r="H10" s="281" t="n">
        <v>26884</v>
      </c>
      <c r="I10" s="60"/>
      <c r="J10" s="60"/>
    </row>
    <row r="11" customFormat="false" ht="23.1" hidden="false" customHeight="true" outlineLevel="0" collapsed="false">
      <c r="A11" s="264"/>
      <c r="B11" s="282" t="s">
        <v>146</v>
      </c>
      <c r="C11" s="126" t="n">
        <v>44377</v>
      </c>
      <c r="D11" s="127" t="n">
        <v>28221</v>
      </c>
      <c r="E11" s="127" t="n">
        <v>36134</v>
      </c>
      <c r="F11" s="127" t="n">
        <v>2007</v>
      </c>
      <c r="G11" s="283" t="n">
        <v>110739</v>
      </c>
      <c r="H11" s="284" t="n">
        <v>74346</v>
      </c>
      <c r="I11" s="60"/>
      <c r="J11" s="60"/>
      <c r="O11" s="51"/>
    </row>
    <row r="12" customFormat="false" ht="23.1" hidden="false" customHeight="true" outlineLevel="0" collapsed="false">
      <c r="A12" s="264"/>
      <c r="B12" s="269" t="s">
        <v>147</v>
      </c>
      <c r="C12" s="130" t="n">
        <v>750</v>
      </c>
      <c r="D12" s="131" t="n">
        <v>598</v>
      </c>
      <c r="E12" s="131" t="n">
        <v>492</v>
      </c>
      <c r="F12" s="131" t="n">
        <v>3403</v>
      </c>
      <c r="G12" s="270" t="n">
        <v>5243</v>
      </c>
      <c r="H12" s="271" t="n">
        <v>4577</v>
      </c>
      <c r="I12" s="60"/>
      <c r="J12" s="60"/>
    </row>
    <row r="13" customFormat="false" ht="23.1" hidden="false" customHeight="true" outlineLevel="0" collapsed="false">
      <c r="A13" s="264"/>
      <c r="B13" s="272" t="s">
        <v>148</v>
      </c>
      <c r="C13" s="113" t="n">
        <v>30566</v>
      </c>
      <c r="D13" s="114" t="n">
        <v>8</v>
      </c>
      <c r="E13" s="114" t="n">
        <v>852</v>
      </c>
      <c r="F13" s="114" t="n">
        <v>6501</v>
      </c>
      <c r="G13" s="270" t="n">
        <v>37927</v>
      </c>
      <c r="H13" s="277" t="n">
        <v>30326</v>
      </c>
      <c r="I13" s="60"/>
      <c r="J13" s="60"/>
    </row>
    <row r="14" customFormat="false" ht="23.1" hidden="false" customHeight="true" outlineLevel="0" collapsed="false">
      <c r="A14" s="264"/>
      <c r="B14" s="272" t="s">
        <v>149</v>
      </c>
      <c r="C14" s="113" t="n">
        <v>170</v>
      </c>
      <c r="D14" s="118" t="s">
        <v>12</v>
      </c>
      <c r="E14" s="114" t="n">
        <v>530</v>
      </c>
      <c r="F14" s="118" t="s">
        <v>12</v>
      </c>
      <c r="G14" s="270" t="n">
        <v>700</v>
      </c>
      <c r="H14" s="277" t="n">
        <v>212</v>
      </c>
      <c r="I14" s="60"/>
      <c r="J14" s="60"/>
    </row>
    <row r="15" customFormat="false" ht="23.1" hidden="false" customHeight="true" outlineLevel="0" collapsed="false">
      <c r="A15" s="264"/>
      <c r="B15" s="272" t="s">
        <v>150</v>
      </c>
      <c r="C15" s="113" t="n">
        <v>2694</v>
      </c>
      <c r="D15" s="114" t="n">
        <v>2208</v>
      </c>
      <c r="E15" s="114" t="n">
        <v>681</v>
      </c>
      <c r="F15" s="118" t="s">
        <v>12</v>
      </c>
      <c r="G15" s="270" t="n">
        <v>5583</v>
      </c>
      <c r="H15" s="277" t="n">
        <v>3204</v>
      </c>
      <c r="I15" s="60"/>
      <c r="J15" s="60"/>
    </row>
    <row r="16" customFormat="false" ht="23.1" hidden="false" customHeight="true" outlineLevel="0" collapsed="false">
      <c r="A16" s="264"/>
      <c r="B16" s="272" t="s">
        <v>151</v>
      </c>
      <c r="C16" s="113" t="n">
        <v>4593</v>
      </c>
      <c r="D16" s="114" t="n">
        <v>46306</v>
      </c>
      <c r="E16" s="114" t="n">
        <v>2467</v>
      </c>
      <c r="F16" s="118" t="s">
        <v>12</v>
      </c>
      <c r="G16" s="270" t="n">
        <v>53366</v>
      </c>
      <c r="H16" s="277" t="n">
        <v>26910</v>
      </c>
      <c r="I16" s="60"/>
      <c r="J16" s="60"/>
    </row>
    <row r="17" customFormat="false" ht="23.1" hidden="false" customHeight="true" outlineLevel="0" collapsed="false">
      <c r="A17" s="264"/>
      <c r="B17" s="272" t="s">
        <v>152</v>
      </c>
      <c r="C17" s="113" t="n">
        <v>3962</v>
      </c>
      <c r="D17" s="114" t="n">
        <v>4352</v>
      </c>
      <c r="E17" s="114" t="n">
        <v>966</v>
      </c>
      <c r="F17" s="118" t="s">
        <v>12</v>
      </c>
      <c r="G17" s="270" t="n">
        <v>9280</v>
      </c>
      <c r="H17" s="277" t="n">
        <v>6099</v>
      </c>
      <c r="I17" s="60"/>
      <c r="J17" s="60"/>
    </row>
    <row r="18" customFormat="false" ht="23.1" hidden="false" customHeight="true" outlineLevel="0" collapsed="false">
      <c r="A18" s="264"/>
      <c r="B18" s="272" t="s">
        <v>153</v>
      </c>
      <c r="C18" s="113" t="n">
        <v>24563</v>
      </c>
      <c r="D18" s="114" t="n">
        <v>2395</v>
      </c>
      <c r="E18" s="114" t="n">
        <v>1033</v>
      </c>
      <c r="F18" s="118" t="s">
        <v>12</v>
      </c>
      <c r="G18" s="270" t="n">
        <v>27991</v>
      </c>
      <c r="H18" s="277" t="n">
        <v>31223</v>
      </c>
      <c r="I18" s="60"/>
      <c r="J18" s="60"/>
    </row>
    <row r="19" customFormat="false" ht="23.1" hidden="false" customHeight="true" outlineLevel="0" collapsed="false">
      <c r="A19" s="264"/>
      <c r="B19" s="272" t="s">
        <v>154</v>
      </c>
      <c r="C19" s="113" t="n">
        <v>22580</v>
      </c>
      <c r="D19" s="114" t="n">
        <v>2432</v>
      </c>
      <c r="E19" s="114" t="n">
        <v>4186</v>
      </c>
      <c r="F19" s="118" t="s">
        <v>12</v>
      </c>
      <c r="G19" s="270" t="n">
        <v>29198</v>
      </c>
      <c r="H19" s="277" t="n">
        <v>49043</v>
      </c>
      <c r="I19" s="60"/>
      <c r="J19" s="60"/>
    </row>
    <row r="20" customFormat="false" ht="23.1" hidden="false" customHeight="true" outlineLevel="0" collapsed="false">
      <c r="A20" s="264"/>
      <c r="B20" s="272" t="s">
        <v>155</v>
      </c>
      <c r="C20" s="113" t="n">
        <v>7758</v>
      </c>
      <c r="D20" s="118" t="s">
        <v>12</v>
      </c>
      <c r="E20" s="114" t="n">
        <v>436</v>
      </c>
      <c r="F20" s="114" t="n">
        <v>18050</v>
      </c>
      <c r="G20" s="270" t="n">
        <v>26244</v>
      </c>
      <c r="H20" s="277" t="n">
        <v>10637</v>
      </c>
      <c r="I20" s="60"/>
      <c r="J20" s="60"/>
    </row>
    <row r="21" customFormat="false" ht="23.1" hidden="false" customHeight="true" outlineLevel="0" collapsed="false">
      <c r="A21" s="264"/>
      <c r="B21" s="272" t="s">
        <v>156</v>
      </c>
      <c r="C21" s="113" t="n">
        <v>36034</v>
      </c>
      <c r="D21" s="118" t="s">
        <v>12</v>
      </c>
      <c r="E21" s="114" t="n">
        <v>230</v>
      </c>
      <c r="F21" s="114" t="n">
        <v>172695</v>
      </c>
      <c r="G21" s="270" t="n">
        <v>208959</v>
      </c>
      <c r="H21" s="277" t="n">
        <v>285686</v>
      </c>
      <c r="I21" s="60"/>
      <c r="J21" s="60"/>
    </row>
    <row r="22" customFormat="false" ht="23.1" hidden="false" customHeight="true" outlineLevel="0" collapsed="false">
      <c r="A22" s="264"/>
      <c r="B22" s="272" t="s">
        <v>157</v>
      </c>
      <c r="C22" s="113" t="n">
        <v>1126</v>
      </c>
      <c r="D22" s="118" t="s">
        <v>12</v>
      </c>
      <c r="E22" s="114" t="n">
        <v>3083</v>
      </c>
      <c r="F22" s="114" t="n">
        <v>22810</v>
      </c>
      <c r="G22" s="270" t="n">
        <v>27019</v>
      </c>
      <c r="H22" s="277" t="n">
        <v>14626</v>
      </c>
      <c r="I22" s="60"/>
      <c r="J22" s="60"/>
    </row>
    <row r="23" customFormat="false" ht="23.1" hidden="false" customHeight="true" outlineLevel="0" collapsed="false">
      <c r="A23" s="264"/>
      <c r="B23" s="272" t="s">
        <v>158</v>
      </c>
      <c r="C23" s="113" t="n">
        <v>12543</v>
      </c>
      <c r="D23" s="118" t="s">
        <v>12</v>
      </c>
      <c r="E23" s="114" t="n">
        <v>32445</v>
      </c>
      <c r="F23" s="114" t="n">
        <v>15887</v>
      </c>
      <c r="G23" s="270" t="n">
        <v>60875</v>
      </c>
      <c r="H23" s="277" t="n">
        <v>47632</v>
      </c>
      <c r="I23" s="60"/>
      <c r="J23" s="60"/>
    </row>
    <row r="24" customFormat="false" ht="23.1" hidden="false" customHeight="true" outlineLevel="0" collapsed="false">
      <c r="A24" s="264"/>
      <c r="B24" s="272" t="s">
        <v>159</v>
      </c>
      <c r="C24" s="113" t="n">
        <v>18282</v>
      </c>
      <c r="D24" s="118" t="s">
        <v>12</v>
      </c>
      <c r="E24" s="114" t="n">
        <v>37619</v>
      </c>
      <c r="F24" s="118" t="s">
        <v>12</v>
      </c>
      <c r="G24" s="270" t="n">
        <v>55901</v>
      </c>
      <c r="H24" s="277" t="n">
        <v>43194</v>
      </c>
      <c r="I24" s="60"/>
      <c r="J24" s="60"/>
    </row>
    <row r="25" customFormat="false" ht="23.1" hidden="false" customHeight="true" outlineLevel="0" collapsed="false">
      <c r="A25" s="264"/>
      <c r="B25" s="272" t="s">
        <v>160</v>
      </c>
      <c r="C25" s="113" t="n">
        <v>26578.9</v>
      </c>
      <c r="D25" s="114" t="n">
        <v>1226</v>
      </c>
      <c r="E25" s="114" t="n">
        <v>102305.3</v>
      </c>
      <c r="F25" s="118" t="s">
        <v>12</v>
      </c>
      <c r="G25" s="270" t="n">
        <v>130110.2</v>
      </c>
      <c r="H25" s="277" t="n">
        <v>102841.899</v>
      </c>
      <c r="I25" s="60"/>
      <c r="J25" s="60"/>
    </row>
    <row r="26" customFormat="false" ht="23.1" hidden="false" customHeight="true" outlineLevel="0" collapsed="false">
      <c r="A26" s="264"/>
      <c r="B26" s="278" t="s">
        <v>161</v>
      </c>
      <c r="C26" s="285" t="n">
        <v>21482</v>
      </c>
      <c r="D26" s="286" t="s">
        <v>12</v>
      </c>
      <c r="E26" s="285" t="n">
        <v>549</v>
      </c>
      <c r="F26" s="286" t="s">
        <v>12</v>
      </c>
      <c r="G26" s="287" t="n">
        <v>22031</v>
      </c>
      <c r="H26" s="288" t="n">
        <v>6040</v>
      </c>
      <c r="I26" s="60"/>
      <c r="J26" s="60"/>
    </row>
    <row r="27" customFormat="false" ht="23.1" hidden="false" customHeight="true" outlineLevel="0" collapsed="false">
      <c r="A27" s="264"/>
      <c r="B27" s="272" t="s">
        <v>162</v>
      </c>
      <c r="C27" s="113" t="n">
        <v>855669</v>
      </c>
      <c r="D27" s="113" t="n">
        <v>1108</v>
      </c>
      <c r="E27" s="113" t="n">
        <v>3230182</v>
      </c>
      <c r="F27" s="117" t="s">
        <v>12</v>
      </c>
      <c r="G27" s="289" t="n">
        <v>4086959</v>
      </c>
      <c r="H27" s="290" t="n">
        <v>2481212</v>
      </c>
      <c r="I27" s="60"/>
      <c r="J27" s="60"/>
    </row>
    <row r="28" customFormat="false" ht="23.1" hidden="false" customHeight="true" outlineLevel="0" collapsed="false">
      <c r="A28" s="264"/>
      <c r="B28" s="279" t="s">
        <v>163</v>
      </c>
      <c r="C28" s="285" t="n">
        <v>31759</v>
      </c>
      <c r="D28" s="291" t="n">
        <v>99</v>
      </c>
      <c r="E28" s="285" t="n">
        <v>35963</v>
      </c>
      <c r="F28" s="117" t="s">
        <v>12</v>
      </c>
      <c r="G28" s="287" t="n">
        <v>67821</v>
      </c>
      <c r="H28" s="288" t="n">
        <v>42735</v>
      </c>
      <c r="I28" s="60"/>
      <c r="J28" s="60"/>
    </row>
    <row r="29" customFormat="false" ht="23.1" hidden="false" customHeight="true" outlineLevel="0" collapsed="false">
      <c r="B29" s="292" t="s">
        <v>164</v>
      </c>
      <c r="C29" s="126" t="n">
        <v>1047868.9</v>
      </c>
      <c r="D29" s="127" t="n">
        <v>60732</v>
      </c>
      <c r="E29" s="127" t="n">
        <v>3417507.3</v>
      </c>
      <c r="F29" s="127" t="n">
        <v>239346</v>
      </c>
      <c r="G29" s="283" t="n">
        <v>4765454.2</v>
      </c>
      <c r="H29" s="284" t="n">
        <v>3137422.899</v>
      </c>
      <c r="I29" s="60"/>
      <c r="J29" s="60"/>
    </row>
    <row r="30" customFormat="false" ht="27" hidden="false" customHeight="true" outlineLevel="0" collapsed="false">
      <c r="B30" s="293" t="s">
        <v>165</v>
      </c>
      <c r="C30" s="126" t="n">
        <v>1092245.9</v>
      </c>
      <c r="D30" s="127" t="n">
        <v>88953</v>
      </c>
      <c r="E30" s="127" t="n">
        <v>3453641.3</v>
      </c>
      <c r="F30" s="127" t="n">
        <v>241353</v>
      </c>
      <c r="G30" s="283" t="n">
        <v>4876193.2</v>
      </c>
      <c r="H30" s="294" t="n">
        <v>3211928.899</v>
      </c>
      <c r="I30" s="60"/>
      <c r="J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  <c r="J31" s="60"/>
    </row>
    <row r="32" customFormat="false" ht="14.25" hidden="false" customHeight="false" outlineLevel="0" collapsed="false">
      <c r="B32" s="295" t="s">
        <v>166</v>
      </c>
      <c r="C32" s="295"/>
      <c r="D32" s="295"/>
      <c r="E32" s="295"/>
      <c r="F32" s="295"/>
      <c r="G32" s="295"/>
      <c r="H32" s="295"/>
      <c r="I32" s="60"/>
      <c r="J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  <c r="J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  <c r="J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  <c r="J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  <c r="J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  <c r="J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  <c r="J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  <c r="J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  <c r="J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  <c r="J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  <c r="J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  <c r="J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  <c r="J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  <c r="J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  <c r="J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  <c r="J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  <c r="J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  <c r="J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  <c r="J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  <c r="J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  <c r="J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  <c r="J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  <c r="J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  <c r="J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  <c r="J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  <c r="J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  <c r="J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  <c r="J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  <c r="J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  <c r="J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  <c r="J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  <c r="J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  <c r="J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  <c r="J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  <c r="J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  <c r="J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  <c r="J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  <c r="J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  <c r="J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  <c r="J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  <c r="J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  <c r="J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  <c r="J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  <c r="J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  <c r="J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  <c r="J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  <c r="J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  <c r="J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  <c r="J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  <c r="J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  <c r="J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  <c r="J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  <c r="J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  <c r="J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  <c r="J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  <c r="J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  <c r="J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  <c r="J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  <c r="J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  <c r="J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  <c r="J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  <c r="J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  <c r="J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  <c r="J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  <c r="J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  <c r="J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  <c r="J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  <c r="J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  <c r="J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  <c r="J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  <c r="J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  <c r="J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  <c r="J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  <c r="J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  <c r="J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  <c r="J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  <c r="J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  <c r="J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  <c r="J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  <c r="J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  <c r="J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  <c r="J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  <c r="J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  <c r="J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  <c r="J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  <c r="J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2-27T02:19:07Z</cp:lastPrinted>
  <dcterms:modified xsi:type="dcterms:W3CDTF">2024-12-27T04:03:40Z</dcterms:modified>
  <cp:revision>0</cp:revision>
  <dc:subject/>
  <dc:title/>
</cp:coreProperties>
</file>