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3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167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6.8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8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6. 8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8</t>
    </r>
    <r>
      <rPr>
        <b val="true"/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6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6.8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.0_ ;[RED]\-#,##0.0\ "/>
    <numFmt numFmtId="171" formatCode="#,##0"/>
    <numFmt numFmtId="172" formatCode="0.0_);[RED]\(0.0\)"/>
    <numFmt numFmtId="173" formatCode="#,##0_ ;[RED]\-#,##0\ "/>
    <numFmt numFmtId="174" formatCode="0.0_ ;[RED]\-0.0\ "/>
    <numFmt numFmtId="175" formatCode="#,##0.0;[RED]\-#,##0.0"/>
    <numFmt numFmtId="176" formatCode="\(###,###,###\)"/>
    <numFmt numFmtId="177" formatCode="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5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9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5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  <cellStyle name="通貨 2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63832</v>
      </c>
      <c r="F6" s="24" t="n">
        <v>155973</v>
      </c>
      <c r="G6" s="25" t="n">
        <v>40.9250318965462</v>
      </c>
      <c r="H6" s="23" t="n">
        <v>4929</v>
      </c>
      <c r="I6" s="26" t="n">
        <v>13870</v>
      </c>
      <c r="J6" s="27" t="n">
        <v>35.5371304974766</v>
      </c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s">
        <v>12</v>
      </c>
      <c r="F7" s="31" t="s">
        <v>12</v>
      </c>
      <c r="G7" s="32" t="s">
        <v>12</v>
      </c>
      <c r="H7" s="30" t="s">
        <v>12</v>
      </c>
      <c r="I7" s="33" t="s">
        <v>12</v>
      </c>
      <c r="J7" s="34" t="s">
        <v>12</v>
      </c>
    </row>
    <row r="8" customFormat="false" ht="20.1" hidden="false" customHeight="true" outlineLevel="0" collapsed="false">
      <c r="B8" s="20"/>
      <c r="C8" s="28" t="n">
        <v>3</v>
      </c>
      <c r="D8" s="35" t="s">
        <v>13</v>
      </c>
      <c r="E8" s="36" t="n">
        <v>15209.5</v>
      </c>
      <c r="F8" s="36" t="n">
        <v>1905.8</v>
      </c>
      <c r="G8" s="37" t="n">
        <v>798.063805226152</v>
      </c>
      <c r="H8" s="36" t="n">
        <v>1400.425</v>
      </c>
      <c r="I8" s="38" t="n">
        <v>124.16</v>
      </c>
      <c r="J8" s="39" t="n">
        <f aca="false">H8/I8*100</f>
        <v>1127.91961984536</v>
      </c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40" t="n">
        <v>58432.6</v>
      </c>
      <c r="F9" s="36" t="n">
        <v>73254.5</v>
      </c>
      <c r="G9" s="41" t="n">
        <v>79.7665672416029</v>
      </c>
      <c r="H9" s="40" t="n">
        <v>142611.54</v>
      </c>
      <c r="I9" s="38" t="n">
        <v>197806.2</v>
      </c>
      <c r="J9" s="27" t="n">
        <v>72.0965975788423</v>
      </c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n">
        <v>705.2</v>
      </c>
      <c r="F10" s="36" t="n">
        <v>1261.8</v>
      </c>
      <c r="G10" s="42" t="n">
        <v>55.8884133777144</v>
      </c>
      <c r="H10" s="36" t="n">
        <v>834.4</v>
      </c>
      <c r="I10" s="38" t="n">
        <v>807</v>
      </c>
      <c r="J10" s="27" t="n">
        <v>103.395291201983</v>
      </c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40" t="n">
        <v>1190013.4</v>
      </c>
      <c r="F11" s="36" t="n">
        <v>1157265.3</v>
      </c>
      <c r="G11" s="41" t="n">
        <v>102.829783283055</v>
      </c>
      <c r="H11" s="40" t="n">
        <v>112647.578</v>
      </c>
      <c r="I11" s="38" t="n">
        <v>137124.2446</v>
      </c>
      <c r="J11" s="43" t="n">
        <v>82.1500080664802</v>
      </c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40" t="n">
        <v>149620.5</v>
      </c>
      <c r="F12" s="36" t="n">
        <v>175983.4</v>
      </c>
      <c r="G12" s="42" t="n">
        <v>85.0196666276478</v>
      </c>
      <c r="H12" s="40" t="n">
        <v>35018.4252</v>
      </c>
      <c r="I12" s="38" t="n">
        <v>130435.4685</v>
      </c>
      <c r="J12" s="27" t="n">
        <v>26.8473181433775</v>
      </c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40" t="n">
        <v>4529.3</v>
      </c>
      <c r="F13" s="36" t="n">
        <v>2153</v>
      </c>
      <c r="G13" s="42" t="n">
        <v>210.371574547144</v>
      </c>
      <c r="H13" s="40" t="n">
        <v>2080</v>
      </c>
      <c r="I13" s="38" t="n">
        <v>807</v>
      </c>
      <c r="J13" s="27" t="n">
        <v>257.744733581165</v>
      </c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40" t="n">
        <v>1287</v>
      </c>
      <c r="F14" s="36" t="n">
        <v>491</v>
      </c>
      <c r="G14" s="42" t="n">
        <v>262.118126272912</v>
      </c>
      <c r="H14" s="40" t="n">
        <v>254</v>
      </c>
      <c r="I14" s="38" t="n">
        <v>55</v>
      </c>
      <c r="J14" s="27" t="n">
        <v>461.818181818182</v>
      </c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40" t="n">
        <v>177</v>
      </c>
      <c r="F15" s="36" t="n">
        <v>52.5</v>
      </c>
      <c r="G15" s="42" t="n">
        <v>337.142857142857</v>
      </c>
      <c r="H15" s="40" t="n">
        <v>38.32</v>
      </c>
      <c r="I15" s="38" t="n">
        <v>8</v>
      </c>
      <c r="J15" s="27" t="n">
        <v>479</v>
      </c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40" t="n">
        <v>18216.4</v>
      </c>
      <c r="F16" s="36" t="n">
        <v>16425.2</v>
      </c>
      <c r="G16" s="42" t="n">
        <v>110.905194457297</v>
      </c>
      <c r="H16" s="40" t="n">
        <v>11386.4649</v>
      </c>
      <c r="I16" s="38" t="n">
        <v>12835.9552</v>
      </c>
      <c r="J16" s="27" t="n">
        <v>88.7075774462036</v>
      </c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40" t="n">
        <v>278.5</v>
      </c>
      <c r="F17" s="36" t="n">
        <v>479.7</v>
      </c>
      <c r="G17" s="42" t="n">
        <v>58.0571190327288</v>
      </c>
      <c r="H17" s="40" t="n">
        <v>158.467</v>
      </c>
      <c r="I17" s="38" t="n">
        <v>324.1</v>
      </c>
      <c r="J17" s="27" t="n">
        <v>48.8944770132675</v>
      </c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40" t="n">
        <v>2450.4</v>
      </c>
      <c r="F18" s="36" t="n">
        <v>3502.4</v>
      </c>
      <c r="G18" s="42" t="n">
        <v>69.9634536317953</v>
      </c>
      <c r="H18" s="40" t="n">
        <v>1506.4815</v>
      </c>
      <c r="I18" s="38" t="n">
        <v>2287.4342</v>
      </c>
      <c r="J18" s="27" t="n">
        <v>65.8590091902971</v>
      </c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40" t="n">
        <v>10</v>
      </c>
      <c r="F19" s="36" t="n">
        <v>10</v>
      </c>
      <c r="G19" s="42" t="n">
        <v>100</v>
      </c>
      <c r="H19" s="40" t="n">
        <v>3</v>
      </c>
      <c r="I19" s="38" t="n">
        <v>2</v>
      </c>
      <c r="J19" s="27" t="n">
        <v>150</v>
      </c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40" t="n">
        <v>126</v>
      </c>
      <c r="F20" s="36" t="n">
        <v>191.8</v>
      </c>
      <c r="G20" s="42" t="n">
        <v>65.6934306569343</v>
      </c>
      <c r="H20" s="40" t="n">
        <v>73</v>
      </c>
      <c r="I20" s="38" t="n">
        <v>199.1874</v>
      </c>
      <c r="J20" s="27" t="n">
        <v>36.6489044989794</v>
      </c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40" t="n">
        <v>9594.7</v>
      </c>
      <c r="F21" s="36" t="n">
        <v>18730</v>
      </c>
      <c r="G21" s="42" t="n">
        <v>51.2263747997864</v>
      </c>
      <c r="H21" s="40" t="n">
        <v>8546.965</v>
      </c>
      <c r="I21" s="38" t="n">
        <v>24170.9211</v>
      </c>
      <c r="J21" s="27" t="n">
        <v>35.3605266619318</v>
      </c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40" t="n">
        <v>76</v>
      </c>
      <c r="F22" s="36" t="n">
        <v>11</v>
      </c>
      <c r="G22" s="42" t="n">
        <v>690.909090909091</v>
      </c>
      <c r="H22" s="40" t="n">
        <v>43</v>
      </c>
      <c r="I22" s="38" t="n">
        <v>6</v>
      </c>
      <c r="J22" s="27" t="n">
        <v>716.666666666667</v>
      </c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40" t="n">
        <v>1283.1</v>
      </c>
      <c r="F23" s="36" t="n">
        <v>1758.1</v>
      </c>
      <c r="G23" s="42" t="n">
        <v>72.9821966896081</v>
      </c>
      <c r="H23" s="40" t="n">
        <v>1036.5696</v>
      </c>
      <c r="I23" s="38" t="n">
        <v>960.433</v>
      </c>
      <c r="J23" s="27" t="n">
        <v>107.927320281581</v>
      </c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40" t="n">
        <v>42796.1</v>
      </c>
      <c r="F24" s="36" t="n">
        <v>48450.29</v>
      </c>
      <c r="G24" s="42" t="n">
        <v>88.32991505314</v>
      </c>
      <c r="H24" s="40" t="n">
        <v>64514.1939</v>
      </c>
      <c r="I24" s="38" t="n">
        <v>63794.8167</v>
      </c>
      <c r="J24" s="27" t="n">
        <v>101.127642083185</v>
      </c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40" t="n">
        <v>18</v>
      </c>
      <c r="F25" s="36" t="n">
        <v>6</v>
      </c>
      <c r="G25" s="42" t="n">
        <v>300</v>
      </c>
      <c r="H25" s="40" t="n">
        <v>2</v>
      </c>
      <c r="I25" s="38" t="n">
        <v>1</v>
      </c>
      <c r="J25" s="27" t="n">
        <v>200</v>
      </c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40" t="n">
        <v>12109</v>
      </c>
      <c r="F26" s="36" t="n">
        <v>13475</v>
      </c>
      <c r="G26" s="41" t="n">
        <v>89.8627087198516</v>
      </c>
      <c r="H26" s="40" t="n">
        <v>3162</v>
      </c>
      <c r="I26" s="38" t="n">
        <v>3992</v>
      </c>
      <c r="J26" s="43" t="n">
        <v>79.2084168336673</v>
      </c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1" t="s">
        <v>12</v>
      </c>
      <c r="F27" s="31" t="s">
        <v>12</v>
      </c>
      <c r="G27" s="44" t="s">
        <v>12</v>
      </c>
      <c r="H27" s="31" t="s">
        <v>12</v>
      </c>
      <c r="I27" s="31" t="s">
        <v>12</v>
      </c>
      <c r="J27" s="34" t="s">
        <v>12</v>
      </c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40" t="n">
        <v>6</v>
      </c>
      <c r="F28" s="36" t="n">
        <v>63</v>
      </c>
      <c r="G28" s="42" t="n">
        <v>9.52380952380952</v>
      </c>
      <c r="H28" s="40" t="n">
        <v>3</v>
      </c>
      <c r="I28" s="38" t="n">
        <v>30</v>
      </c>
      <c r="J28" s="27" t="n">
        <v>10</v>
      </c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30" t="s">
        <v>12</v>
      </c>
      <c r="F29" s="36" t="n">
        <v>8</v>
      </c>
      <c r="G29" s="32" t="s">
        <v>12</v>
      </c>
      <c r="H29" s="30" t="s">
        <v>12</v>
      </c>
      <c r="I29" s="38" t="n">
        <v>4</v>
      </c>
      <c r="J29" s="34" t="s">
        <v>12</v>
      </c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31" t="s">
        <v>12</v>
      </c>
      <c r="F30" s="36" t="n">
        <v>1</v>
      </c>
      <c r="G30" s="32" t="s">
        <v>12</v>
      </c>
      <c r="H30" s="31" t="s">
        <v>12</v>
      </c>
      <c r="I30" s="36" t="n">
        <v>1</v>
      </c>
      <c r="J30" s="34" t="s">
        <v>12</v>
      </c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1" t="s">
        <v>12</v>
      </c>
      <c r="F31" s="31" t="s">
        <v>12</v>
      </c>
      <c r="G31" s="44" t="s">
        <v>12</v>
      </c>
      <c r="H31" s="31" t="s">
        <v>12</v>
      </c>
      <c r="I31" s="31" t="s">
        <v>12</v>
      </c>
      <c r="J31" s="34" t="s">
        <v>12</v>
      </c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1" t="s">
        <v>12</v>
      </c>
      <c r="F32" s="31" t="s">
        <v>12</v>
      </c>
      <c r="G32" s="44" t="s">
        <v>12</v>
      </c>
      <c r="H32" s="31" t="s">
        <v>12</v>
      </c>
      <c r="I32" s="31" t="s">
        <v>12</v>
      </c>
      <c r="J32" s="34" t="s">
        <v>12</v>
      </c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40" t="n">
        <v>1801.2</v>
      </c>
      <c r="F33" s="36" t="n">
        <v>1816.2</v>
      </c>
      <c r="G33" s="42" t="n">
        <v>99.1740997687479</v>
      </c>
      <c r="H33" s="40" t="n">
        <v>2068.6146</v>
      </c>
      <c r="I33" s="38" t="n">
        <v>7494.364</v>
      </c>
      <c r="J33" s="27" t="n">
        <v>27.6022701859691</v>
      </c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40" t="n">
        <v>6060.7</v>
      </c>
      <c r="F34" s="36" t="n">
        <v>5105.5</v>
      </c>
      <c r="G34" s="42" t="n">
        <v>118.709235138576</v>
      </c>
      <c r="H34" s="40" t="n">
        <v>6685.723</v>
      </c>
      <c r="I34" s="38" t="n">
        <v>5441.6052</v>
      </c>
      <c r="J34" s="27" t="n">
        <v>122.863066214359</v>
      </c>
    </row>
    <row r="35" customFormat="false" ht="20.1" hidden="false" customHeight="true" outlineLevel="0" collapsed="false">
      <c r="B35" s="20"/>
      <c r="C35" s="28" t="n">
        <v>30</v>
      </c>
      <c r="D35" s="35" t="s">
        <v>40</v>
      </c>
      <c r="E35" s="40" t="n">
        <v>32331.5</v>
      </c>
      <c r="F35" s="36" t="n">
        <v>42303.2</v>
      </c>
      <c r="G35" s="42" t="n">
        <v>76.4280243574954</v>
      </c>
      <c r="H35" s="40" t="n">
        <v>45397.75</v>
      </c>
      <c r="I35" s="38" t="n">
        <v>43260.99</v>
      </c>
      <c r="J35" s="27" t="n">
        <v>104.939230470685</v>
      </c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40" t="n">
        <v>668.5</v>
      </c>
      <c r="F36" s="36" t="n">
        <v>1290.8</v>
      </c>
      <c r="G36" s="42" t="n">
        <v>51.7895878524946</v>
      </c>
      <c r="H36" s="40" t="n">
        <v>369.925</v>
      </c>
      <c r="I36" s="38" t="n">
        <v>555.5</v>
      </c>
      <c r="J36" s="27" t="n">
        <v>66.5931593159316</v>
      </c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40" t="n">
        <v>374</v>
      </c>
      <c r="F37" s="36" t="n">
        <v>153</v>
      </c>
      <c r="G37" s="42" t="n">
        <v>244.444444444444</v>
      </c>
      <c r="H37" s="40" t="n">
        <v>703</v>
      </c>
      <c r="I37" s="38" t="n">
        <v>254</v>
      </c>
      <c r="J37" s="27" t="n">
        <v>276.771653543307</v>
      </c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40" t="n">
        <v>1652</v>
      </c>
      <c r="F38" s="36" t="n">
        <v>916</v>
      </c>
      <c r="G38" s="42" t="n">
        <v>180.349344978166</v>
      </c>
      <c r="H38" s="40" t="n">
        <v>3711</v>
      </c>
      <c r="I38" s="38" t="n">
        <v>2145</v>
      </c>
      <c r="J38" s="27" t="n">
        <v>173.006993006993</v>
      </c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40" t="n">
        <v>60.4</v>
      </c>
      <c r="F39" s="36" t="n">
        <v>107.7</v>
      </c>
      <c r="G39" s="42" t="n">
        <v>56.0817084493965</v>
      </c>
      <c r="H39" s="40" t="n">
        <v>27.8872</v>
      </c>
      <c r="I39" s="38" t="n">
        <v>25.8085</v>
      </c>
      <c r="J39" s="27" t="n">
        <v>108.054323188097</v>
      </c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40" t="n">
        <v>1227</v>
      </c>
      <c r="F40" s="36" t="n">
        <v>1476.1</v>
      </c>
      <c r="G40" s="42" t="n">
        <v>83.1244495630377</v>
      </c>
      <c r="H40" s="40" t="n">
        <v>474.15</v>
      </c>
      <c r="I40" s="38" t="n">
        <v>376.6184</v>
      </c>
      <c r="J40" s="27" t="n">
        <v>125.896663572465</v>
      </c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40" t="n">
        <v>9738</v>
      </c>
      <c r="F41" s="36" t="n">
        <v>2808</v>
      </c>
      <c r="G41" s="41" t="n">
        <v>346.794871794872</v>
      </c>
      <c r="H41" s="40" t="n">
        <v>7636</v>
      </c>
      <c r="I41" s="38" t="n">
        <v>3097</v>
      </c>
      <c r="J41" s="43" t="n">
        <v>246.56118824669</v>
      </c>
    </row>
    <row r="42" customFormat="false" ht="20.1" hidden="false" customHeight="true" outlineLevel="0" collapsed="false">
      <c r="B42" s="20"/>
      <c r="C42" s="28" t="n">
        <v>37</v>
      </c>
      <c r="D42" s="35" t="s">
        <v>47</v>
      </c>
      <c r="E42" s="31" t="s">
        <v>12</v>
      </c>
      <c r="F42" s="31" t="s">
        <v>12</v>
      </c>
      <c r="G42" s="44" t="s">
        <v>12</v>
      </c>
      <c r="H42" s="31" t="s">
        <v>12</v>
      </c>
      <c r="I42" s="31" t="s">
        <v>12</v>
      </c>
      <c r="J42" s="34" t="s">
        <v>12</v>
      </c>
    </row>
    <row r="43" customFormat="false" ht="20.1" hidden="false" customHeight="true" outlineLevel="0" collapsed="false">
      <c r="B43" s="20"/>
      <c r="C43" s="28" t="n">
        <v>38</v>
      </c>
      <c r="D43" s="45" t="s">
        <v>48</v>
      </c>
      <c r="E43" s="46" t="n">
        <v>459274.3</v>
      </c>
      <c r="F43" s="47" t="n">
        <v>29927.4</v>
      </c>
      <c r="G43" s="48" t="n">
        <v>1534.6281334162</v>
      </c>
      <c r="H43" s="46" t="n">
        <v>170093.951</v>
      </c>
      <c r="I43" s="49" t="n">
        <v>20164.0226</v>
      </c>
      <c r="J43" s="50" t="n">
        <v>843.551678026784</v>
      </c>
      <c r="K43" s="51"/>
      <c r="L43" s="51"/>
    </row>
    <row r="44" s="52" customFormat="true" ht="20.1" hidden="false" customHeight="true" outlineLevel="0" collapsed="false">
      <c r="B44" s="20"/>
      <c r="C44" s="53"/>
      <c r="D44" s="54" t="s">
        <v>49</v>
      </c>
      <c r="E44" s="55" t="n">
        <v>2083958.3</v>
      </c>
      <c r="F44" s="56" t="n">
        <v>1757355.69</v>
      </c>
      <c r="G44" s="57" t="n">
        <v>118.584889323117</v>
      </c>
      <c r="H44" s="55" t="n">
        <v>627416.8309</v>
      </c>
      <c r="I44" s="58" t="n">
        <v>672460.8294</v>
      </c>
      <c r="J44" s="59" t="n">
        <v>93.3016175023622</v>
      </c>
    </row>
    <row r="45" customFormat="false" ht="14.25" hidden="false" customHeight="false" outlineLevel="0" collapsed="false">
      <c r="B45" s="60"/>
      <c r="C45" s="61"/>
      <c r="D45" s="62"/>
      <c r="E45" s="63"/>
      <c r="F45" s="63"/>
      <c r="G45" s="63"/>
      <c r="H45" s="63"/>
      <c r="I45" s="63"/>
      <c r="J45" s="63"/>
    </row>
    <row r="46" customFormat="false" ht="14.25" hidden="false" customHeight="false" outlineLevel="0" collapsed="false">
      <c r="B46" s="60"/>
      <c r="C46" s="61"/>
      <c r="D46" s="62"/>
      <c r="E46" s="63"/>
      <c r="F46" s="63"/>
      <c r="G46" s="63"/>
      <c r="H46" s="63"/>
      <c r="I46" s="63"/>
      <c r="J46" s="63"/>
    </row>
    <row r="47" customFormat="false" ht="15" hidden="false" customHeight="false" outlineLevel="0" collapsed="false">
      <c r="B47" s="60"/>
      <c r="C47" s="61"/>
      <c r="D47" s="62"/>
      <c r="E47" s="63"/>
      <c r="F47" s="63"/>
      <c r="G47" s="63"/>
      <c r="H47" s="63"/>
      <c r="I47" s="63"/>
      <c r="J47" s="6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</row>
    <row r="50" customFormat="false" ht="20.1" hidden="false" customHeight="true" outlineLevel="0" collapsed="false">
      <c r="B50" s="64" t="s">
        <v>50</v>
      </c>
      <c r="C50" s="65" t="n">
        <v>38</v>
      </c>
      <c r="D50" s="66" t="s">
        <v>51</v>
      </c>
      <c r="E50" s="67" t="s">
        <v>12</v>
      </c>
      <c r="F50" s="68" t="s">
        <v>12</v>
      </c>
      <c r="G50" s="69" t="s">
        <v>12</v>
      </c>
      <c r="H50" s="67" t="s">
        <v>12</v>
      </c>
      <c r="I50" s="68" t="s">
        <v>12</v>
      </c>
      <c r="J50" s="70" t="s">
        <v>12</v>
      </c>
    </row>
    <row r="51" customFormat="false" ht="20.1" hidden="false" customHeight="true" outlineLevel="0" collapsed="false">
      <c r="B51" s="64"/>
      <c r="C51" s="71" t="n">
        <v>39</v>
      </c>
      <c r="D51" s="29" t="s">
        <v>52</v>
      </c>
      <c r="E51" s="36" t="n">
        <v>33202</v>
      </c>
      <c r="F51" s="36" t="n">
        <v>343619</v>
      </c>
      <c r="G51" s="42" t="n">
        <v>9.66244590665825</v>
      </c>
      <c r="H51" s="36" t="n">
        <v>8600</v>
      </c>
      <c r="I51" s="36" t="n">
        <v>61246.5</v>
      </c>
      <c r="J51" s="43" t="n">
        <v>14.0416187047423</v>
      </c>
    </row>
    <row r="52" customFormat="false" ht="20.1" hidden="false" customHeight="true" outlineLevel="0" collapsed="false">
      <c r="B52" s="64"/>
      <c r="C52" s="71" t="n">
        <v>40</v>
      </c>
      <c r="D52" s="29" t="s">
        <v>53</v>
      </c>
      <c r="E52" s="36" t="n">
        <v>706097</v>
      </c>
      <c r="F52" s="36" t="n">
        <v>3594569</v>
      </c>
      <c r="G52" s="72" t="n">
        <v>19.6434398671997</v>
      </c>
      <c r="H52" s="36" t="n">
        <v>190693.605</v>
      </c>
      <c r="I52" s="36" t="n">
        <v>870742.6</v>
      </c>
      <c r="J52" s="27" t="n">
        <v>21.9001120422959</v>
      </c>
    </row>
    <row r="53" customFormat="false" ht="20.1" hidden="false" customHeight="true" outlineLevel="0" collapsed="false">
      <c r="B53" s="64"/>
      <c r="C53" s="73" t="n">
        <v>41</v>
      </c>
      <c r="D53" s="74" t="s">
        <v>54</v>
      </c>
      <c r="E53" s="75" t="n">
        <v>280864</v>
      </c>
      <c r="F53" s="76" t="n">
        <v>1008408.6</v>
      </c>
      <c r="G53" s="77" t="n">
        <v>27.8522019744774</v>
      </c>
      <c r="H53" s="75" t="n">
        <v>133559.315</v>
      </c>
      <c r="I53" s="76" t="n">
        <v>369501.6</v>
      </c>
      <c r="J53" s="78" t="n">
        <v>36.1458015337417</v>
      </c>
    </row>
    <row r="54" customFormat="false" ht="20.1" hidden="false" customHeight="true" outlineLevel="0" collapsed="false">
      <c r="B54" s="64"/>
      <c r="C54" s="79"/>
      <c r="D54" s="80" t="s">
        <v>55</v>
      </c>
      <c r="E54" s="58" t="n">
        <v>1020163</v>
      </c>
      <c r="F54" s="58" t="n">
        <v>4946596.6</v>
      </c>
      <c r="G54" s="57" t="n">
        <v>20.6235333602906</v>
      </c>
      <c r="H54" s="58" t="n">
        <v>332852.92</v>
      </c>
      <c r="I54" s="56" t="n">
        <v>1301490.7</v>
      </c>
      <c r="J54" s="81" t="n">
        <v>25.5747444065486</v>
      </c>
    </row>
    <row r="55" customFormat="false" ht="20.1" hidden="false" customHeight="true" outlineLevel="0" collapsed="false">
      <c r="B55" s="64"/>
      <c r="C55" s="82" t="n">
        <v>42</v>
      </c>
      <c r="D55" s="83" t="s">
        <v>56</v>
      </c>
      <c r="E55" s="31" t="s">
        <v>12</v>
      </c>
      <c r="F55" s="31" t="s">
        <v>12</v>
      </c>
      <c r="G55" s="44" t="s">
        <v>12</v>
      </c>
      <c r="H55" s="31" t="s">
        <v>12</v>
      </c>
      <c r="I55" s="31" t="s">
        <v>12</v>
      </c>
      <c r="J55" s="34" t="s">
        <v>12</v>
      </c>
    </row>
    <row r="56" customFormat="false" ht="20.1" hidden="false" customHeight="true" outlineLevel="0" collapsed="false">
      <c r="B56" s="64"/>
      <c r="C56" s="71" t="n">
        <v>43</v>
      </c>
      <c r="D56" s="35" t="s">
        <v>57</v>
      </c>
      <c r="E56" s="38" t="n">
        <v>38404</v>
      </c>
      <c r="F56" s="36" t="n">
        <v>15890</v>
      </c>
      <c r="G56" s="72" t="n">
        <v>241.686595342983</v>
      </c>
      <c r="H56" s="38" t="n">
        <v>19355</v>
      </c>
      <c r="I56" s="36" t="n">
        <v>8997</v>
      </c>
      <c r="J56" s="27" t="n">
        <v>215.12726464377</v>
      </c>
    </row>
    <row r="57" customFormat="false" ht="20.1" hidden="false" customHeight="true" outlineLevel="0" collapsed="false">
      <c r="B57" s="64"/>
      <c r="C57" s="71" t="n">
        <v>44</v>
      </c>
      <c r="D57" s="35" t="s">
        <v>58</v>
      </c>
      <c r="E57" s="31" t="s">
        <v>12</v>
      </c>
      <c r="F57" s="31" t="s">
        <v>12</v>
      </c>
      <c r="G57" s="44" t="s">
        <v>12</v>
      </c>
      <c r="H57" s="31" t="s">
        <v>12</v>
      </c>
      <c r="I57" s="31" t="s">
        <v>12</v>
      </c>
      <c r="J57" s="34" t="s">
        <v>12</v>
      </c>
    </row>
    <row r="58" customFormat="false" ht="20.1" hidden="false" customHeight="true" outlineLevel="0" collapsed="false">
      <c r="B58" s="64"/>
      <c r="C58" s="71" t="n">
        <v>45</v>
      </c>
      <c r="D58" s="35" t="s">
        <v>59</v>
      </c>
      <c r="E58" s="36" t="n">
        <v>113</v>
      </c>
      <c r="F58" s="36" t="n">
        <v>36.9</v>
      </c>
      <c r="G58" s="42" t="n">
        <v>306.233062330623</v>
      </c>
      <c r="H58" s="36" t="n">
        <v>936</v>
      </c>
      <c r="I58" s="36" t="n">
        <v>265.6</v>
      </c>
      <c r="J58" s="43" t="n">
        <v>352.409638554217</v>
      </c>
    </row>
    <row r="59" customFormat="false" ht="20.1" hidden="false" customHeight="true" outlineLevel="0" collapsed="false">
      <c r="B59" s="64"/>
      <c r="C59" s="73" t="n">
        <v>46</v>
      </c>
      <c r="D59" s="84" t="s">
        <v>48</v>
      </c>
      <c r="E59" s="85" t="n">
        <v>8252.3</v>
      </c>
      <c r="F59" s="86" t="n">
        <v>3292</v>
      </c>
      <c r="G59" s="87" t="n">
        <v>250.677399756987</v>
      </c>
      <c r="H59" s="85" t="n">
        <v>4885.839</v>
      </c>
      <c r="I59" s="86" t="n">
        <v>2180.848</v>
      </c>
      <c r="J59" s="50" t="n">
        <v>224.033907911051</v>
      </c>
    </row>
    <row r="60" customFormat="false" ht="20.1" hidden="false" customHeight="true" outlineLevel="0" collapsed="false">
      <c r="B60" s="64"/>
      <c r="C60" s="79"/>
      <c r="D60" s="88" t="s">
        <v>49</v>
      </c>
      <c r="E60" s="89" t="n">
        <v>1066932.3</v>
      </c>
      <c r="F60" s="90" t="n">
        <v>4965815.5</v>
      </c>
      <c r="G60" s="91" t="n">
        <v>21.4855404917883</v>
      </c>
      <c r="H60" s="55" t="n">
        <v>358029.759</v>
      </c>
      <c r="I60" s="90" t="n">
        <v>1312934.148</v>
      </c>
      <c r="J60" s="92" t="n">
        <v>27.2694376595649</v>
      </c>
    </row>
    <row r="61" customFormat="false" ht="20.1" hidden="false" customHeight="true" outlineLevel="0" collapsed="false">
      <c r="B61" s="93" t="s">
        <v>60</v>
      </c>
      <c r="C61" s="65" t="n">
        <v>47</v>
      </c>
      <c r="D61" s="94" t="s">
        <v>61</v>
      </c>
      <c r="E61" s="95" t="n">
        <v>369167.8</v>
      </c>
      <c r="F61" s="96" t="n">
        <v>331152</v>
      </c>
      <c r="G61" s="97" t="n">
        <v>111.479864231531</v>
      </c>
      <c r="H61" s="95" t="n">
        <v>329389.3274</v>
      </c>
      <c r="I61" s="96" t="n">
        <v>321107</v>
      </c>
      <c r="J61" s="98" t="n">
        <v>102.579304530888</v>
      </c>
    </row>
    <row r="62" customFormat="false" ht="20.1" hidden="false" customHeight="true" outlineLevel="0" collapsed="false">
      <c r="B62" s="93"/>
      <c r="C62" s="71" t="n">
        <v>48</v>
      </c>
      <c r="D62" s="99" t="s">
        <v>62</v>
      </c>
      <c r="E62" s="33" t="s">
        <v>12</v>
      </c>
      <c r="F62" s="31" t="s">
        <v>12</v>
      </c>
      <c r="G62" s="100" t="s">
        <v>12</v>
      </c>
      <c r="H62" s="33" t="s">
        <v>12</v>
      </c>
      <c r="I62" s="31" t="s">
        <v>12</v>
      </c>
      <c r="J62" s="101" t="s">
        <v>12</v>
      </c>
    </row>
    <row r="63" customFormat="false" ht="20.1" hidden="false" customHeight="true" outlineLevel="0" collapsed="false">
      <c r="B63" s="93"/>
      <c r="C63" s="102" t="n">
        <v>49</v>
      </c>
      <c r="D63" s="103" t="s">
        <v>63</v>
      </c>
      <c r="E63" s="31" t="s">
        <v>12</v>
      </c>
      <c r="F63" s="31" t="s">
        <v>12</v>
      </c>
      <c r="G63" s="44" t="s">
        <v>12</v>
      </c>
      <c r="H63" s="31" t="s">
        <v>12</v>
      </c>
      <c r="I63" s="31" t="s">
        <v>12</v>
      </c>
      <c r="J63" s="34" t="s">
        <v>12</v>
      </c>
    </row>
    <row r="64" s="52" customFormat="true" ht="20.1" hidden="false" customHeight="true" outlineLevel="0" collapsed="false">
      <c r="B64" s="93"/>
      <c r="C64" s="79"/>
      <c r="D64" s="80" t="s">
        <v>64</v>
      </c>
      <c r="E64" s="58" t="n">
        <v>369167.8</v>
      </c>
      <c r="F64" s="58" t="n">
        <v>331152</v>
      </c>
      <c r="G64" s="104" t="n">
        <v>111.479864231531</v>
      </c>
      <c r="H64" s="58" t="n">
        <v>329389.3274</v>
      </c>
      <c r="I64" s="56" t="n">
        <v>321107</v>
      </c>
      <c r="J64" s="105" t="n">
        <v>102.579304530888</v>
      </c>
    </row>
    <row r="65" customFormat="false" ht="20.1" hidden="false" customHeight="true" outlineLevel="0" collapsed="false">
      <c r="B65" s="93"/>
      <c r="C65" s="65" t="n">
        <v>50</v>
      </c>
      <c r="D65" s="106" t="s">
        <v>65</v>
      </c>
      <c r="E65" s="26" t="n">
        <v>2994</v>
      </c>
      <c r="F65" s="24" t="n">
        <v>174</v>
      </c>
      <c r="G65" s="107" t="n">
        <v>1720.68965517241</v>
      </c>
      <c r="H65" s="26" t="n">
        <v>5455</v>
      </c>
      <c r="I65" s="24" t="n">
        <v>590</v>
      </c>
      <c r="J65" s="108" t="n">
        <v>924.576271186441</v>
      </c>
    </row>
    <row r="66" customFormat="false" ht="20.1" hidden="false" customHeight="true" outlineLevel="0" collapsed="false">
      <c r="B66" s="93"/>
      <c r="C66" s="71" t="n">
        <v>51</v>
      </c>
      <c r="D66" s="103" t="s">
        <v>66</v>
      </c>
      <c r="E66" s="38" t="n">
        <v>1364777</v>
      </c>
      <c r="F66" s="36" t="n">
        <v>1842607</v>
      </c>
      <c r="G66" s="41" t="n">
        <v>74.0677203549102</v>
      </c>
      <c r="H66" s="38" t="n">
        <v>872156</v>
      </c>
      <c r="I66" s="36" t="n">
        <v>1692749</v>
      </c>
      <c r="J66" s="109" t="n">
        <v>51.5230551014947</v>
      </c>
    </row>
    <row r="67" customFormat="false" ht="20.1" hidden="false" customHeight="true" outlineLevel="0" collapsed="false">
      <c r="B67" s="93"/>
      <c r="C67" s="102" t="n">
        <v>52</v>
      </c>
      <c r="D67" s="110" t="s">
        <v>67</v>
      </c>
      <c r="E67" s="111" t="s">
        <v>12</v>
      </c>
      <c r="F67" s="111" t="s">
        <v>12</v>
      </c>
      <c r="G67" s="112" t="s">
        <v>12</v>
      </c>
      <c r="H67" s="111" t="s">
        <v>12</v>
      </c>
      <c r="I67" s="111" t="s">
        <v>12</v>
      </c>
      <c r="J67" s="113" t="s">
        <v>12</v>
      </c>
    </row>
    <row r="68" customFormat="false" ht="20.1" hidden="false" customHeight="true" outlineLevel="0" collapsed="false">
      <c r="B68" s="93"/>
      <c r="C68" s="79"/>
      <c r="D68" s="80" t="s">
        <v>68</v>
      </c>
      <c r="E68" s="58" t="n">
        <v>1364777</v>
      </c>
      <c r="F68" s="58" t="n">
        <v>1842607</v>
      </c>
      <c r="G68" s="104" t="n">
        <v>74.0677203549102</v>
      </c>
      <c r="H68" s="58" t="n">
        <v>872156</v>
      </c>
      <c r="I68" s="56" t="n">
        <v>1692749</v>
      </c>
      <c r="J68" s="105" t="n">
        <v>51.5230551014947</v>
      </c>
    </row>
    <row r="69" customFormat="false" ht="20.1" hidden="false" customHeight="true" outlineLevel="0" collapsed="false">
      <c r="B69" s="93"/>
      <c r="C69" s="65" t="n">
        <v>53</v>
      </c>
      <c r="D69" s="35" t="s">
        <v>69</v>
      </c>
      <c r="E69" s="38" t="n">
        <v>1361</v>
      </c>
      <c r="F69" s="36" t="n">
        <v>260</v>
      </c>
      <c r="G69" s="114" t="n">
        <v>523.461538461539</v>
      </c>
      <c r="H69" s="38" t="n">
        <v>3000</v>
      </c>
      <c r="I69" s="36" t="n">
        <v>918</v>
      </c>
      <c r="J69" s="115" t="n">
        <v>326.797385620915</v>
      </c>
    </row>
    <row r="70" customFormat="false" ht="20.1" hidden="false" customHeight="true" outlineLevel="0" collapsed="false">
      <c r="B70" s="93"/>
      <c r="C70" s="71" t="n">
        <v>54</v>
      </c>
      <c r="D70" s="35" t="s">
        <v>70</v>
      </c>
      <c r="E70" s="38" t="n">
        <v>6175.6</v>
      </c>
      <c r="F70" s="36" t="n">
        <v>3675.5</v>
      </c>
      <c r="G70" s="114" t="n">
        <v>168.020677458849</v>
      </c>
      <c r="H70" s="38" t="n">
        <v>6666.2807</v>
      </c>
      <c r="I70" s="36" t="n">
        <v>5102.2768</v>
      </c>
      <c r="J70" s="115" t="n">
        <v>130.653058650209</v>
      </c>
    </row>
    <row r="71" customFormat="false" ht="20.1" hidden="false" customHeight="true" outlineLevel="0" collapsed="false">
      <c r="B71" s="93"/>
      <c r="C71" s="71" t="n">
        <v>55</v>
      </c>
      <c r="D71" s="35" t="s">
        <v>71</v>
      </c>
      <c r="E71" s="36" t="n">
        <v>56</v>
      </c>
      <c r="F71" s="36" t="n">
        <v>51</v>
      </c>
      <c r="G71" s="116" t="n">
        <v>109.803921568627</v>
      </c>
      <c r="H71" s="36" t="n">
        <v>433</v>
      </c>
      <c r="I71" s="36" t="n">
        <v>420</v>
      </c>
      <c r="J71" s="117" t="n">
        <v>103.095238095238</v>
      </c>
    </row>
    <row r="72" customFormat="false" ht="20.1" hidden="false" customHeight="true" outlineLevel="0" collapsed="false">
      <c r="B72" s="93"/>
      <c r="C72" s="71" t="n">
        <v>56</v>
      </c>
      <c r="D72" s="35" t="s">
        <v>72</v>
      </c>
      <c r="E72" s="38" t="n">
        <v>1031</v>
      </c>
      <c r="F72" s="36" t="n">
        <v>637</v>
      </c>
      <c r="G72" s="114" t="n">
        <v>161.852433281005</v>
      </c>
      <c r="H72" s="38" t="n">
        <v>10160</v>
      </c>
      <c r="I72" s="36" t="n">
        <v>4542</v>
      </c>
      <c r="J72" s="115" t="n">
        <v>223.690004403347</v>
      </c>
    </row>
    <row r="73" customFormat="false" ht="20.1" hidden="false" customHeight="true" outlineLevel="0" collapsed="false">
      <c r="B73" s="93"/>
      <c r="C73" s="71" t="n">
        <v>57</v>
      </c>
      <c r="D73" s="35" t="s">
        <v>73</v>
      </c>
      <c r="E73" s="38" t="n">
        <v>29926.3</v>
      </c>
      <c r="F73" s="36" t="n">
        <v>26216.8</v>
      </c>
      <c r="G73" s="114" t="n">
        <v>114.149324097525</v>
      </c>
      <c r="H73" s="38" t="n">
        <v>9622.2454</v>
      </c>
      <c r="I73" s="36" t="n">
        <v>8171.2616</v>
      </c>
      <c r="J73" s="115" t="n">
        <v>117.757157597304</v>
      </c>
    </row>
    <row r="74" customFormat="false" ht="20.1" hidden="false" customHeight="true" outlineLevel="0" collapsed="false">
      <c r="B74" s="93"/>
      <c r="C74" s="71" t="n">
        <v>58</v>
      </c>
      <c r="D74" s="35" t="s">
        <v>74</v>
      </c>
      <c r="E74" s="38" t="n">
        <v>26061.403</v>
      </c>
      <c r="F74" s="36" t="n">
        <v>28646.355</v>
      </c>
      <c r="G74" s="114" t="n">
        <v>90.9763318928359</v>
      </c>
      <c r="H74" s="38" t="n">
        <v>52915.3533</v>
      </c>
      <c r="I74" s="36" t="n">
        <v>49945.439</v>
      </c>
      <c r="J74" s="115" t="n">
        <v>105.946317340408</v>
      </c>
    </row>
    <row r="75" customFormat="false" ht="20.1" hidden="false" customHeight="true" outlineLevel="0" collapsed="false">
      <c r="B75" s="93"/>
      <c r="C75" s="71" t="n">
        <v>59</v>
      </c>
      <c r="D75" s="35" t="s">
        <v>75</v>
      </c>
      <c r="E75" s="31" t="s">
        <v>12</v>
      </c>
      <c r="F75" s="31" t="s">
        <v>12</v>
      </c>
      <c r="G75" s="44" t="s">
        <v>12</v>
      </c>
      <c r="H75" s="31" t="s">
        <v>12</v>
      </c>
      <c r="I75" s="31" t="s">
        <v>12</v>
      </c>
      <c r="J75" s="34" t="s">
        <v>12</v>
      </c>
    </row>
    <row r="76" customFormat="false" ht="20.1" hidden="false" customHeight="true" outlineLevel="0" collapsed="false">
      <c r="B76" s="93"/>
      <c r="C76" s="71" t="n">
        <v>60</v>
      </c>
      <c r="D76" s="35" t="s">
        <v>76</v>
      </c>
      <c r="E76" s="38" t="n">
        <v>13653</v>
      </c>
      <c r="F76" s="36" t="n">
        <v>12633.5</v>
      </c>
      <c r="G76" s="114" t="n">
        <v>108.069814382396</v>
      </c>
      <c r="H76" s="38" t="n">
        <v>5170.6</v>
      </c>
      <c r="I76" s="36" t="n">
        <v>4436.3</v>
      </c>
      <c r="J76" s="115" t="n">
        <v>116.552081689696</v>
      </c>
    </row>
    <row r="77" customFormat="false" ht="20.1" hidden="false" customHeight="true" outlineLevel="0" collapsed="false">
      <c r="B77" s="93"/>
      <c r="C77" s="102" t="n">
        <v>61</v>
      </c>
      <c r="D77" s="118" t="s">
        <v>48</v>
      </c>
      <c r="E77" s="75" t="n">
        <v>378.3</v>
      </c>
      <c r="F77" s="76" t="n">
        <v>177.2</v>
      </c>
      <c r="G77" s="119" t="n">
        <v>213.487584650113</v>
      </c>
      <c r="H77" s="75" t="n">
        <v>297.2338</v>
      </c>
      <c r="I77" s="76" t="n">
        <v>215.5028</v>
      </c>
      <c r="J77" s="120" t="n">
        <v>137.925725327003</v>
      </c>
    </row>
    <row r="78" s="52" customFormat="true" ht="20.1" hidden="false" customHeight="true" outlineLevel="0" collapsed="false">
      <c r="B78" s="93"/>
      <c r="C78" s="79"/>
      <c r="D78" s="54" t="s">
        <v>49</v>
      </c>
      <c r="E78" s="58" t="n">
        <v>1815581.403</v>
      </c>
      <c r="F78" s="56" t="n">
        <v>2246230.355</v>
      </c>
      <c r="G78" s="57" t="n">
        <v>80.8279257271457</v>
      </c>
      <c r="H78" s="58" t="n">
        <v>1295265.0406</v>
      </c>
      <c r="I78" s="56" t="n">
        <v>2088196.7802</v>
      </c>
      <c r="J78" s="81" t="n">
        <v>62.0279205906995</v>
      </c>
    </row>
    <row r="79" customFormat="false" ht="20.1" hidden="false" customHeight="true" outlineLevel="0" collapsed="false">
      <c r="B79" s="20" t="s">
        <v>77</v>
      </c>
      <c r="C79" s="21" t="n">
        <v>62</v>
      </c>
      <c r="D79" s="83" t="s">
        <v>78</v>
      </c>
      <c r="E79" s="31" t="s">
        <v>12</v>
      </c>
      <c r="F79" s="96" t="n">
        <v>341042.5</v>
      </c>
      <c r="G79" s="44" t="s">
        <v>12</v>
      </c>
      <c r="H79" s="31" t="s">
        <v>12</v>
      </c>
      <c r="I79" s="96" t="n">
        <v>94774</v>
      </c>
      <c r="J79" s="101" t="s">
        <v>12</v>
      </c>
    </row>
    <row r="80" customFormat="false" ht="20.1" hidden="false" customHeight="true" outlineLevel="0" collapsed="false">
      <c r="B80" s="20"/>
      <c r="C80" s="28" t="n">
        <v>63</v>
      </c>
      <c r="D80" s="35" t="s">
        <v>79</v>
      </c>
      <c r="E80" s="31" t="s">
        <v>12</v>
      </c>
      <c r="F80" s="31" t="s">
        <v>12</v>
      </c>
      <c r="G80" s="44" t="s">
        <v>12</v>
      </c>
      <c r="H80" s="31" t="s">
        <v>12</v>
      </c>
      <c r="I80" s="31" t="s">
        <v>12</v>
      </c>
      <c r="J80" s="34" t="s">
        <v>12</v>
      </c>
    </row>
    <row r="81" customFormat="false" ht="20.1" hidden="false" customHeight="true" outlineLevel="0" collapsed="false">
      <c r="B81" s="20"/>
      <c r="C81" s="121" t="n">
        <v>64</v>
      </c>
      <c r="D81" s="118" t="s">
        <v>48</v>
      </c>
      <c r="E81" s="75" t="n">
        <v>16151.3</v>
      </c>
      <c r="F81" s="76" t="n">
        <v>18696.5</v>
      </c>
      <c r="G81" s="119" t="n">
        <v>86.3867568796299</v>
      </c>
      <c r="H81" s="75" t="n">
        <v>6378</v>
      </c>
      <c r="I81" s="76" t="n">
        <v>10967</v>
      </c>
      <c r="J81" s="120" t="n">
        <v>58.156287042947</v>
      </c>
    </row>
    <row r="82" s="52" customFormat="true" ht="20.1" hidden="false" customHeight="true" outlineLevel="0" collapsed="false">
      <c r="B82" s="20"/>
      <c r="C82" s="14"/>
      <c r="D82" s="54" t="s">
        <v>49</v>
      </c>
      <c r="E82" s="55" t="n">
        <v>16151.3</v>
      </c>
      <c r="F82" s="56" t="n">
        <v>359739</v>
      </c>
      <c r="G82" s="57" t="n">
        <v>4.48972727449623</v>
      </c>
      <c r="H82" s="55" t="n">
        <v>6378</v>
      </c>
      <c r="I82" s="56" t="n">
        <v>105741</v>
      </c>
      <c r="J82" s="81" t="n">
        <v>6.03171901154708</v>
      </c>
    </row>
    <row r="83" s="52" customFormat="true" ht="20.1" hidden="false" customHeight="true" outlineLevel="0" collapsed="false">
      <c r="B83" s="122" t="s">
        <v>80</v>
      </c>
      <c r="C83" s="122"/>
      <c r="D83" s="122"/>
      <c r="E83" s="55" t="n">
        <v>4982623.303</v>
      </c>
      <c r="F83" s="56" t="n">
        <v>9329140.545</v>
      </c>
      <c r="G83" s="57" t="n">
        <v>53.4092425659774</v>
      </c>
      <c r="H83" s="55" t="n">
        <v>2287089.6305</v>
      </c>
      <c r="I83" s="56" t="n">
        <v>4179332.7576</v>
      </c>
      <c r="J83" s="81" t="n">
        <v>54.7237983465421</v>
      </c>
    </row>
    <row r="84" customFormat="false" ht="18" hidden="false" customHeight="true" outlineLevel="0" collapsed="false">
      <c r="B84" s="123"/>
      <c r="C84" s="61"/>
      <c r="D84" s="124"/>
      <c r="E84" s="125"/>
      <c r="F84" s="124"/>
      <c r="G84" s="126"/>
      <c r="H84" s="125"/>
      <c r="I84" s="124"/>
      <c r="J84" s="126"/>
    </row>
    <row r="85" customFormat="false" ht="18" hidden="false" customHeight="true" outlineLevel="0" collapsed="false">
      <c r="B85" s="60"/>
      <c r="C85" s="61"/>
      <c r="D85" s="62"/>
      <c r="E85" s="62"/>
      <c r="F85" s="62"/>
      <c r="G85" s="62"/>
      <c r="H85" s="62"/>
      <c r="I85" s="62"/>
      <c r="J85" s="62"/>
    </row>
    <row r="86" customFormat="false" ht="18" hidden="false" customHeight="true" outlineLevel="0" collapsed="false">
      <c r="B86" s="60"/>
      <c r="C86" s="61"/>
      <c r="D86" s="62"/>
      <c r="E86" s="127"/>
      <c r="F86" s="62"/>
      <c r="G86" s="62"/>
      <c r="H86" s="127"/>
      <c r="I86" s="62"/>
      <c r="J86" s="62"/>
    </row>
    <row r="87" customFormat="false" ht="18" hidden="false" customHeight="true" outlineLevel="0" collapsed="false">
      <c r="B87" s="60"/>
      <c r="C87" s="61"/>
      <c r="D87" s="62"/>
      <c r="E87" s="62"/>
      <c r="F87" s="62"/>
      <c r="G87" s="62"/>
      <c r="H87" s="62"/>
      <c r="I87" s="62"/>
      <c r="J87" s="62"/>
    </row>
    <row r="88" customFormat="false" ht="18" hidden="false" customHeight="true" outlineLevel="0" collapsed="false">
      <c r="B88" s="60"/>
      <c r="C88" s="61"/>
      <c r="D88" s="62"/>
      <c r="E88" s="62"/>
      <c r="F88" s="62"/>
      <c r="G88" s="62"/>
      <c r="H88" s="62"/>
      <c r="I88" s="62"/>
      <c r="J88" s="62"/>
    </row>
    <row r="89" customFormat="false" ht="18" hidden="false" customHeight="true" outlineLevel="0" collapsed="false">
      <c r="B89" s="60"/>
      <c r="C89" s="61"/>
      <c r="D89" s="62"/>
      <c r="E89" s="62"/>
      <c r="F89" s="62"/>
      <c r="G89" s="62"/>
      <c r="H89" s="62"/>
      <c r="I89" s="62"/>
      <c r="J89" s="62"/>
    </row>
    <row r="90" customFormat="false" ht="18" hidden="false" customHeight="true" outlineLevel="0" collapsed="false">
      <c r="B90" s="60"/>
      <c r="C90" s="61"/>
      <c r="D90" s="62"/>
      <c r="E90" s="62"/>
      <c r="F90" s="62"/>
      <c r="G90" s="62"/>
      <c r="H90" s="62"/>
      <c r="I90" s="62"/>
      <c r="J90" s="62"/>
    </row>
    <row r="91" customFormat="false" ht="18" hidden="false" customHeight="true" outlineLevel="0" collapsed="false">
      <c r="B91" s="60"/>
      <c r="C91" s="61"/>
      <c r="D91" s="62"/>
      <c r="E91" s="62"/>
      <c r="F91" s="62"/>
      <c r="G91" s="62"/>
      <c r="H91" s="62"/>
      <c r="I91" s="124"/>
      <c r="J91" s="62"/>
    </row>
    <row r="92" customFormat="false" ht="18" hidden="false" customHeight="true" outlineLevel="0" collapsed="false">
      <c r="B92" s="60"/>
      <c r="C92" s="61"/>
      <c r="D92" s="62"/>
      <c r="E92" s="62"/>
      <c r="F92" s="62"/>
      <c r="G92" s="62"/>
      <c r="H92" s="62"/>
      <c r="I92" s="62"/>
      <c r="J92" s="62"/>
    </row>
    <row r="93" customFormat="false" ht="18" hidden="false" customHeight="true" outlineLevel="0" collapsed="false">
      <c r="B93" s="60"/>
      <c r="C93" s="61"/>
      <c r="D93" s="62"/>
      <c r="E93" s="62"/>
      <c r="F93" s="62"/>
      <c r="G93" s="62"/>
      <c r="H93" s="62"/>
      <c r="I93" s="62"/>
      <c r="J93" s="62"/>
    </row>
    <row r="94" customFormat="false" ht="18" hidden="false" customHeight="true" outlineLevel="0" collapsed="false">
      <c r="B94" s="60"/>
      <c r="D94" s="62"/>
      <c r="E94" s="62"/>
      <c r="F94" s="62"/>
      <c r="G94" s="62"/>
      <c r="H94" s="62"/>
      <c r="I94" s="62"/>
      <c r="J94" s="62"/>
    </row>
    <row r="95" customFormat="false" ht="18" hidden="false" customHeight="true" outlineLevel="0" collapsed="false">
      <c r="B95" s="128"/>
      <c r="D95" s="129"/>
      <c r="E95" s="129"/>
      <c r="F95" s="129"/>
      <c r="G95" s="129"/>
      <c r="H95" s="129"/>
      <c r="I95" s="129"/>
      <c r="J95" s="129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3" min="13" style="0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8"/>
      <c r="L4" s="128"/>
      <c r="M4" s="128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30" t="s">
        <v>85</v>
      </c>
      <c r="G5" s="17" t="s">
        <v>8</v>
      </c>
      <c r="H5" s="15" t="s">
        <v>84</v>
      </c>
      <c r="I5" s="130" t="s">
        <v>85</v>
      </c>
      <c r="J5" s="19" t="s">
        <v>8</v>
      </c>
      <c r="K5" s="128"/>
      <c r="L5" s="128"/>
      <c r="M5" s="128"/>
      <c r="N5" s="131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32" t="n">
        <v>29996176</v>
      </c>
      <c r="F6" s="133" t="n">
        <v>15136749</v>
      </c>
      <c r="G6" s="134" t="n">
        <v>198.167889287191</v>
      </c>
      <c r="H6" s="135" t="n">
        <v>1617947</v>
      </c>
      <c r="I6" s="136" t="n">
        <v>732329</v>
      </c>
      <c r="J6" s="137" t="n">
        <v>220.9317123861</v>
      </c>
      <c r="K6" s="128"/>
      <c r="L6" s="128"/>
      <c r="M6" s="128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138" t="n">
        <v>10</v>
      </c>
      <c r="F7" s="139" t="n">
        <v>10790</v>
      </c>
      <c r="G7" s="37" t="n">
        <v>0.092678405931418</v>
      </c>
      <c r="H7" s="40" t="n">
        <v>3</v>
      </c>
      <c r="I7" s="38" t="n">
        <v>391</v>
      </c>
      <c r="J7" s="43" t="n">
        <v>0.767263427109974</v>
      </c>
      <c r="K7" s="128"/>
      <c r="L7" s="128"/>
      <c r="M7" s="128"/>
    </row>
    <row r="8" customFormat="false" ht="20.1" hidden="false" customHeight="true" outlineLevel="0" collapsed="false">
      <c r="B8" s="20"/>
      <c r="C8" s="28" t="n">
        <v>3</v>
      </c>
      <c r="D8" s="35" t="s">
        <v>13</v>
      </c>
      <c r="E8" s="138" t="n">
        <v>18672.1</v>
      </c>
      <c r="F8" s="139" t="n">
        <v>30013.8</v>
      </c>
      <c r="G8" s="37" t="n">
        <v>62.2117159439991</v>
      </c>
      <c r="H8" s="36" t="n">
        <v>2234.205</v>
      </c>
      <c r="I8" s="36" t="n">
        <v>3485.41</v>
      </c>
      <c r="J8" s="27" t="n">
        <v>64.1016408399586</v>
      </c>
      <c r="K8" s="128"/>
      <c r="L8" s="128"/>
      <c r="M8" s="128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140" t="n">
        <v>448394.5</v>
      </c>
      <c r="F9" s="141" t="n">
        <v>419081.4</v>
      </c>
      <c r="G9" s="142" t="n">
        <v>106.994607730145</v>
      </c>
      <c r="H9" s="140" t="n">
        <v>926382.462482</v>
      </c>
      <c r="I9" s="143" t="n">
        <v>793136.5806</v>
      </c>
      <c r="J9" s="137" t="n">
        <v>116.799865892102</v>
      </c>
      <c r="K9" s="128"/>
      <c r="L9" s="128"/>
      <c r="M9" s="128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n">
        <v>1240.2</v>
      </c>
      <c r="F10" s="36" t="n">
        <v>4358.8</v>
      </c>
      <c r="G10" s="42" t="n">
        <v>28.4527851702303</v>
      </c>
      <c r="H10" s="36" t="n">
        <v>1201.4</v>
      </c>
      <c r="I10" s="36" t="n">
        <v>2693</v>
      </c>
      <c r="J10" s="27" t="n">
        <v>44.6119569253621</v>
      </c>
      <c r="K10" s="144"/>
      <c r="L10" s="128"/>
      <c r="M10" s="128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140" t="n">
        <v>2826392.2</v>
      </c>
      <c r="F11" s="141" t="n">
        <v>3061485.7</v>
      </c>
      <c r="G11" s="145" t="n">
        <v>92.3209342444422</v>
      </c>
      <c r="H11" s="140" t="n">
        <v>272808.5034</v>
      </c>
      <c r="I11" s="143" t="n">
        <v>311493.4477</v>
      </c>
      <c r="J11" s="146" t="n">
        <v>87.58081603782</v>
      </c>
      <c r="K11" s="128"/>
      <c r="L11" s="128"/>
      <c r="M11" s="128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140" t="n">
        <v>1817349.1</v>
      </c>
      <c r="F12" s="141" t="n">
        <v>1519628.4</v>
      </c>
      <c r="G12" s="142" t="n">
        <v>119.591677807548</v>
      </c>
      <c r="H12" s="140" t="n">
        <v>250295.6469</v>
      </c>
      <c r="I12" s="143" t="n">
        <v>419734.2481</v>
      </c>
      <c r="J12" s="137" t="n">
        <v>59.6319333085176</v>
      </c>
      <c r="K12" s="128"/>
      <c r="L12" s="128"/>
      <c r="M12" s="128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140" t="n">
        <v>3882404.5</v>
      </c>
      <c r="F13" s="141" t="n">
        <v>3832117.6</v>
      </c>
      <c r="G13" s="142" t="n">
        <v>101.312248350625</v>
      </c>
      <c r="H13" s="140" t="n">
        <v>649898.4494</v>
      </c>
      <c r="I13" s="143" t="n">
        <v>624383.2527</v>
      </c>
      <c r="J13" s="137" t="n">
        <v>104.086463976999</v>
      </c>
      <c r="K13" s="128"/>
      <c r="L13" s="128"/>
      <c r="M13" s="128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140" t="n">
        <v>2457266</v>
      </c>
      <c r="F14" s="141" t="n">
        <v>2690766</v>
      </c>
      <c r="G14" s="142" t="n">
        <v>91.3221736858575</v>
      </c>
      <c r="H14" s="140" t="n">
        <v>120672</v>
      </c>
      <c r="I14" s="143" t="n">
        <v>167566</v>
      </c>
      <c r="J14" s="137" t="n">
        <v>72.0146091689245</v>
      </c>
      <c r="K14" s="128"/>
      <c r="L14" s="128"/>
      <c r="M14" s="128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140" t="n">
        <v>438881</v>
      </c>
      <c r="F15" s="141" t="n">
        <v>500713.6</v>
      </c>
      <c r="G15" s="142" t="n">
        <v>87.6511043438804</v>
      </c>
      <c r="H15" s="140" t="n">
        <v>26362.3376604</v>
      </c>
      <c r="I15" s="143" t="n">
        <v>31555.188</v>
      </c>
      <c r="J15" s="137" t="n">
        <v>83.5435924526896</v>
      </c>
      <c r="K15" s="128"/>
      <c r="L15" s="128"/>
      <c r="M15" s="128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140" t="n">
        <v>261530.5</v>
      </c>
      <c r="F16" s="141" t="n">
        <v>242535.8</v>
      </c>
      <c r="G16" s="142" t="n">
        <v>107.831709792946</v>
      </c>
      <c r="H16" s="140" t="n">
        <v>128188.5053997</v>
      </c>
      <c r="I16" s="143" t="n">
        <v>121007.7215</v>
      </c>
      <c r="J16" s="137" t="n">
        <v>105.934153466149</v>
      </c>
      <c r="K16" s="128"/>
      <c r="L16" s="128"/>
      <c r="M16" s="128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140" t="n">
        <v>14439.3</v>
      </c>
      <c r="F17" s="141" t="n">
        <v>19185</v>
      </c>
      <c r="G17" s="142" t="n">
        <v>75.2634870992963</v>
      </c>
      <c r="H17" s="140" t="n">
        <v>6183.3967</v>
      </c>
      <c r="I17" s="143" t="n">
        <v>8523.3518</v>
      </c>
      <c r="J17" s="137" t="n">
        <v>72.5465385577538</v>
      </c>
      <c r="K17" s="128"/>
      <c r="L17" s="128"/>
      <c r="M17" s="128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140" t="n">
        <v>28302.4</v>
      </c>
      <c r="F18" s="141" t="n">
        <v>26939.4</v>
      </c>
      <c r="G18" s="142" t="n">
        <v>105.059503923621</v>
      </c>
      <c r="H18" s="140" t="n">
        <v>13465.3294</v>
      </c>
      <c r="I18" s="143" t="n">
        <v>13178.2402</v>
      </c>
      <c r="J18" s="137" t="n">
        <v>102.17850938853</v>
      </c>
      <c r="K18" s="128"/>
      <c r="L18" s="128"/>
      <c r="M18" s="128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140" t="n">
        <v>27233</v>
      </c>
      <c r="F19" s="141" t="n">
        <v>44275</v>
      </c>
      <c r="G19" s="142" t="n">
        <v>61.5087521174478</v>
      </c>
      <c r="H19" s="140" t="n">
        <v>4523</v>
      </c>
      <c r="I19" s="143" t="n">
        <v>8913</v>
      </c>
      <c r="J19" s="137" t="n">
        <v>50.7461012004937</v>
      </c>
      <c r="K19" s="128"/>
      <c r="L19" s="128"/>
      <c r="M19" s="128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140" t="n">
        <v>192995.5</v>
      </c>
      <c r="F20" s="141" t="n">
        <v>199542</v>
      </c>
      <c r="G20" s="142" t="n">
        <v>96.719237052851</v>
      </c>
      <c r="H20" s="140" t="n">
        <v>109964.0890111</v>
      </c>
      <c r="I20" s="143" t="n">
        <v>131833.0994</v>
      </c>
      <c r="J20" s="137" t="n">
        <v>83.4115935311918</v>
      </c>
      <c r="K20" s="128"/>
      <c r="L20" s="128"/>
      <c r="M20" s="128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140" t="n">
        <v>92361.3</v>
      </c>
      <c r="F21" s="141" t="n">
        <v>120437.4</v>
      </c>
      <c r="G21" s="142" t="n">
        <v>76.6882214328772</v>
      </c>
      <c r="H21" s="140" t="n">
        <v>48169.2925</v>
      </c>
      <c r="I21" s="143" t="n">
        <v>69867.57212</v>
      </c>
      <c r="J21" s="137" t="n">
        <v>68.9437045519022</v>
      </c>
      <c r="K21" s="128"/>
      <c r="L21" s="128"/>
      <c r="M21" s="128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140" t="n">
        <v>55137.8</v>
      </c>
      <c r="F22" s="141" t="n">
        <v>66100.1</v>
      </c>
      <c r="G22" s="142" t="n">
        <v>83.4156075406845</v>
      </c>
      <c r="H22" s="140" t="n">
        <v>18557.0841</v>
      </c>
      <c r="I22" s="143" t="n">
        <v>22715.8627</v>
      </c>
      <c r="J22" s="137" t="n">
        <v>81.6921828815245</v>
      </c>
      <c r="K22" s="128"/>
      <c r="L22" s="128"/>
      <c r="M22" s="128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140" t="n">
        <v>129719.8</v>
      </c>
      <c r="F23" s="141" t="n">
        <v>116407.7</v>
      </c>
      <c r="G23" s="142" t="n">
        <v>111.435755538508</v>
      </c>
      <c r="H23" s="140" t="n">
        <v>44704.1268987</v>
      </c>
      <c r="I23" s="143" t="n">
        <v>41811.7676</v>
      </c>
      <c r="J23" s="137" t="n">
        <v>106.917572407774</v>
      </c>
      <c r="K23" s="128"/>
      <c r="L23" s="128"/>
      <c r="M23" s="128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140" t="n">
        <v>709715.3</v>
      </c>
      <c r="F24" s="141" t="n">
        <v>609986.49</v>
      </c>
      <c r="G24" s="142" t="n">
        <v>116.349347343742</v>
      </c>
      <c r="H24" s="140" t="n">
        <v>601871.1615674</v>
      </c>
      <c r="I24" s="143" t="n">
        <v>552687.0833</v>
      </c>
      <c r="J24" s="137" t="n">
        <v>108.899082275223</v>
      </c>
      <c r="K24" s="128"/>
      <c r="L24" s="128"/>
      <c r="M24" s="128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140" t="n">
        <v>68313.5</v>
      </c>
      <c r="F25" s="141" t="n">
        <v>249952.6</v>
      </c>
      <c r="G25" s="142" t="n">
        <v>27.3305818783241</v>
      </c>
      <c r="H25" s="140" t="n">
        <v>16730.039</v>
      </c>
      <c r="I25" s="143" t="n">
        <v>30900.9702</v>
      </c>
      <c r="J25" s="137" t="n">
        <v>54.1408211189434</v>
      </c>
      <c r="K25" s="128"/>
      <c r="L25" s="128"/>
      <c r="M25" s="128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140" t="n">
        <v>73741</v>
      </c>
      <c r="F26" s="141" t="n">
        <v>104460</v>
      </c>
      <c r="G26" s="145" t="n">
        <v>70.5925713191652</v>
      </c>
      <c r="H26" s="140" t="n">
        <v>23555</v>
      </c>
      <c r="I26" s="143" t="n">
        <v>29718</v>
      </c>
      <c r="J26" s="146" t="n">
        <v>79.2617268995222</v>
      </c>
      <c r="K26" s="128"/>
      <c r="L26" s="128"/>
      <c r="M26" s="128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0" t="s">
        <v>12</v>
      </c>
      <c r="F27" s="31" t="s">
        <v>12</v>
      </c>
      <c r="G27" s="44" t="s">
        <v>12</v>
      </c>
      <c r="H27" s="30" t="s">
        <v>12</v>
      </c>
      <c r="I27" s="31" t="s">
        <v>12</v>
      </c>
      <c r="J27" s="70" t="s">
        <v>12</v>
      </c>
      <c r="K27" s="128"/>
      <c r="L27" s="128"/>
      <c r="M27" s="128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140" t="n">
        <v>13055.1</v>
      </c>
      <c r="F28" s="141" t="n">
        <v>15082.5</v>
      </c>
      <c r="G28" s="142" t="n">
        <v>86.5579313774242</v>
      </c>
      <c r="H28" s="140" t="n">
        <v>10221.3208</v>
      </c>
      <c r="I28" s="143" t="n">
        <v>13442.4355</v>
      </c>
      <c r="J28" s="137" t="n">
        <v>76.037715040552</v>
      </c>
      <c r="K28" s="128"/>
      <c r="L28" s="128"/>
      <c r="M28" s="128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140" t="n">
        <v>165072.5</v>
      </c>
      <c r="F29" s="141" t="n">
        <v>183398.7</v>
      </c>
      <c r="G29" s="145" t="n">
        <v>90.0074537060513</v>
      </c>
      <c r="H29" s="140" t="n">
        <v>188073.3706958</v>
      </c>
      <c r="I29" s="143" t="n">
        <v>223262.9206</v>
      </c>
      <c r="J29" s="146" t="n">
        <v>84.2385158226762</v>
      </c>
      <c r="K29" s="128"/>
      <c r="L29" s="128"/>
      <c r="M29" s="128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40" t="n">
        <v>8329</v>
      </c>
      <c r="F30" s="36" t="n">
        <v>214</v>
      </c>
      <c r="G30" s="145" t="n">
        <v>3892.05607476636</v>
      </c>
      <c r="H30" s="40" t="n">
        <v>2510</v>
      </c>
      <c r="I30" s="36" t="n">
        <v>163.52</v>
      </c>
      <c r="J30" s="146" t="n">
        <v>1534.98043052838</v>
      </c>
      <c r="K30" s="128"/>
      <c r="L30" s="128"/>
      <c r="M30" s="128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0" t="s">
        <v>12</v>
      </c>
      <c r="F31" s="36" t="n">
        <v>1679671</v>
      </c>
      <c r="G31" s="44" t="s">
        <v>12</v>
      </c>
      <c r="H31" s="30" t="s">
        <v>12</v>
      </c>
      <c r="I31" s="36" t="n">
        <v>1490634</v>
      </c>
      <c r="J31" s="70" t="s">
        <v>12</v>
      </c>
      <c r="K31" s="128"/>
      <c r="L31" s="128"/>
      <c r="M31" s="128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0" t="s">
        <v>12</v>
      </c>
      <c r="F32" s="31" t="s">
        <v>12</v>
      </c>
      <c r="G32" s="44" t="s">
        <v>12</v>
      </c>
      <c r="H32" s="30" t="s">
        <v>12</v>
      </c>
      <c r="I32" s="31" t="s">
        <v>12</v>
      </c>
      <c r="J32" s="70" t="s">
        <v>12</v>
      </c>
      <c r="K32" s="128"/>
      <c r="L32" s="128"/>
      <c r="M32" s="128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140" t="n">
        <v>52748</v>
      </c>
      <c r="F33" s="141" t="n">
        <v>52643.7</v>
      </c>
      <c r="G33" s="142" t="n">
        <v>100.198124371957</v>
      </c>
      <c r="H33" s="140" t="n">
        <v>58763.57879603</v>
      </c>
      <c r="I33" s="143" t="n">
        <v>59949.8004</v>
      </c>
      <c r="J33" s="137" t="n">
        <v>98.0213085013541</v>
      </c>
      <c r="K33" s="128"/>
      <c r="L33" s="128"/>
      <c r="M33" s="128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140" t="n">
        <v>178377.5</v>
      </c>
      <c r="F34" s="141" t="n">
        <v>177939.7</v>
      </c>
      <c r="G34" s="142" t="n">
        <v>100.246038405145</v>
      </c>
      <c r="H34" s="140" t="n">
        <v>95834.17467759</v>
      </c>
      <c r="I34" s="143" t="n">
        <v>90202.2676</v>
      </c>
      <c r="J34" s="137" t="n">
        <v>106.243642457598</v>
      </c>
      <c r="K34" s="128"/>
      <c r="L34" s="128"/>
      <c r="M34" s="128"/>
    </row>
    <row r="35" customFormat="false" ht="20.1" hidden="false" customHeight="true" outlineLevel="0" collapsed="false">
      <c r="B35" s="20"/>
      <c r="C35" s="28" t="n">
        <v>30</v>
      </c>
      <c r="D35" s="35" t="s">
        <v>40</v>
      </c>
      <c r="E35" s="140" t="n">
        <v>190822.8</v>
      </c>
      <c r="F35" s="141" t="n">
        <v>256434</v>
      </c>
      <c r="G35" s="142" t="n">
        <v>74.414001263483</v>
      </c>
      <c r="H35" s="140" t="n">
        <v>218072.5713354</v>
      </c>
      <c r="I35" s="143" t="n">
        <v>253789.201</v>
      </c>
      <c r="J35" s="137" t="n">
        <v>85.9266550649647</v>
      </c>
      <c r="K35" s="128"/>
      <c r="L35" s="128"/>
      <c r="M35" s="128"/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140" t="n">
        <v>33038.2</v>
      </c>
      <c r="F36" s="141" t="n">
        <v>46452.6</v>
      </c>
      <c r="G36" s="142" t="n">
        <v>71.12239142696</v>
      </c>
      <c r="H36" s="140" t="n">
        <v>19726.77901014</v>
      </c>
      <c r="I36" s="143" t="n">
        <v>27854.2165</v>
      </c>
      <c r="J36" s="137" t="n">
        <v>70.8215182076294</v>
      </c>
      <c r="K36" s="128"/>
      <c r="L36" s="128"/>
      <c r="M36" s="128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140" t="n">
        <v>3177</v>
      </c>
      <c r="F37" s="141" t="n">
        <v>3343</v>
      </c>
      <c r="G37" s="142" t="n">
        <v>95.034400239306</v>
      </c>
      <c r="H37" s="140" t="n">
        <v>5631.26</v>
      </c>
      <c r="I37" s="143" t="n">
        <v>5185</v>
      </c>
      <c r="J37" s="137" t="n">
        <v>108.60675024108</v>
      </c>
      <c r="K37" s="128"/>
      <c r="L37" s="128"/>
      <c r="M37" s="128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140" t="n">
        <v>40244</v>
      </c>
      <c r="F38" s="141" t="n">
        <v>39479</v>
      </c>
      <c r="G38" s="142" t="n">
        <v>101.937739051141</v>
      </c>
      <c r="H38" s="140" t="n">
        <v>51931</v>
      </c>
      <c r="I38" s="143" t="n">
        <v>52318</v>
      </c>
      <c r="J38" s="137" t="n">
        <v>99.2602928246493</v>
      </c>
      <c r="K38" s="128"/>
      <c r="L38" s="128"/>
      <c r="M38" s="128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140" t="n">
        <v>5210.2</v>
      </c>
      <c r="F39" s="141" t="n">
        <v>6631.1</v>
      </c>
      <c r="G39" s="142" t="n">
        <v>78.5721825941397</v>
      </c>
      <c r="H39" s="140" t="n">
        <v>1455.1386</v>
      </c>
      <c r="I39" s="143" t="n">
        <v>1163.7415</v>
      </c>
      <c r="J39" s="137" t="n">
        <v>125.039675907407</v>
      </c>
      <c r="K39" s="128"/>
      <c r="L39" s="128"/>
      <c r="M39" s="128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140" t="n">
        <v>506499.4</v>
      </c>
      <c r="F40" s="141" t="n">
        <v>398186.8</v>
      </c>
      <c r="G40" s="142" t="n">
        <v>127.201454191852</v>
      </c>
      <c r="H40" s="140" t="n">
        <v>193888.128719</v>
      </c>
      <c r="I40" s="143" t="n">
        <v>160778.1551</v>
      </c>
      <c r="J40" s="137" t="n">
        <v>120.593577279455</v>
      </c>
      <c r="K40" s="147"/>
      <c r="L40" s="128"/>
      <c r="M40" s="128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140" t="n">
        <v>39131</v>
      </c>
      <c r="F41" s="141" t="n">
        <v>5796</v>
      </c>
      <c r="G41" s="145" t="n">
        <v>675.138026224983</v>
      </c>
      <c r="H41" s="140" t="n">
        <v>21930</v>
      </c>
      <c r="I41" s="143" t="n">
        <v>6863</v>
      </c>
      <c r="J41" s="146" t="n">
        <v>319.539559959202</v>
      </c>
      <c r="K41" s="147"/>
      <c r="L41" s="147"/>
      <c r="M41" s="128"/>
    </row>
    <row r="42" customFormat="false" ht="20.1" hidden="false" customHeight="true" outlineLevel="0" collapsed="false">
      <c r="B42" s="20"/>
      <c r="C42" s="28" t="n">
        <v>37</v>
      </c>
      <c r="D42" s="35" t="s">
        <v>47</v>
      </c>
      <c r="E42" s="40" t="n">
        <v>147</v>
      </c>
      <c r="F42" s="141" t="n">
        <v>342</v>
      </c>
      <c r="G42" s="42" t="n">
        <v>42.9824561403509</v>
      </c>
      <c r="H42" s="40" t="n">
        <v>291</v>
      </c>
      <c r="I42" s="143" t="n">
        <v>313</v>
      </c>
      <c r="J42" s="27" t="n">
        <v>92.9712460063898</v>
      </c>
      <c r="K42" s="128"/>
      <c r="L42" s="128"/>
      <c r="M42" s="128"/>
    </row>
    <row r="43" customFormat="false" ht="20.1" hidden="false" customHeight="true" outlineLevel="0" collapsed="false">
      <c r="B43" s="20"/>
      <c r="C43" s="28" t="n">
        <v>38</v>
      </c>
      <c r="D43" s="45" t="s">
        <v>48</v>
      </c>
      <c r="E43" s="148" t="n">
        <v>2309915.4</v>
      </c>
      <c r="F43" s="149" t="n">
        <v>1660538.4</v>
      </c>
      <c r="G43" s="150" t="n">
        <v>139.106412715298</v>
      </c>
      <c r="H43" s="148" t="n">
        <v>988023.98429185</v>
      </c>
      <c r="I43" s="151" t="n">
        <v>765833.26428</v>
      </c>
      <c r="J43" s="152" t="n">
        <v>129.012936676333</v>
      </c>
      <c r="K43" s="128"/>
      <c r="L43" s="128"/>
      <c r="M43" s="147"/>
      <c r="N43" s="51"/>
      <c r="O43" s="51"/>
      <c r="P43" s="51"/>
    </row>
    <row r="44" s="52" customFormat="true" ht="20.1" hidden="false" customHeight="true" outlineLevel="0" collapsed="false">
      <c r="B44" s="20"/>
      <c r="C44" s="53"/>
      <c r="D44" s="54" t="s">
        <v>49</v>
      </c>
      <c r="E44" s="153" t="n">
        <v>47086042.1</v>
      </c>
      <c r="F44" s="154" t="n">
        <v>33531678.29</v>
      </c>
      <c r="G44" s="155" t="n">
        <v>140.422563084301</v>
      </c>
      <c r="H44" s="153" t="n">
        <v>6740068.33634511</v>
      </c>
      <c r="I44" s="156" t="n">
        <v>7269676.3184</v>
      </c>
      <c r="J44" s="157" t="n">
        <v>92.7148340743257</v>
      </c>
      <c r="K44" s="158"/>
      <c r="L44" s="159"/>
      <c r="M44" s="159"/>
    </row>
    <row r="45" customFormat="false" ht="14.25" hidden="false" customHeight="false" outlineLevel="0" collapsed="false">
      <c r="B45" s="60"/>
      <c r="C45" s="61"/>
      <c r="D45" s="62"/>
      <c r="E45" s="160"/>
      <c r="F45" s="160"/>
      <c r="G45" s="160"/>
      <c r="H45" s="160"/>
      <c r="I45" s="160"/>
      <c r="J45" s="160"/>
      <c r="K45" s="128"/>
      <c r="L45" s="128"/>
      <c r="M45" s="128"/>
    </row>
    <row r="46" customFormat="false" ht="14.25" hidden="false" customHeight="false" outlineLevel="0" collapsed="false">
      <c r="B46" s="60"/>
      <c r="C46" s="61"/>
      <c r="D46" s="62"/>
      <c r="E46" s="160"/>
      <c r="F46" s="160"/>
      <c r="G46" s="160"/>
      <c r="H46" s="160"/>
      <c r="I46" s="160"/>
      <c r="J46" s="160"/>
      <c r="K46" s="128"/>
      <c r="L46" s="128"/>
      <c r="M46" s="128"/>
    </row>
    <row r="47" customFormat="false" ht="15" hidden="false" customHeight="false" outlineLevel="0" collapsed="false">
      <c r="B47" s="60"/>
      <c r="C47" s="61"/>
      <c r="D47" s="62"/>
      <c r="E47" s="160"/>
      <c r="F47" s="160"/>
      <c r="G47" s="160"/>
      <c r="H47" s="160"/>
      <c r="I47" s="160"/>
      <c r="J47" s="160"/>
      <c r="K47" s="128"/>
      <c r="L47" s="128"/>
      <c r="M47" s="1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8"/>
      <c r="L48" s="128"/>
      <c r="M48" s="128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30" t="s">
        <v>85</v>
      </c>
      <c r="G49" s="17" t="s">
        <v>8</v>
      </c>
      <c r="H49" s="15" t="s">
        <v>84</v>
      </c>
      <c r="I49" s="130" t="s">
        <v>85</v>
      </c>
      <c r="J49" s="19" t="s">
        <v>8</v>
      </c>
      <c r="K49" s="128"/>
      <c r="L49" s="128"/>
      <c r="M49" s="128"/>
    </row>
    <row r="50" customFormat="false" ht="20.1" hidden="false" customHeight="true" outlineLevel="0" collapsed="false">
      <c r="B50" s="64" t="s">
        <v>50</v>
      </c>
      <c r="C50" s="65" t="n">
        <v>38</v>
      </c>
      <c r="D50" s="66" t="s">
        <v>51</v>
      </c>
      <c r="E50" s="95" t="n">
        <v>345148.5</v>
      </c>
      <c r="F50" s="96" t="n">
        <v>424793</v>
      </c>
      <c r="G50" s="72" t="n">
        <v>81.2509857742477</v>
      </c>
      <c r="H50" s="95" t="n">
        <v>73135.495</v>
      </c>
      <c r="I50" s="96" t="n">
        <v>60646</v>
      </c>
      <c r="J50" s="27" t="n">
        <v>120.594095241236</v>
      </c>
      <c r="K50" s="128"/>
      <c r="L50" s="128"/>
      <c r="M50" s="128"/>
    </row>
    <row r="51" customFormat="false" ht="20.1" hidden="false" customHeight="true" outlineLevel="0" collapsed="false">
      <c r="B51" s="64"/>
      <c r="C51" s="71" t="n">
        <v>39</v>
      </c>
      <c r="D51" s="29" t="s">
        <v>52</v>
      </c>
      <c r="E51" s="95" t="n">
        <v>22194800.5</v>
      </c>
      <c r="F51" s="96" t="n">
        <v>39880913</v>
      </c>
      <c r="G51" s="161" t="n">
        <v>55.6526890445061</v>
      </c>
      <c r="H51" s="95" t="n">
        <v>5526351.237</v>
      </c>
      <c r="I51" s="95" t="n">
        <v>8633589.7</v>
      </c>
      <c r="J51" s="43" t="n">
        <v>64.0098896175249</v>
      </c>
      <c r="K51" s="128"/>
      <c r="L51" s="128"/>
      <c r="M51" s="128"/>
    </row>
    <row r="52" customFormat="false" ht="20.1" hidden="false" customHeight="true" outlineLevel="0" collapsed="false">
      <c r="B52" s="64"/>
      <c r="C52" s="71" t="n">
        <v>40</v>
      </c>
      <c r="D52" s="29" t="s">
        <v>53</v>
      </c>
      <c r="E52" s="36" t="n">
        <v>2325936</v>
      </c>
      <c r="F52" s="76" t="n">
        <v>7727218</v>
      </c>
      <c r="G52" s="72" t="n">
        <v>30.1005614180938</v>
      </c>
      <c r="H52" s="36" t="n">
        <v>624189.52</v>
      </c>
      <c r="I52" s="76" t="n">
        <v>1886486.9</v>
      </c>
      <c r="J52" s="27" t="n">
        <v>33.087402833277</v>
      </c>
      <c r="K52" s="128"/>
      <c r="L52" s="128"/>
      <c r="M52" s="128"/>
    </row>
    <row r="53" customFormat="false" ht="20.1" hidden="false" customHeight="true" outlineLevel="0" collapsed="false">
      <c r="B53" s="64"/>
      <c r="C53" s="73" t="n">
        <v>41</v>
      </c>
      <c r="D53" s="74" t="s">
        <v>54</v>
      </c>
      <c r="E53" s="75" t="n">
        <v>6270829.2</v>
      </c>
      <c r="F53" s="76" t="n">
        <v>7578631.6</v>
      </c>
      <c r="G53" s="77" t="n">
        <v>82.7435549182784</v>
      </c>
      <c r="H53" s="75" t="n">
        <v>1901343.174</v>
      </c>
      <c r="I53" s="76" t="n">
        <v>2497427.2</v>
      </c>
      <c r="J53" s="78" t="n">
        <v>76.1320760020552</v>
      </c>
      <c r="K53" s="128"/>
      <c r="L53" s="128"/>
      <c r="M53" s="128"/>
    </row>
    <row r="54" customFormat="false" ht="20.1" hidden="false" customHeight="true" outlineLevel="0" collapsed="false">
      <c r="B54" s="64"/>
      <c r="C54" s="79"/>
      <c r="D54" s="80" t="s">
        <v>55</v>
      </c>
      <c r="E54" s="58" t="n">
        <v>31136714.2</v>
      </c>
      <c r="F54" s="58" t="n">
        <v>55611555.6</v>
      </c>
      <c r="G54" s="57" t="n">
        <v>55.9896479500746</v>
      </c>
      <c r="H54" s="58" t="n">
        <v>8125019.426</v>
      </c>
      <c r="I54" s="56" t="n">
        <v>13078149.8</v>
      </c>
      <c r="J54" s="81" t="n">
        <v>62.1266734993355</v>
      </c>
      <c r="K54" s="128"/>
      <c r="L54" s="128"/>
      <c r="M54" s="128"/>
    </row>
    <row r="55" customFormat="false" ht="20.1" hidden="false" customHeight="true" outlineLevel="0" collapsed="false">
      <c r="B55" s="64"/>
      <c r="C55" s="82" t="n">
        <v>42</v>
      </c>
      <c r="D55" s="83" t="s">
        <v>56</v>
      </c>
      <c r="E55" s="95" t="n">
        <v>164226.6</v>
      </c>
      <c r="F55" s="96" t="n">
        <v>292314.4</v>
      </c>
      <c r="G55" s="114" t="n">
        <v>56.1814949930623</v>
      </c>
      <c r="H55" s="95" t="n">
        <v>62443.3913</v>
      </c>
      <c r="I55" s="96" t="n">
        <v>100288.4953</v>
      </c>
      <c r="J55" s="115" t="n">
        <v>62.2637632693648</v>
      </c>
      <c r="K55" s="128"/>
      <c r="L55" s="128"/>
      <c r="M55" s="128"/>
    </row>
    <row r="56" customFormat="false" ht="20.1" hidden="false" customHeight="true" outlineLevel="0" collapsed="false">
      <c r="B56" s="64"/>
      <c r="C56" s="71" t="n">
        <v>43</v>
      </c>
      <c r="D56" s="35" t="s">
        <v>57</v>
      </c>
      <c r="E56" s="38" t="n">
        <v>81217.55</v>
      </c>
      <c r="F56" s="36" t="n">
        <v>38291.25</v>
      </c>
      <c r="G56" s="72" t="n">
        <v>212.104723664022</v>
      </c>
      <c r="H56" s="38" t="n">
        <v>43845.405509125</v>
      </c>
      <c r="I56" s="36" t="n">
        <v>21508</v>
      </c>
      <c r="J56" s="27" t="n">
        <v>203.856265153083</v>
      </c>
      <c r="K56" s="128"/>
      <c r="L56" s="128"/>
      <c r="M56" s="128"/>
    </row>
    <row r="57" customFormat="false" ht="20.1" hidden="false" customHeight="true" outlineLevel="0" collapsed="false">
      <c r="B57" s="64"/>
      <c r="C57" s="71" t="n">
        <v>44</v>
      </c>
      <c r="D57" s="35" t="s">
        <v>58</v>
      </c>
      <c r="E57" s="33" t="s">
        <v>12</v>
      </c>
      <c r="F57" s="31" t="s">
        <v>12</v>
      </c>
      <c r="G57" s="69" t="s">
        <v>12</v>
      </c>
      <c r="H57" s="33" t="s">
        <v>12</v>
      </c>
      <c r="I57" s="31" t="s">
        <v>12</v>
      </c>
      <c r="J57" s="70" t="s">
        <v>12</v>
      </c>
      <c r="K57" s="128"/>
      <c r="L57" s="128"/>
      <c r="M57" s="128"/>
    </row>
    <row r="58" customFormat="false" ht="20.1" hidden="false" customHeight="true" outlineLevel="0" collapsed="false">
      <c r="B58" s="64"/>
      <c r="C58" s="71" t="n">
        <v>45</v>
      </c>
      <c r="D58" s="35" t="s">
        <v>59</v>
      </c>
      <c r="E58" s="38" t="n">
        <v>9733.92</v>
      </c>
      <c r="F58" s="36" t="n">
        <v>8433.85</v>
      </c>
      <c r="G58" s="72" t="n">
        <v>115.414905410933</v>
      </c>
      <c r="H58" s="38" t="n">
        <v>83010.70190012</v>
      </c>
      <c r="I58" s="36" t="n">
        <v>62517.3368</v>
      </c>
      <c r="J58" s="27" t="n">
        <v>132.780291274532</v>
      </c>
      <c r="K58" s="128"/>
      <c r="L58" s="128"/>
      <c r="M58" s="128"/>
    </row>
    <row r="59" customFormat="false" ht="20.1" hidden="false" customHeight="true" outlineLevel="0" collapsed="false">
      <c r="B59" s="64"/>
      <c r="C59" s="73" t="n">
        <v>46</v>
      </c>
      <c r="D59" s="84" t="s">
        <v>48</v>
      </c>
      <c r="E59" s="85" t="n">
        <v>98605.7</v>
      </c>
      <c r="F59" s="86" t="n">
        <v>104759.9</v>
      </c>
      <c r="G59" s="87" t="n">
        <v>94.1254239456128</v>
      </c>
      <c r="H59" s="85" t="n">
        <v>58513.8732</v>
      </c>
      <c r="I59" s="86" t="n">
        <v>64155.18706</v>
      </c>
      <c r="J59" s="50" t="n">
        <v>91.206768901283</v>
      </c>
      <c r="K59" s="128"/>
      <c r="L59" s="128"/>
      <c r="M59" s="128"/>
    </row>
    <row r="60" customFormat="false" ht="20.1" hidden="false" customHeight="true" outlineLevel="0" collapsed="false">
      <c r="B60" s="64"/>
      <c r="C60" s="79"/>
      <c r="D60" s="88" t="s">
        <v>49</v>
      </c>
      <c r="E60" s="89" t="n">
        <v>31490497.97</v>
      </c>
      <c r="F60" s="90" t="n">
        <v>56055355</v>
      </c>
      <c r="G60" s="91" t="n">
        <v>56.1775016320921</v>
      </c>
      <c r="H60" s="55" t="n">
        <v>8372832.79790924</v>
      </c>
      <c r="I60" s="90" t="n">
        <v>13326618.81916</v>
      </c>
      <c r="J60" s="92" t="n">
        <v>62.8278853888386</v>
      </c>
      <c r="K60" s="128"/>
      <c r="L60" s="128"/>
      <c r="M60" s="128"/>
    </row>
    <row r="61" customFormat="false" ht="20.1" hidden="false" customHeight="true" outlineLevel="0" collapsed="false">
      <c r="B61" s="93" t="s">
        <v>60</v>
      </c>
      <c r="C61" s="65" t="n">
        <v>47</v>
      </c>
      <c r="D61" s="94" t="s">
        <v>61</v>
      </c>
      <c r="E61" s="95" t="n">
        <v>800075.8</v>
      </c>
      <c r="F61" s="96" t="n">
        <v>1139667</v>
      </c>
      <c r="G61" s="97" t="n">
        <v>70.2025942665709</v>
      </c>
      <c r="H61" s="95" t="n">
        <v>741401.1022495</v>
      </c>
      <c r="I61" s="96" t="n">
        <v>1032955.45</v>
      </c>
      <c r="J61" s="98" t="n">
        <v>71.7747413259207</v>
      </c>
      <c r="K61" s="128"/>
      <c r="L61" s="128"/>
      <c r="M61" s="128"/>
    </row>
    <row r="62" customFormat="false" ht="20.1" hidden="false" customHeight="true" outlineLevel="0" collapsed="false">
      <c r="B62" s="93"/>
      <c r="C62" s="71" t="n">
        <v>48</v>
      </c>
      <c r="D62" s="99" t="s">
        <v>62</v>
      </c>
      <c r="E62" s="38" t="n">
        <v>251108</v>
      </c>
      <c r="F62" s="141" t="n">
        <v>298502</v>
      </c>
      <c r="G62" s="162" t="n">
        <v>84.1227194457659</v>
      </c>
      <c r="H62" s="143" t="n">
        <v>461571</v>
      </c>
      <c r="I62" s="141" t="n">
        <v>351247</v>
      </c>
      <c r="J62" s="163" t="n">
        <v>131.40923623547</v>
      </c>
      <c r="K62" s="128"/>
      <c r="L62" s="128"/>
      <c r="M62" s="128"/>
    </row>
    <row r="63" customFormat="false" ht="20.1" hidden="false" customHeight="true" outlineLevel="0" collapsed="false">
      <c r="B63" s="93"/>
      <c r="C63" s="102" t="n">
        <v>49</v>
      </c>
      <c r="D63" s="103" t="s">
        <v>63</v>
      </c>
      <c r="E63" s="33" t="s">
        <v>12</v>
      </c>
      <c r="F63" s="31" t="s">
        <v>12</v>
      </c>
      <c r="G63" s="69" t="s">
        <v>12</v>
      </c>
      <c r="H63" s="33" t="s">
        <v>12</v>
      </c>
      <c r="I63" s="31" t="s">
        <v>12</v>
      </c>
      <c r="J63" s="70" t="s">
        <v>12</v>
      </c>
      <c r="K63" s="128"/>
      <c r="L63" s="128"/>
      <c r="M63" s="128"/>
    </row>
    <row r="64" s="52" customFormat="true" ht="20.1" hidden="false" customHeight="true" outlineLevel="0" collapsed="false">
      <c r="B64" s="93"/>
      <c r="C64" s="79"/>
      <c r="D64" s="80" t="s">
        <v>64</v>
      </c>
      <c r="E64" s="58" t="n">
        <v>1051183.8</v>
      </c>
      <c r="F64" s="58" t="n">
        <v>1438169</v>
      </c>
      <c r="G64" s="104" t="n">
        <v>73.0918132709021</v>
      </c>
      <c r="H64" s="58" t="n">
        <v>1202972.1022495</v>
      </c>
      <c r="I64" s="56" t="n">
        <v>1384202.45</v>
      </c>
      <c r="J64" s="105" t="n">
        <v>86.9072368893365</v>
      </c>
      <c r="K64" s="159"/>
      <c r="L64" s="159"/>
      <c r="M64" s="159"/>
    </row>
    <row r="65" customFormat="false" ht="20.1" hidden="false" customHeight="true" outlineLevel="0" collapsed="false">
      <c r="B65" s="93"/>
      <c r="C65" s="65" t="n">
        <v>50</v>
      </c>
      <c r="D65" s="103" t="s">
        <v>65</v>
      </c>
      <c r="E65" s="38" t="n">
        <v>819631.2</v>
      </c>
      <c r="F65" s="36" t="n">
        <v>773981.2</v>
      </c>
      <c r="G65" s="97" t="n">
        <v>105.8980760773</v>
      </c>
      <c r="H65" s="95" t="n">
        <v>1049338.42</v>
      </c>
      <c r="I65" s="96" t="n">
        <v>935826</v>
      </c>
      <c r="J65" s="98" t="n">
        <v>112.12965017001</v>
      </c>
      <c r="K65" s="128"/>
      <c r="L65" s="128"/>
      <c r="M65" s="128"/>
    </row>
    <row r="66" customFormat="false" ht="20.1" hidden="false" customHeight="true" outlineLevel="0" collapsed="false">
      <c r="B66" s="93"/>
      <c r="C66" s="71" t="n">
        <v>51</v>
      </c>
      <c r="D66" s="103" t="s">
        <v>66</v>
      </c>
      <c r="E66" s="38" t="n">
        <v>2181072</v>
      </c>
      <c r="F66" s="36" t="n">
        <v>1888872</v>
      </c>
      <c r="G66" s="164" t="n">
        <v>115.469550080683</v>
      </c>
      <c r="H66" s="38" t="n">
        <v>1421606</v>
      </c>
      <c r="I66" s="36" t="n">
        <v>1747690</v>
      </c>
      <c r="J66" s="165" t="n">
        <v>81.3420000114437</v>
      </c>
      <c r="K66" s="128"/>
      <c r="L66" s="128"/>
      <c r="M66" s="128"/>
    </row>
    <row r="67" customFormat="false" ht="20.1" hidden="false" customHeight="true" outlineLevel="0" collapsed="false">
      <c r="B67" s="93"/>
      <c r="C67" s="102" t="n">
        <v>52</v>
      </c>
      <c r="D67" s="103" t="s">
        <v>67</v>
      </c>
      <c r="E67" s="33" t="s">
        <v>12</v>
      </c>
      <c r="F67" s="31" t="s">
        <v>12</v>
      </c>
      <c r="G67" s="69" t="s">
        <v>12</v>
      </c>
      <c r="H67" s="33" t="s">
        <v>12</v>
      </c>
      <c r="I67" s="31" t="s">
        <v>12</v>
      </c>
      <c r="J67" s="70" t="s">
        <v>12</v>
      </c>
      <c r="K67" s="128"/>
      <c r="L67" s="128"/>
      <c r="M67" s="166"/>
    </row>
    <row r="68" customFormat="false" ht="20.1" hidden="false" customHeight="true" outlineLevel="0" collapsed="false">
      <c r="B68" s="93"/>
      <c r="C68" s="79"/>
      <c r="D68" s="80" t="s">
        <v>68</v>
      </c>
      <c r="E68" s="58" t="n">
        <v>2181072</v>
      </c>
      <c r="F68" s="58" t="n">
        <v>1888872</v>
      </c>
      <c r="G68" s="167" t="n">
        <v>115.469550080683</v>
      </c>
      <c r="H68" s="58" t="n">
        <v>1421606</v>
      </c>
      <c r="I68" s="56" t="n">
        <v>1747690</v>
      </c>
      <c r="J68" s="168" t="n">
        <v>81.3420000114437</v>
      </c>
      <c r="K68" s="128"/>
      <c r="L68" s="128"/>
      <c r="M68" s="128"/>
    </row>
    <row r="69" customFormat="false" ht="20.1" hidden="false" customHeight="true" outlineLevel="0" collapsed="false">
      <c r="B69" s="93"/>
      <c r="C69" s="65" t="n">
        <v>53</v>
      </c>
      <c r="D69" s="35" t="s">
        <v>69</v>
      </c>
      <c r="E69" s="38" t="n">
        <v>10508</v>
      </c>
      <c r="F69" s="36" t="n">
        <v>11826</v>
      </c>
      <c r="G69" s="114" t="n">
        <v>88.8550651107729</v>
      </c>
      <c r="H69" s="38" t="n">
        <v>10889</v>
      </c>
      <c r="I69" s="36" t="n">
        <v>9823</v>
      </c>
      <c r="J69" s="115" t="n">
        <v>110.852081848722</v>
      </c>
      <c r="K69" s="128"/>
      <c r="L69" s="128"/>
      <c r="M69" s="128"/>
    </row>
    <row r="70" customFormat="false" ht="20.1" hidden="false" customHeight="true" outlineLevel="0" collapsed="false">
      <c r="B70" s="93"/>
      <c r="C70" s="71" t="n">
        <v>54</v>
      </c>
      <c r="D70" s="35" t="s">
        <v>70</v>
      </c>
      <c r="E70" s="38" t="n">
        <v>594316.2</v>
      </c>
      <c r="F70" s="36" t="n">
        <v>556148</v>
      </c>
      <c r="G70" s="114" t="n">
        <v>106.86295734229</v>
      </c>
      <c r="H70" s="38" t="n">
        <v>512404.1350985</v>
      </c>
      <c r="I70" s="36" t="n">
        <v>568009.4515</v>
      </c>
      <c r="J70" s="115" t="n">
        <v>90.2104945164808</v>
      </c>
      <c r="K70" s="128"/>
      <c r="L70" s="128"/>
      <c r="M70" s="128"/>
    </row>
    <row r="71" customFormat="false" ht="20.1" hidden="false" customHeight="true" outlineLevel="0" collapsed="false">
      <c r="B71" s="93"/>
      <c r="C71" s="71" t="n">
        <v>55</v>
      </c>
      <c r="D71" s="35" t="s">
        <v>71</v>
      </c>
      <c r="E71" s="36" t="n">
        <v>191</v>
      </c>
      <c r="F71" s="36" t="n">
        <v>248</v>
      </c>
      <c r="G71" s="114" t="n">
        <v>77.0161290322581</v>
      </c>
      <c r="H71" s="38" t="n">
        <v>1328</v>
      </c>
      <c r="I71" s="36" t="n">
        <v>1835</v>
      </c>
      <c r="J71" s="115" t="n">
        <v>72.3705722070845</v>
      </c>
      <c r="K71" s="128"/>
      <c r="L71" s="128"/>
      <c r="M71" s="128"/>
    </row>
    <row r="72" customFormat="false" ht="20.1" hidden="false" customHeight="true" outlineLevel="0" collapsed="false">
      <c r="B72" s="93"/>
      <c r="C72" s="71" t="n">
        <v>56</v>
      </c>
      <c r="D72" s="35" t="s">
        <v>72</v>
      </c>
      <c r="E72" s="38" t="n">
        <v>14486</v>
      </c>
      <c r="F72" s="36" t="n">
        <v>14346</v>
      </c>
      <c r="G72" s="114" t="n">
        <v>100.975881778893</v>
      </c>
      <c r="H72" s="38" t="n">
        <v>48737</v>
      </c>
      <c r="I72" s="36" t="n">
        <v>35211</v>
      </c>
      <c r="J72" s="115" t="n">
        <v>138.414131947403</v>
      </c>
      <c r="K72" s="128"/>
      <c r="L72" s="128"/>
      <c r="M72" s="128"/>
    </row>
    <row r="73" customFormat="false" ht="20.1" hidden="false" customHeight="true" outlineLevel="0" collapsed="false">
      <c r="B73" s="93"/>
      <c r="C73" s="71" t="n">
        <v>57</v>
      </c>
      <c r="D73" s="35" t="s">
        <v>73</v>
      </c>
      <c r="E73" s="38" t="n">
        <v>254491.4</v>
      </c>
      <c r="F73" s="36" t="n">
        <v>254732</v>
      </c>
      <c r="G73" s="114" t="n">
        <v>99.9055477914043</v>
      </c>
      <c r="H73" s="38" t="n">
        <v>108584.0781</v>
      </c>
      <c r="I73" s="36" t="n">
        <v>137426.0268</v>
      </c>
      <c r="J73" s="115" t="n">
        <v>79.0127464414186</v>
      </c>
      <c r="K73" s="128"/>
      <c r="L73" s="128"/>
      <c r="M73" s="128"/>
    </row>
    <row r="74" customFormat="false" ht="20.1" hidden="false" customHeight="true" outlineLevel="0" collapsed="false">
      <c r="B74" s="93"/>
      <c r="C74" s="71" t="n">
        <v>58</v>
      </c>
      <c r="D74" s="35" t="s">
        <v>74</v>
      </c>
      <c r="E74" s="38" t="n">
        <v>284165.542</v>
      </c>
      <c r="F74" s="36" t="n">
        <v>244514.565</v>
      </c>
      <c r="G74" s="114" t="n">
        <v>116.216202499021</v>
      </c>
      <c r="H74" s="38" t="n">
        <v>558964.09626</v>
      </c>
      <c r="I74" s="36" t="n">
        <v>434382.7024</v>
      </c>
      <c r="J74" s="115" t="n">
        <v>128.680100098756</v>
      </c>
      <c r="K74" s="128"/>
      <c r="L74" s="128"/>
      <c r="M74" s="128"/>
    </row>
    <row r="75" customFormat="false" ht="20.1" hidden="false" customHeight="true" outlineLevel="0" collapsed="false">
      <c r="B75" s="93"/>
      <c r="C75" s="71" t="n">
        <v>59</v>
      </c>
      <c r="D75" s="35" t="s">
        <v>75</v>
      </c>
      <c r="E75" s="38" t="n">
        <v>586320.3</v>
      </c>
      <c r="F75" s="36" t="n">
        <v>394417</v>
      </c>
      <c r="G75" s="114" t="n">
        <v>148.65492613148</v>
      </c>
      <c r="H75" s="38" t="n">
        <v>1268834.6237084</v>
      </c>
      <c r="I75" s="36" t="n">
        <v>1157183.2</v>
      </c>
      <c r="J75" s="115" t="n">
        <v>109.648552079602</v>
      </c>
      <c r="K75" s="128"/>
      <c r="L75" s="128"/>
      <c r="M75" s="128"/>
    </row>
    <row r="76" customFormat="false" ht="20.1" hidden="false" customHeight="true" outlineLevel="0" collapsed="false">
      <c r="B76" s="93"/>
      <c r="C76" s="71" t="n">
        <v>60</v>
      </c>
      <c r="D76" s="35" t="s">
        <v>76</v>
      </c>
      <c r="E76" s="38" t="n">
        <v>50600.1</v>
      </c>
      <c r="F76" s="36" t="n">
        <v>53867.3</v>
      </c>
      <c r="G76" s="114" t="n">
        <v>93.9347247773696</v>
      </c>
      <c r="H76" s="38" t="n">
        <v>22762.28</v>
      </c>
      <c r="I76" s="36" t="n">
        <v>20848.8126</v>
      </c>
      <c r="J76" s="115" t="n">
        <v>109.177824352453</v>
      </c>
      <c r="K76" s="128"/>
      <c r="L76" s="128"/>
      <c r="M76" s="128"/>
    </row>
    <row r="77" customFormat="false" ht="20.1" hidden="false" customHeight="true" outlineLevel="0" collapsed="false">
      <c r="B77" s="93"/>
      <c r="C77" s="102" t="n">
        <v>61</v>
      </c>
      <c r="D77" s="118" t="s">
        <v>48</v>
      </c>
      <c r="E77" s="75" t="n">
        <v>1885.22</v>
      </c>
      <c r="F77" s="76" t="n">
        <v>1102.8</v>
      </c>
      <c r="G77" s="119" t="n">
        <v>170.94849474066</v>
      </c>
      <c r="H77" s="75" t="n">
        <v>1824.98088</v>
      </c>
      <c r="I77" s="76" t="n">
        <v>1126.8497</v>
      </c>
      <c r="J77" s="120" t="n">
        <v>161.954241102429</v>
      </c>
      <c r="K77" s="128"/>
      <c r="L77" s="128"/>
      <c r="M77" s="128"/>
    </row>
    <row r="78" s="52" customFormat="true" ht="20.1" hidden="false" customHeight="true" outlineLevel="0" collapsed="false">
      <c r="B78" s="93"/>
      <c r="C78" s="79"/>
      <c r="D78" s="54" t="s">
        <v>49</v>
      </c>
      <c r="E78" s="58" t="n">
        <v>5848850.762</v>
      </c>
      <c r="F78" s="56" t="n">
        <v>5632223.865</v>
      </c>
      <c r="G78" s="57" t="n">
        <v>103.846205374509</v>
      </c>
      <c r="H78" s="58" t="n">
        <v>6208244.7162964</v>
      </c>
      <c r="I78" s="56" t="n">
        <v>6433564.493</v>
      </c>
      <c r="J78" s="81" t="n">
        <v>96.4977458926734</v>
      </c>
      <c r="K78" s="159"/>
      <c r="L78" s="159"/>
      <c r="M78" s="159"/>
    </row>
    <row r="79" customFormat="false" ht="20.1" hidden="false" customHeight="true" outlineLevel="0" collapsed="false">
      <c r="B79" s="20" t="s">
        <v>77</v>
      </c>
      <c r="C79" s="21" t="n">
        <v>62</v>
      </c>
      <c r="D79" s="83" t="s">
        <v>78</v>
      </c>
      <c r="E79" s="38" t="n">
        <v>23018</v>
      </c>
      <c r="F79" s="96" t="n">
        <v>548495</v>
      </c>
      <c r="G79" s="145" t="n">
        <v>4.19657426229957</v>
      </c>
      <c r="H79" s="38" t="n">
        <v>15183.696</v>
      </c>
      <c r="I79" s="96" t="n">
        <v>154136</v>
      </c>
      <c r="J79" s="146" t="n">
        <v>9.85084341101365</v>
      </c>
      <c r="K79" s="128"/>
      <c r="L79" s="128"/>
      <c r="M79" s="128"/>
    </row>
    <row r="80" customFormat="false" ht="20.1" hidden="false" customHeight="true" outlineLevel="0" collapsed="false">
      <c r="B80" s="20"/>
      <c r="C80" s="28" t="n">
        <v>63</v>
      </c>
      <c r="D80" s="35" t="s">
        <v>79</v>
      </c>
      <c r="E80" s="143" t="n">
        <v>66375</v>
      </c>
      <c r="F80" s="141" t="n">
        <v>64726.2</v>
      </c>
      <c r="G80" s="169" t="n">
        <v>102.547345588031</v>
      </c>
      <c r="H80" s="143" t="n">
        <v>8498.51414</v>
      </c>
      <c r="I80" s="141" t="n">
        <v>8898.88</v>
      </c>
      <c r="J80" s="170" t="n">
        <v>95.5009410172965</v>
      </c>
      <c r="K80" s="128"/>
      <c r="L80" s="128"/>
      <c r="M80" s="128"/>
    </row>
    <row r="81" customFormat="false" ht="20.1" hidden="false" customHeight="true" outlineLevel="0" collapsed="false">
      <c r="B81" s="20"/>
      <c r="C81" s="121" t="n">
        <v>64</v>
      </c>
      <c r="D81" s="118" t="s">
        <v>48</v>
      </c>
      <c r="E81" s="75" t="n">
        <v>212573.062</v>
      </c>
      <c r="F81" s="76" t="n">
        <v>194536</v>
      </c>
      <c r="G81" s="119" t="n">
        <v>109.271837603323</v>
      </c>
      <c r="H81" s="75" t="n">
        <v>124668.2607</v>
      </c>
      <c r="I81" s="76" t="n">
        <v>105541.2</v>
      </c>
      <c r="J81" s="120" t="n">
        <v>118.122838000705</v>
      </c>
      <c r="K81" s="128"/>
      <c r="L81" s="128"/>
      <c r="M81" s="128"/>
    </row>
    <row r="82" s="52" customFormat="true" ht="20.1" hidden="false" customHeight="true" outlineLevel="0" collapsed="false">
      <c r="B82" s="20"/>
      <c r="C82" s="14"/>
      <c r="D82" s="54" t="s">
        <v>49</v>
      </c>
      <c r="E82" s="55" t="n">
        <v>301966.062</v>
      </c>
      <c r="F82" s="56" t="n">
        <v>807757.2</v>
      </c>
      <c r="G82" s="57" t="n">
        <v>37.3832708640666</v>
      </c>
      <c r="H82" s="55" t="n">
        <v>148350.47084</v>
      </c>
      <c r="I82" s="56" t="n">
        <v>268576.08</v>
      </c>
      <c r="J82" s="81" t="n">
        <v>55.2359208012866</v>
      </c>
      <c r="K82" s="159"/>
      <c r="L82" s="159"/>
      <c r="M82" s="159"/>
    </row>
    <row r="83" s="52" customFormat="true" ht="20.1" hidden="false" customHeight="true" outlineLevel="0" collapsed="false">
      <c r="B83" s="122" t="s">
        <v>80</v>
      </c>
      <c r="C83" s="122"/>
      <c r="D83" s="122"/>
      <c r="E83" s="55" t="n">
        <v>84727356.894</v>
      </c>
      <c r="F83" s="56" t="n">
        <v>96027014.355</v>
      </c>
      <c r="G83" s="57" t="n">
        <v>88.2328347529097</v>
      </c>
      <c r="H83" s="55" t="n">
        <v>21469496.3213908</v>
      </c>
      <c r="I83" s="56" t="n">
        <v>27298435.71056</v>
      </c>
      <c r="J83" s="81" t="n">
        <v>78.6473501596489</v>
      </c>
      <c r="K83" s="159"/>
      <c r="L83" s="159"/>
      <c r="M83" s="159"/>
    </row>
    <row r="84" customFormat="false" ht="18" hidden="false" customHeight="true" outlineLevel="0" collapsed="false">
      <c r="B84" s="123"/>
      <c r="C84" s="61"/>
      <c r="D84" s="124"/>
      <c r="E84" s="124"/>
      <c r="F84" s="124"/>
      <c r="G84" s="124"/>
      <c r="H84" s="124"/>
      <c r="I84" s="124"/>
      <c r="J84" s="124"/>
      <c r="K84" s="128"/>
      <c r="L84" s="128"/>
      <c r="M84" s="128"/>
    </row>
    <row r="85" customFormat="false" ht="18" hidden="false" customHeight="true" outlineLevel="0" collapsed="false">
      <c r="B85" s="60"/>
      <c r="C85" s="61"/>
      <c r="D85" s="62"/>
      <c r="E85" s="62"/>
      <c r="F85" s="62"/>
      <c r="G85" s="62"/>
      <c r="H85" s="62"/>
      <c r="I85" s="62"/>
      <c r="J85" s="62"/>
      <c r="K85" s="128"/>
      <c r="L85" s="128"/>
      <c r="M85" s="128"/>
    </row>
    <row r="86" customFormat="false" ht="18" hidden="false" customHeight="true" outlineLevel="0" collapsed="false">
      <c r="B86" s="60"/>
      <c r="C86" s="61"/>
      <c r="D86" s="62"/>
      <c r="E86" s="62"/>
      <c r="F86" s="62"/>
      <c r="G86" s="62"/>
      <c r="H86" s="62"/>
      <c r="I86" s="62"/>
      <c r="J86" s="62"/>
      <c r="K86" s="128"/>
      <c r="L86" s="128"/>
      <c r="M86" s="128"/>
    </row>
    <row r="87" customFormat="false" ht="18" hidden="false" customHeight="true" outlineLevel="0" collapsed="false">
      <c r="B87" s="60"/>
      <c r="C87" s="61"/>
      <c r="D87" s="62"/>
      <c r="E87" s="62"/>
      <c r="F87" s="62"/>
      <c r="G87" s="62"/>
      <c r="H87" s="62"/>
      <c r="I87" s="62"/>
      <c r="J87" s="62"/>
      <c r="K87" s="128"/>
      <c r="L87" s="128"/>
      <c r="M87" s="128"/>
    </row>
    <row r="88" customFormat="false" ht="18" hidden="false" customHeight="true" outlineLevel="0" collapsed="false">
      <c r="B88" s="60"/>
      <c r="C88" s="61"/>
      <c r="D88" s="62"/>
      <c r="E88" s="62"/>
      <c r="F88" s="62"/>
      <c r="G88" s="62"/>
      <c r="H88" s="62"/>
      <c r="I88" s="62"/>
      <c r="J88" s="62"/>
      <c r="K88" s="128"/>
      <c r="L88" s="128"/>
      <c r="M88" s="128"/>
    </row>
    <row r="89" customFormat="false" ht="18" hidden="false" customHeight="true" outlineLevel="0" collapsed="false">
      <c r="B89" s="60"/>
      <c r="C89" s="61"/>
      <c r="D89" s="62"/>
      <c r="E89" s="62"/>
      <c r="F89" s="62"/>
      <c r="G89" s="62"/>
      <c r="H89" s="62"/>
      <c r="I89" s="124"/>
      <c r="J89" s="62"/>
      <c r="K89" s="128"/>
      <c r="L89" s="128"/>
      <c r="M89" s="128"/>
    </row>
    <row r="90" customFormat="false" ht="18" hidden="false" customHeight="true" outlineLevel="0" collapsed="false">
      <c r="B90" s="60"/>
      <c r="C90" s="61"/>
      <c r="D90" s="62"/>
      <c r="E90" s="62"/>
      <c r="F90" s="62"/>
      <c r="G90" s="62"/>
      <c r="H90" s="62"/>
      <c r="I90" s="62"/>
      <c r="J90" s="62"/>
      <c r="K90" s="128"/>
      <c r="L90" s="128"/>
      <c r="M90" s="128"/>
    </row>
    <row r="91" customFormat="false" ht="18" hidden="false" customHeight="true" outlineLevel="0" collapsed="false">
      <c r="B91" s="60"/>
      <c r="C91" s="61"/>
      <c r="D91" s="62"/>
      <c r="E91" s="62"/>
      <c r="F91" s="62"/>
      <c r="G91" s="62"/>
      <c r="H91" s="62"/>
      <c r="I91" s="62"/>
      <c r="J91" s="62"/>
      <c r="K91" s="128"/>
      <c r="L91" s="128"/>
      <c r="M91" s="128"/>
    </row>
    <row r="92" customFormat="false" ht="18" hidden="false" customHeight="true" outlineLevel="0" collapsed="false">
      <c r="B92" s="60"/>
      <c r="C92" s="61"/>
      <c r="D92" s="62"/>
      <c r="E92" s="62"/>
      <c r="F92" s="62"/>
      <c r="G92" s="62"/>
      <c r="H92" s="62"/>
      <c r="I92" s="62"/>
      <c r="J92" s="62"/>
      <c r="K92" s="128"/>
      <c r="L92" s="128"/>
      <c r="M92" s="128"/>
    </row>
    <row r="93" customFormat="false" ht="18" hidden="false" customHeight="true" outlineLevel="0" collapsed="false">
      <c r="B93" s="128"/>
      <c r="C93" s="61"/>
      <c r="D93" s="129"/>
      <c r="E93" s="129"/>
      <c r="F93" s="129"/>
      <c r="G93" s="129"/>
      <c r="H93" s="129"/>
      <c r="I93" s="129"/>
      <c r="J93" s="129"/>
      <c r="K93" s="128"/>
      <c r="L93" s="128"/>
      <c r="M93" s="128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8"/>
      <c r="L4" s="128"/>
      <c r="M4" s="128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71" t="s">
        <v>87</v>
      </c>
      <c r="G5" s="17" t="s">
        <v>88</v>
      </c>
      <c r="H5" s="15" t="s">
        <v>84</v>
      </c>
      <c r="I5" s="171" t="s">
        <v>87</v>
      </c>
      <c r="J5" s="19" t="s">
        <v>88</v>
      </c>
      <c r="K5" s="128"/>
      <c r="L5" s="128"/>
      <c r="M5" s="128"/>
      <c r="N5" s="131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29996176</v>
      </c>
      <c r="F6" s="24" t="n">
        <v>9089600.8</v>
      </c>
      <c r="G6" s="25" t="n">
        <v>330.005427741117</v>
      </c>
      <c r="H6" s="23" t="n">
        <v>1617947</v>
      </c>
      <c r="I6" s="26" t="n">
        <v>312511.6</v>
      </c>
      <c r="J6" s="27" t="n">
        <v>517.723822091724</v>
      </c>
      <c r="K6" s="128"/>
      <c r="L6" s="128"/>
      <c r="M6" s="128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40" t="n">
        <v>10</v>
      </c>
      <c r="F7" s="36" t="n">
        <v>2880</v>
      </c>
      <c r="G7" s="42" t="n">
        <v>0.347222222222222</v>
      </c>
      <c r="H7" s="40" t="n">
        <v>3</v>
      </c>
      <c r="I7" s="38" t="n">
        <v>91.4</v>
      </c>
      <c r="J7" s="27" t="n">
        <v>3.28227571115974</v>
      </c>
      <c r="K7" s="128"/>
      <c r="L7" s="128"/>
      <c r="M7" s="128"/>
    </row>
    <row r="8" customFormat="false" ht="20.1" hidden="false" customHeight="true" outlineLevel="0" collapsed="false">
      <c r="B8" s="20"/>
      <c r="C8" s="28" t="n">
        <v>3</v>
      </c>
      <c r="D8" s="35" t="s">
        <v>13</v>
      </c>
      <c r="E8" s="36" t="n">
        <v>18672.1</v>
      </c>
      <c r="F8" s="36" t="n">
        <v>12564.92</v>
      </c>
      <c r="G8" s="42" t="n">
        <v>148.605005045794</v>
      </c>
      <c r="H8" s="36" t="n">
        <v>2234.205</v>
      </c>
      <c r="I8" s="36" t="n">
        <v>1125.07652</v>
      </c>
      <c r="J8" s="27" t="n">
        <v>198.58249286013</v>
      </c>
      <c r="K8" s="128"/>
      <c r="L8" s="128"/>
      <c r="M8" s="128"/>
    </row>
    <row r="9" customFormat="false" ht="20.1" hidden="false" customHeight="true" outlineLevel="0" collapsed="false">
      <c r="B9" s="20"/>
      <c r="C9" s="28" t="n">
        <v>4</v>
      </c>
      <c r="D9" s="35" t="s">
        <v>14</v>
      </c>
      <c r="E9" s="40" t="n">
        <v>448394.5</v>
      </c>
      <c r="F9" s="36" t="n">
        <v>380412.18</v>
      </c>
      <c r="G9" s="42" t="n">
        <v>117.870700144249</v>
      </c>
      <c r="H9" s="40" t="n">
        <v>926382.462482</v>
      </c>
      <c r="I9" s="38" t="n">
        <v>774959.01998</v>
      </c>
      <c r="J9" s="27" t="n">
        <v>119.539541910991</v>
      </c>
      <c r="K9" s="128"/>
      <c r="L9" s="128"/>
      <c r="M9" s="128"/>
    </row>
    <row r="10" customFormat="false" ht="20.1" hidden="false" customHeight="true" outlineLevel="0" collapsed="false">
      <c r="B10" s="20"/>
      <c r="C10" s="28" t="n">
        <v>5</v>
      </c>
      <c r="D10" s="35" t="s">
        <v>15</v>
      </c>
      <c r="E10" s="36" t="n">
        <v>1240.2</v>
      </c>
      <c r="F10" s="36" t="n">
        <v>1831.76</v>
      </c>
      <c r="G10" s="42" t="n">
        <v>67.7053762501638</v>
      </c>
      <c r="H10" s="36" t="n">
        <v>1201.4</v>
      </c>
      <c r="I10" s="36" t="n">
        <v>1151.6</v>
      </c>
      <c r="J10" s="27" t="n">
        <v>104.324418200764</v>
      </c>
      <c r="K10" s="128"/>
      <c r="L10" s="128"/>
      <c r="M10" s="128"/>
    </row>
    <row r="11" customFormat="false" ht="20.1" hidden="false" customHeight="true" outlineLevel="0" collapsed="false">
      <c r="B11" s="20"/>
      <c r="C11" s="28" t="n">
        <v>6</v>
      </c>
      <c r="D11" s="35" t="s">
        <v>16</v>
      </c>
      <c r="E11" s="40" t="n">
        <v>2826392.2</v>
      </c>
      <c r="F11" s="36" t="n">
        <v>3476958.08</v>
      </c>
      <c r="G11" s="42" t="n">
        <v>81.2892227909748</v>
      </c>
      <c r="H11" s="40" t="n">
        <v>272808.5034</v>
      </c>
      <c r="I11" s="38" t="n">
        <v>440515.85156</v>
      </c>
      <c r="J11" s="27" t="n">
        <v>61.929327272538</v>
      </c>
      <c r="K11" s="128"/>
      <c r="L11" s="128"/>
      <c r="M11" s="128"/>
    </row>
    <row r="12" customFormat="false" ht="20.1" hidden="false" customHeight="true" outlineLevel="0" collapsed="false">
      <c r="B12" s="20"/>
      <c r="C12" s="28" t="n">
        <v>7</v>
      </c>
      <c r="D12" s="35" t="s">
        <v>17</v>
      </c>
      <c r="E12" s="40" t="n">
        <v>1817349.1</v>
      </c>
      <c r="F12" s="36" t="n">
        <v>1326861.4</v>
      </c>
      <c r="G12" s="42" t="n">
        <v>136.966008657724</v>
      </c>
      <c r="H12" s="40" t="n">
        <v>250295.6469</v>
      </c>
      <c r="I12" s="38" t="n">
        <v>222456.24534</v>
      </c>
      <c r="J12" s="27" t="n">
        <v>112.5145515773</v>
      </c>
      <c r="K12" s="128"/>
      <c r="L12" s="128"/>
      <c r="M12" s="128"/>
    </row>
    <row r="13" customFormat="false" ht="20.1" hidden="false" customHeight="true" outlineLevel="0" collapsed="false">
      <c r="B13" s="20"/>
      <c r="C13" s="28" t="n">
        <v>8</v>
      </c>
      <c r="D13" s="35" t="s">
        <v>18</v>
      </c>
      <c r="E13" s="40" t="n">
        <v>3882404.5</v>
      </c>
      <c r="F13" s="36" t="n">
        <v>2852855.88</v>
      </c>
      <c r="G13" s="42" t="n">
        <v>136.088350176315</v>
      </c>
      <c r="H13" s="40" t="n">
        <v>649898.4494</v>
      </c>
      <c r="I13" s="38" t="n">
        <v>475462.60718</v>
      </c>
      <c r="J13" s="27" t="n">
        <v>136.687604784441</v>
      </c>
      <c r="K13" s="128"/>
      <c r="L13" s="128"/>
      <c r="M13" s="128"/>
    </row>
    <row r="14" customFormat="false" ht="20.1" hidden="false" customHeight="true" outlineLevel="0" collapsed="false">
      <c r="B14" s="20"/>
      <c r="C14" s="28" t="n">
        <v>9</v>
      </c>
      <c r="D14" s="35" t="s">
        <v>19</v>
      </c>
      <c r="E14" s="40" t="n">
        <v>2457266</v>
      </c>
      <c r="F14" s="36" t="n">
        <v>2490360.2</v>
      </c>
      <c r="G14" s="42" t="n">
        <v>98.6711078983675</v>
      </c>
      <c r="H14" s="40" t="n">
        <v>120672</v>
      </c>
      <c r="I14" s="38" t="n">
        <v>151520.728</v>
      </c>
      <c r="J14" s="27" t="n">
        <v>79.6405888440557</v>
      </c>
      <c r="K14" s="128"/>
      <c r="L14" s="128"/>
      <c r="M14" s="128"/>
    </row>
    <row r="15" customFormat="false" ht="20.1" hidden="false" customHeight="true" outlineLevel="0" collapsed="false">
      <c r="B15" s="20"/>
      <c r="C15" s="28" t="n">
        <v>10</v>
      </c>
      <c r="D15" s="35" t="s">
        <v>20</v>
      </c>
      <c r="E15" s="40" t="n">
        <v>438881</v>
      </c>
      <c r="F15" s="36" t="n">
        <v>542840.06</v>
      </c>
      <c r="G15" s="42" t="n">
        <v>80.8490441917643</v>
      </c>
      <c r="H15" s="40" t="n">
        <v>26362.3376604</v>
      </c>
      <c r="I15" s="38" t="n">
        <v>37200.8718</v>
      </c>
      <c r="J15" s="27" t="n">
        <v>70.8648383353209</v>
      </c>
      <c r="K15" s="128"/>
      <c r="L15" s="128"/>
      <c r="M15" s="128"/>
    </row>
    <row r="16" customFormat="false" ht="20.1" hidden="false" customHeight="true" outlineLevel="0" collapsed="false">
      <c r="B16" s="20"/>
      <c r="C16" s="28" t="n">
        <v>11</v>
      </c>
      <c r="D16" s="35" t="s">
        <v>21</v>
      </c>
      <c r="E16" s="40" t="n">
        <v>261530.5</v>
      </c>
      <c r="F16" s="36" t="n">
        <v>295117.06</v>
      </c>
      <c r="G16" s="42" t="n">
        <v>88.6192414630316</v>
      </c>
      <c r="H16" s="40" t="n">
        <v>128188.5053997</v>
      </c>
      <c r="I16" s="38" t="n">
        <v>131359.01104</v>
      </c>
      <c r="J16" s="27" t="n">
        <v>97.5863813108835</v>
      </c>
      <c r="K16" s="128"/>
      <c r="L16" s="128"/>
      <c r="M16" s="128"/>
    </row>
    <row r="17" customFormat="false" ht="20.1" hidden="false" customHeight="true" outlineLevel="0" collapsed="false">
      <c r="B17" s="20"/>
      <c r="C17" s="28" t="n">
        <v>12</v>
      </c>
      <c r="D17" s="35" t="s">
        <v>22</v>
      </c>
      <c r="E17" s="40" t="n">
        <v>14439.3</v>
      </c>
      <c r="F17" s="36" t="n">
        <v>28652.86</v>
      </c>
      <c r="G17" s="42" t="n">
        <v>50.3939222821038</v>
      </c>
      <c r="H17" s="40" t="n">
        <v>6183.3967</v>
      </c>
      <c r="I17" s="38" t="n">
        <v>10455.1108</v>
      </c>
      <c r="J17" s="27" t="n">
        <v>59.1423354403858</v>
      </c>
      <c r="K17" s="128"/>
      <c r="L17" s="128"/>
      <c r="M17" s="128"/>
    </row>
    <row r="18" customFormat="false" ht="20.1" hidden="false" customHeight="true" outlineLevel="0" collapsed="false">
      <c r="B18" s="20"/>
      <c r="C18" s="28" t="n">
        <v>13</v>
      </c>
      <c r="D18" s="35" t="s">
        <v>23</v>
      </c>
      <c r="E18" s="40" t="n">
        <v>28302.4</v>
      </c>
      <c r="F18" s="36" t="n">
        <v>30504.4</v>
      </c>
      <c r="G18" s="42" t="n">
        <v>92.7813692450925</v>
      </c>
      <c r="H18" s="40" t="n">
        <v>13465.3294</v>
      </c>
      <c r="I18" s="38" t="n">
        <v>13964.45342</v>
      </c>
      <c r="J18" s="27" t="n">
        <v>96.4257532680431</v>
      </c>
      <c r="K18" s="128"/>
      <c r="L18" s="128"/>
      <c r="M18" s="128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40" t="n">
        <v>27233</v>
      </c>
      <c r="F19" s="36" t="n">
        <v>52164</v>
      </c>
      <c r="G19" s="42" t="n">
        <v>52.2065025688214</v>
      </c>
      <c r="H19" s="40" t="n">
        <v>4523</v>
      </c>
      <c r="I19" s="38" t="n">
        <v>9329.6</v>
      </c>
      <c r="J19" s="27" t="n">
        <v>48.4801063282456</v>
      </c>
      <c r="K19" s="128"/>
      <c r="L19" s="128"/>
      <c r="M19" s="128"/>
    </row>
    <row r="20" customFormat="false" ht="20.1" hidden="false" customHeight="true" outlineLevel="0" collapsed="false">
      <c r="B20" s="20"/>
      <c r="C20" s="28" t="n">
        <v>15</v>
      </c>
      <c r="D20" s="35" t="s">
        <v>25</v>
      </c>
      <c r="E20" s="40" t="n">
        <v>192995.5</v>
      </c>
      <c r="F20" s="36" t="n">
        <v>220175.28</v>
      </c>
      <c r="G20" s="42" t="n">
        <v>87.6553898330458</v>
      </c>
      <c r="H20" s="40" t="n">
        <v>109964.0890111</v>
      </c>
      <c r="I20" s="38" t="n">
        <v>120705.29442</v>
      </c>
      <c r="J20" s="27" t="n">
        <v>91.1012972044744</v>
      </c>
      <c r="K20" s="128"/>
      <c r="L20" s="128"/>
      <c r="M20" s="128"/>
    </row>
    <row r="21" customFormat="false" ht="20.1" hidden="false" customHeight="true" outlineLevel="0" collapsed="false">
      <c r="B21" s="20"/>
      <c r="C21" s="28" t="n">
        <v>16</v>
      </c>
      <c r="D21" s="35" t="s">
        <v>26</v>
      </c>
      <c r="E21" s="40" t="n">
        <v>92361.3</v>
      </c>
      <c r="F21" s="36" t="n">
        <v>115214.04</v>
      </c>
      <c r="G21" s="42" t="n">
        <v>80.1649694776783</v>
      </c>
      <c r="H21" s="40" t="n">
        <v>48169.2925</v>
      </c>
      <c r="I21" s="38" t="n">
        <v>48786.160344</v>
      </c>
      <c r="J21" s="27" t="n">
        <v>98.7355679568748</v>
      </c>
      <c r="K21" s="128"/>
      <c r="L21" s="128"/>
      <c r="M21" s="128"/>
    </row>
    <row r="22" customFormat="false" ht="20.1" hidden="false" customHeight="true" outlineLevel="0" collapsed="false">
      <c r="B22" s="20"/>
      <c r="C22" s="28" t="n">
        <v>17</v>
      </c>
      <c r="D22" s="35" t="s">
        <v>27</v>
      </c>
      <c r="E22" s="40" t="n">
        <v>55137.8</v>
      </c>
      <c r="F22" s="36" t="n">
        <v>122948.86</v>
      </c>
      <c r="G22" s="72" t="n">
        <v>44.8461254541116</v>
      </c>
      <c r="H22" s="40" t="n">
        <v>18557.0841</v>
      </c>
      <c r="I22" s="36" t="n">
        <v>35518.1071</v>
      </c>
      <c r="J22" s="27" t="n">
        <v>52.2468273654144</v>
      </c>
      <c r="K22" s="128"/>
      <c r="L22" s="128"/>
      <c r="M22" s="128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40" t="n">
        <v>129719.8</v>
      </c>
      <c r="F23" s="36" t="n">
        <v>123973.54</v>
      </c>
      <c r="G23" s="72" t="n">
        <v>104.63506970923</v>
      </c>
      <c r="H23" s="40" t="n">
        <v>44704.1268987</v>
      </c>
      <c r="I23" s="36" t="n">
        <v>40199.87336</v>
      </c>
      <c r="J23" s="27" t="n">
        <v>111.204646090208</v>
      </c>
      <c r="K23" s="128"/>
      <c r="L23" s="128"/>
      <c r="M23" s="128"/>
    </row>
    <row r="24" customFormat="false" ht="20.1" hidden="false" customHeight="true" outlineLevel="0" collapsed="false">
      <c r="B24" s="20"/>
      <c r="C24" s="28" t="n">
        <v>19</v>
      </c>
      <c r="D24" s="35" t="s">
        <v>29</v>
      </c>
      <c r="E24" s="40" t="n">
        <v>709715.3</v>
      </c>
      <c r="F24" s="36" t="n">
        <v>522560.948</v>
      </c>
      <c r="G24" s="42" t="n">
        <v>135.814837047486</v>
      </c>
      <c r="H24" s="40" t="n">
        <v>601871.1615674</v>
      </c>
      <c r="I24" s="38" t="n">
        <v>445709.09</v>
      </c>
      <c r="J24" s="27" t="n">
        <v>135.036770636067</v>
      </c>
      <c r="K24" s="128"/>
      <c r="L24" s="128"/>
      <c r="M24" s="128"/>
    </row>
    <row r="25" customFormat="false" ht="20.1" hidden="false" customHeight="true" outlineLevel="0" collapsed="false">
      <c r="B25" s="20"/>
      <c r="C25" s="28" t="n">
        <v>20</v>
      </c>
      <c r="D25" s="35" t="s">
        <v>30</v>
      </c>
      <c r="E25" s="40" t="n">
        <v>68313.5</v>
      </c>
      <c r="F25" s="36" t="n">
        <v>521261.68</v>
      </c>
      <c r="G25" s="42" t="n">
        <v>13.1054137722151</v>
      </c>
      <c r="H25" s="40" t="n">
        <v>16730.039</v>
      </c>
      <c r="I25" s="38" t="n">
        <v>32130.72384</v>
      </c>
      <c r="J25" s="27" t="n">
        <v>52.0686651297053</v>
      </c>
      <c r="K25" s="128"/>
      <c r="L25" s="128"/>
      <c r="M25" s="128"/>
    </row>
    <row r="26" customFormat="false" ht="20.1" hidden="false" customHeight="true" outlineLevel="0" collapsed="false">
      <c r="B26" s="20"/>
      <c r="C26" s="28" t="n">
        <v>21</v>
      </c>
      <c r="D26" s="35" t="s">
        <v>31</v>
      </c>
      <c r="E26" s="40" t="n">
        <v>73741</v>
      </c>
      <c r="F26" s="36" t="n">
        <v>75455.42</v>
      </c>
      <c r="G26" s="42" t="n">
        <v>97.7279034428541</v>
      </c>
      <c r="H26" s="40" t="n">
        <v>23555</v>
      </c>
      <c r="I26" s="38" t="n">
        <v>11738.0514</v>
      </c>
      <c r="J26" s="27" t="n">
        <v>200.672149041706</v>
      </c>
      <c r="K26" s="128"/>
      <c r="L26" s="128"/>
      <c r="M26" s="128"/>
    </row>
    <row r="27" customFormat="false" ht="20.1" hidden="false" customHeight="true" outlineLevel="0" collapsed="false">
      <c r="B27" s="20"/>
      <c r="C27" s="28" t="n">
        <v>22</v>
      </c>
      <c r="D27" s="35" t="s">
        <v>32</v>
      </c>
      <c r="E27" s="30" t="s">
        <v>12</v>
      </c>
      <c r="F27" s="141" t="n">
        <v>3</v>
      </c>
      <c r="G27" s="32" t="s">
        <v>12</v>
      </c>
      <c r="H27" s="30" t="s">
        <v>12</v>
      </c>
      <c r="I27" s="143" t="n">
        <v>1.6</v>
      </c>
      <c r="J27" s="34" t="s">
        <v>12</v>
      </c>
      <c r="K27" s="128"/>
      <c r="L27" s="128"/>
      <c r="M27" s="128"/>
    </row>
    <row r="28" customFormat="false" ht="20.1" hidden="false" customHeight="true" outlineLevel="0" collapsed="false">
      <c r="B28" s="20"/>
      <c r="C28" s="28" t="n">
        <v>23</v>
      </c>
      <c r="D28" s="35" t="s">
        <v>33</v>
      </c>
      <c r="E28" s="40" t="n">
        <v>13055.1</v>
      </c>
      <c r="F28" s="36" t="n">
        <v>50745.9</v>
      </c>
      <c r="G28" s="42" t="n">
        <v>25.7264133654147</v>
      </c>
      <c r="H28" s="40" t="n">
        <v>10221.3208</v>
      </c>
      <c r="I28" s="38" t="n">
        <v>36411.4721</v>
      </c>
      <c r="J28" s="27" t="n">
        <v>28.0717043571551</v>
      </c>
      <c r="K28" s="128"/>
      <c r="L28" s="128"/>
      <c r="M28" s="128"/>
    </row>
    <row r="29" customFormat="false" ht="20.1" hidden="false" customHeight="true" outlineLevel="0" collapsed="false">
      <c r="B29" s="20"/>
      <c r="C29" s="28" t="n">
        <v>24</v>
      </c>
      <c r="D29" s="35" t="s">
        <v>34</v>
      </c>
      <c r="E29" s="40" t="n">
        <v>165072.5</v>
      </c>
      <c r="F29" s="36" t="n">
        <v>218258.12</v>
      </c>
      <c r="G29" s="42" t="n">
        <v>75.6317794728553</v>
      </c>
      <c r="H29" s="40" t="n">
        <v>188073.3706958</v>
      </c>
      <c r="I29" s="38" t="n">
        <v>198347.14848</v>
      </c>
      <c r="J29" s="27" t="n">
        <v>94.8203047722484</v>
      </c>
      <c r="K29" s="128"/>
      <c r="L29" s="128"/>
      <c r="M29" s="128"/>
    </row>
    <row r="30" customFormat="false" ht="20.1" hidden="false" customHeight="true" outlineLevel="0" collapsed="false">
      <c r="B30" s="20"/>
      <c r="C30" s="28" t="n">
        <v>25</v>
      </c>
      <c r="D30" s="35" t="s">
        <v>35</v>
      </c>
      <c r="E30" s="140" t="n">
        <v>8329</v>
      </c>
      <c r="F30" s="141" t="n">
        <v>1166.18</v>
      </c>
      <c r="G30" s="142" t="n">
        <v>714.212214237939</v>
      </c>
      <c r="H30" s="140" t="n">
        <v>2510</v>
      </c>
      <c r="I30" s="143" t="n">
        <v>313.8473</v>
      </c>
      <c r="J30" s="146" t="n">
        <v>799.751981297911</v>
      </c>
      <c r="K30" s="128"/>
      <c r="L30" s="128"/>
      <c r="M30" s="128"/>
    </row>
    <row r="31" customFormat="false" ht="20.1" hidden="false" customHeight="true" outlineLevel="0" collapsed="false">
      <c r="B31" s="20"/>
      <c r="C31" s="28" t="n">
        <v>26</v>
      </c>
      <c r="D31" s="35" t="s">
        <v>36</v>
      </c>
      <c r="E31" s="30" t="s">
        <v>12</v>
      </c>
      <c r="F31" s="36" t="n">
        <v>1498737.56666667</v>
      </c>
      <c r="G31" s="44" t="s">
        <v>12</v>
      </c>
      <c r="H31" s="30" t="s">
        <v>12</v>
      </c>
      <c r="I31" s="38" t="n">
        <v>999625.833333333</v>
      </c>
      <c r="J31" s="70" t="s">
        <v>12</v>
      </c>
      <c r="K31" s="128"/>
      <c r="L31" s="128"/>
      <c r="M31" s="128"/>
    </row>
    <row r="32" customFormat="false" ht="20.1" hidden="false" customHeight="true" outlineLevel="0" collapsed="false">
      <c r="B32" s="20"/>
      <c r="C32" s="28" t="n">
        <v>27</v>
      </c>
      <c r="D32" s="35" t="s">
        <v>37</v>
      </c>
      <c r="E32" s="30" t="s">
        <v>12</v>
      </c>
      <c r="F32" s="36" t="n">
        <v>19477</v>
      </c>
      <c r="G32" s="44" t="s">
        <v>12</v>
      </c>
      <c r="H32" s="30" t="s">
        <v>12</v>
      </c>
      <c r="I32" s="36" t="n">
        <v>15029.2</v>
      </c>
      <c r="J32" s="70" t="s">
        <v>12</v>
      </c>
      <c r="K32" s="128"/>
      <c r="L32" s="128"/>
      <c r="M32" s="128"/>
    </row>
    <row r="33" customFormat="false" ht="20.1" hidden="false" customHeight="true" outlineLevel="0" collapsed="false">
      <c r="B33" s="20"/>
      <c r="C33" s="28" t="n">
        <v>28</v>
      </c>
      <c r="D33" s="35" t="s">
        <v>38</v>
      </c>
      <c r="E33" s="40" t="n">
        <v>52748</v>
      </c>
      <c r="F33" s="36" t="n">
        <v>59924.74</v>
      </c>
      <c r="G33" s="42" t="n">
        <v>88.0237444501219</v>
      </c>
      <c r="H33" s="40" t="n">
        <v>58763.57879603</v>
      </c>
      <c r="I33" s="38" t="n">
        <v>50717.68284</v>
      </c>
      <c r="J33" s="27" t="n">
        <v>115.864084290705</v>
      </c>
      <c r="K33" s="128"/>
      <c r="L33" s="128"/>
      <c r="M33" s="128"/>
    </row>
    <row r="34" customFormat="false" ht="20.1" hidden="false" customHeight="true" outlineLevel="0" collapsed="false">
      <c r="B34" s="20"/>
      <c r="C34" s="28" t="n">
        <v>29</v>
      </c>
      <c r="D34" s="35" t="s">
        <v>39</v>
      </c>
      <c r="E34" s="40" t="n">
        <v>178377.5</v>
      </c>
      <c r="F34" s="36" t="n">
        <v>187549.58</v>
      </c>
      <c r="G34" s="42" t="n">
        <v>95.1095171740721</v>
      </c>
      <c r="H34" s="40" t="n">
        <v>95834.17467759</v>
      </c>
      <c r="I34" s="38" t="n">
        <v>75232.4143</v>
      </c>
      <c r="J34" s="27" t="n">
        <v>127.384154249573</v>
      </c>
      <c r="K34" s="128"/>
      <c r="L34" s="128"/>
      <c r="M34" s="128"/>
    </row>
    <row r="35" customFormat="false" ht="20.1" hidden="false" customHeight="true" outlineLevel="0" collapsed="false">
      <c r="B35" s="20"/>
      <c r="C35" s="28" t="n">
        <v>30</v>
      </c>
      <c r="D35" s="35" t="s">
        <v>40</v>
      </c>
      <c r="E35" s="40" t="n">
        <v>190822.8</v>
      </c>
      <c r="F35" s="36" t="n">
        <v>324582.04</v>
      </c>
      <c r="G35" s="42" t="n">
        <v>58.7903138448449</v>
      </c>
      <c r="H35" s="40" t="n">
        <v>218072.5713354</v>
      </c>
      <c r="I35" s="38" t="n">
        <v>284909.1002</v>
      </c>
      <c r="J35" s="27" t="n">
        <v>76.5411042266877</v>
      </c>
      <c r="K35" s="128"/>
      <c r="L35" s="128"/>
      <c r="M35" s="128"/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40" t="n">
        <v>33038.2</v>
      </c>
      <c r="F36" s="36" t="n">
        <v>43037.66</v>
      </c>
      <c r="G36" s="42" t="n">
        <v>76.7657907051638</v>
      </c>
      <c r="H36" s="40" t="n">
        <v>19726.77901014</v>
      </c>
      <c r="I36" s="38" t="n">
        <v>20926.9783</v>
      </c>
      <c r="J36" s="27" t="n">
        <v>94.2648227916402</v>
      </c>
      <c r="K36" s="128"/>
      <c r="L36" s="128"/>
      <c r="M36" s="128"/>
    </row>
    <row r="37" customFormat="false" ht="20.1" hidden="false" customHeight="true" outlineLevel="0" collapsed="false">
      <c r="B37" s="20"/>
      <c r="C37" s="28" t="n">
        <v>32</v>
      </c>
      <c r="D37" s="35" t="s">
        <v>42</v>
      </c>
      <c r="E37" s="40" t="n">
        <v>3177</v>
      </c>
      <c r="F37" s="36" t="n">
        <v>6432.2</v>
      </c>
      <c r="G37" s="42" t="n">
        <v>49.3921208917633</v>
      </c>
      <c r="H37" s="40" t="n">
        <v>5631.26</v>
      </c>
      <c r="I37" s="38" t="n">
        <v>7723.985</v>
      </c>
      <c r="J37" s="27" t="n">
        <v>72.906148833795</v>
      </c>
      <c r="K37" s="128"/>
      <c r="L37" s="128"/>
      <c r="M37" s="128"/>
    </row>
    <row r="38" customFormat="false" ht="20.1" hidden="false" customHeight="true" outlineLevel="0" collapsed="false">
      <c r="B38" s="20"/>
      <c r="C38" s="28" t="n">
        <v>33</v>
      </c>
      <c r="D38" s="35" t="s">
        <v>43</v>
      </c>
      <c r="E38" s="40" t="n">
        <v>40244</v>
      </c>
      <c r="F38" s="36" t="n">
        <v>46522.4</v>
      </c>
      <c r="G38" s="42" t="n">
        <v>86.5045655426203</v>
      </c>
      <c r="H38" s="40" t="n">
        <v>51931</v>
      </c>
      <c r="I38" s="38" t="n">
        <v>58791.2</v>
      </c>
      <c r="J38" s="27" t="n">
        <v>88.3312468532706</v>
      </c>
      <c r="K38" s="128"/>
      <c r="L38" s="128"/>
      <c r="M38" s="128"/>
    </row>
    <row r="39" customFormat="false" ht="20.1" hidden="false" customHeight="true" outlineLevel="0" collapsed="false">
      <c r="B39" s="20"/>
      <c r="C39" s="28" t="n">
        <v>34</v>
      </c>
      <c r="D39" s="35" t="s">
        <v>44</v>
      </c>
      <c r="E39" s="40" t="n">
        <v>5210.2</v>
      </c>
      <c r="F39" s="36" t="n">
        <v>7409.92</v>
      </c>
      <c r="G39" s="42" t="n">
        <v>70.3138495422353</v>
      </c>
      <c r="H39" s="40" t="n">
        <v>1455.1386</v>
      </c>
      <c r="I39" s="38" t="n">
        <v>1008.14476</v>
      </c>
      <c r="J39" s="27" t="n">
        <v>144.338259517413</v>
      </c>
      <c r="K39" s="128"/>
      <c r="L39" s="128"/>
      <c r="M39" s="128"/>
    </row>
    <row r="40" customFormat="false" ht="20.1" hidden="false" customHeight="true" outlineLevel="0" collapsed="false">
      <c r="B40" s="20"/>
      <c r="C40" s="28" t="n">
        <v>35</v>
      </c>
      <c r="D40" s="35" t="s">
        <v>45</v>
      </c>
      <c r="E40" s="40" t="n">
        <v>506499.4</v>
      </c>
      <c r="F40" s="36" t="n">
        <v>416840.28</v>
      </c>
      <c r="G40" s="42" t="n">
        <v>121.509226507573</v>
      </c>
      <c r="H40" s="40" t="n">
        <v>193888.128719</v>
      </c>
      <c r="I40" s="38" t="n">
        <v>136019.34642</v>
      </c>
      <c r="J40" s="27" t="n">
        <v>142.54452313005</v>
      </c>
      <c r="K40" s="147"/>
      <c r="L40" s="128"/>
      <c r="M40" s="128"/>
    </row>
    <row r="41" customFormat="false" ht="20.1" hidden="false" customHeight="true" outlineLevel="0" collapsed="false">
      <c r="B41" s="20"/>
      <c r="C41" s="28" t="n">
        <v>36</v>
      </c>
      <c r="D41" s="35" t="s">
        <v>46</v>
      </c>
      <c r="E41" s="40" t="n">
        <v>39131</v>
      </c>
      <c r="F41" s="36" t="n">
        <v>63071.6</v>
      </c>
      <c r="G41" s="72" t="n">
        <v>62.0421869748032</v>
      </c>
      <c r="H41" s="40" t="n">
        <v>21930</v>
      </c>
      <c r="I41" s="36" t="n">
        <v>40261.8</v>
      </c>
      <c r="J41" s="27" t="n">
        <v>54.4685036436523</v>
      </c>
      <c r="K41" s="147"/>
      <c r="L41" s="147"/>
      <c r="M41" s="128"/>
    </row>
    <row r="42" customFormat="false" ht="20.1" hidden="false" customHeight="true" outlineLevel="0" collapsed="false">
      <c r="B42" s="20"/>
      <c r="C42" s="28" t="n">
        <v>37</v>
      </c>
      <c r="D42" s="35" t="s">
        <v>47</v>
      </c>
      <c r="E42" s="40" t="n">
        <v>147</v>
      </c>
      <c r="F42" s="36" t="n">
        <v>8237.8</v>
      </c>
      <c r="G42" s="72" t="n">
        <v>1.78445701522251</v>
      </c>
      <c r="H42" s="40" t="n">
        <v>291</v>
      </c>
      <c r="I42" s="36" t="n">
        <v>1908.4</v>
      </c>
      <c r="J42" s="27" t="n">
        <v>15.248375602599</v>
      </c>
      <c r="K42" s="128"/>
      <c r="L42" s="128"/>
      <c r="M42" s="128"/>
    </row>
    <row r="43" customFormat="false" ht="20.1" hidden="false" customHeight="true" outlineLevel="0" collapsed="false">
      <c r="B43" s="20"/>
      <c r="C43" s="28" t="n">
        <v>38</v>
      </c>
      <c r="D43" s="45" t="s">
        <v>48</v>
      </c>
      <c r="E43" s="46" t="n">
        <v>2309915.4</v>
      </c>
      <c r="F43" s="86" t="n">
        <v>1521612</v>
      </c>
      <c r="G43" s="87" t="n">
        <v>151.807122972216</v>
      </c>
      <c r="H43" s="172" t="n">
        <v>988023.98429185</v>
      </c>
      <c r="I43" s="86" t="n">
        <v>619402.295156</v>
      </c>
      <c r="J43" s="50" t="n">
        <v>159.512483569828</v>
      </c>
      <c r="K43" s="128"/>
      <c r="L43" s="128"/>
      <c r="M43" s="147"/>
      <c r="N43" s="51"/>
      <c r="O43" s="51"/>
      <c r="P43" s="51"/>
    </row>
    <row r="44" s="52" customFormat="true" ht="20.1" hidden="false" customHeight="true" outlineLevel="0" collapsed="false">
      <c r="B44" s="20"/>
      <c r="C44" s="53"/>
      <c r="D44" s="54" t="s">
        <v>49</v>
      </c>
      <c r="E44" s="55" t="n">
        <v>47086042.1</v>
      </c>
      <c r="F44" s="56" t="n">
        <v>26368864.008</v>
      </c>
      <c r="G44" s="57" t="n">
        <v>178.566820647695</v>
      </c>
      <c r="H44" s="55" t="n">
        <v>6740068.33634511</v>
      </c>
      <c r="I44" s="58" t="n">
        <v>5591352.73096</v>
      </c>
      <c r="J44" s="59" t="n">
        <v>120.544502567769</v>
      </c>
      <c r="K44" s="158"/>
      <c r="L44" s="159"/>
      <c r="M44" s="159"/>
    </row>
    <row r="45" customFormat="false" ht="14.25" hidden="false" customHeight="false" outlineLevel="0" collapsed="false">
      <c r="B45" s="60"/>
      <c r="C45" s="61"/>
      <c r="D45" s="62"/>
      <c r="E45" s="160"/>
      <c r="F45" s="160"/>
      <c r="G45" s="160"/>
      <c r="H45" s="160"/>
      <c r="I45" s="160"/>
      <c r="J45" s="160"/>
      <c r="K45" s="128"/>
      <c r="L45" s="128"/>
      <c r="M45" s="128"/>
    </row>
    <row r="46" customFormat="false" ht="14.25" hidden="false" customHeight="false" outlineLevel="0" collapsed="false">
      <c r="B46" s="60"/>
      <c r="C46" s="61"/>
      <c r="D46" s="62"/>
      <c r="E46" s="160"/>
      <c r="F46" s="160"/>
      <c r="G46" s="160"/>
      <c r="H46" s="160"/>
      <c r="I46" s="160"/>
      <c r="J46" s="160"/>
      <c r="K46" s="128"/>
      <c r="L46" s="128"/>
      <c r="M46" s="128"/>
    </row>
    <row r="47" customFormat="false" ht="15" hidden="false" customHeight="false" outlineLevel="0" collapsed="false">
      <c r="B47" s="60"/>
      <c r="C47" s="61"/>
      <c r="D47" s="62"/>
      <c r="E47" s="160"/>
      <c r="F47" s="160"/>
      <c r="G47" s="160"/>
      <c r="H47" s="160"/>
      <c r="I47" s="160"/>
      <c r="J47" s="160"/>
      <c r="K47" s="128"/>
      <c r="L47" s="128"/>
      <c r="M47" s="1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8"/>
      <c r="L48" s="128"/>
      <c r="M48" s="128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71" t="s">
        <v>87</v>
      </c>
      <c r="G49" s="17" t="s">
        <v>88</v>
      </c>
      <c r="H49" s="15" t="s">
        <v>84</v>
      </c>
      <c r="I49" s="171" t="s">
        <v>87</v>
      </c>
      <c r="J49" s="19" t="s">
        <v>88</v>
      </c>
      <c r="K49" s="128"/>
      <c r="L49" s="128"/>
      <c r="M49" s="128"/>
    </row>
    <row r="50" customFormat="false" ht="20.1" hidden="false" customHeight="true" outlineLevel="0" collapsed="false">
      <c r="B50" s="64" t="s">
        <v>50</v>
      </c>
      <c r="C50" s="65" t="n">
        <v>38</v>
      </c>
      <c r="D50" s="66" t="s">
        <v>51</v>
      </c>
      <c r="E50" s="95" t="n">
        <v>345148.5</v>
      </c>
      <c r="F50" s="96" t="n">
        <v>1275629</v>
      </c>
      <c r="G50" s="72" t="n">
        <v>27.0571224078474</v>
      </c>
      <c r="H50" s="95" t="n">
        <v>73135.495</v>
      </c>
      <c r="I50" s="96" t="n">
        <v>141148.26</v>
      </c>
      <c r="J50" s="27" t="n">
        <v>51.814662823332</v>
      </c>
      <c r="K50" s="128"/>
      <c r="L50" s="128"/>
      <c r="M50" s="128"/>
    </row>
    <row r="51" customFormat="false" ht="20.1" hidden="false" customHeight="true" outlineLevel="0" collapsed="false">
      <c r="B51" s="64"/>
      <c r="C51" s="71" t="n">
        <v>39</v>
      </c>
      <c r="D51" s="29" t="s">
        <v>52</v>
      </c>
      <c r="E51" s="95" t="n">
        <v>22194800.5</v>
      </c>
      <c r="F51" s="95" t="n">
        <v>55471621</v>
      </c>
      <c r="G51" s="72" t="n">
        <v>40.0110905358255</v>
      </c>
      <c r="H51" s="95" t="n">
        <v>5526351.237</v>
      </c>
      <c r="I51" s="95" t="n">
        <v>8156389.48</v>
      </c>
      <c r="J51" s="27" t="n">
        <v>67.7548718161507</v>
      </c>
      <c r="K51" s="144"/>
      <c r="L51" s="128"/>
      <c r="M51" s="128"/>
    </row>
    <row r="52" customFormat="false" ht="20.1" hidden="false" customHeight="true" outlineLevel="0" collapsed="false">
      <c r="B52" s="64"/>
      <c r="C52" s="71" t="n">
        <v>40</v>
      </c>
      <c r="D52" s="29" t="s">
        <v>53</v>
      </c>
      <c r="E52" s="36" t="n">
        <v>2325936</v>
      </c>
      <c r="F52" s="36" t="n">
        <v>9914926.8</v>
      </c>
      <c r="G52" s="72" t="n">
        <v>23.4589326468855</v>
      </c>
      <c r="H52" s="36" t="n">
        <v>624189.52</v>
      </c>
      <c r="I52" s="36" t="n">
        <v>1750412.02</v>
      </c>
      <c r="J52" s="27" t="n">
        <v>35.6595768806478</v>
      </c>
      <c r="K52" s="128"/>
      <c r="L52" s="128"/>
      <c r="M52" s="128"/>
    </row>
    <row r="53" customFormat="false" ht="20.1" hidden="false" customHeight="true" outlineLevel="0" collapsed="false">
      <c r="B53" s="64"/>
      <c r="C53" s="73" t="n">
        <v>41</v>
      </c>
      <c r="D53" s="74" t="s">
        <v>54</v>
      </c>
      <c r="E53" s="75" t="n">
        <v>6270829.2</v>
      </c>
      <c r="F53" s="86" t="n">
        <v>10660710.08</v>
      </c>
      <c r="G53" s="173" t="n">
        <v>58.8218716477843</v>
      </c>
      <c r="H53" s="75" t="n">
        <v>1901343.174</v>
      </c>
      <c r="I53" s="174" t="n">
        <v>2728407</v>
      </c>
      <c r="J53" s="175" t="n">
        <v>69.6869335843223</v>
      </c>
      <c r="K53" s="128"/>
      <c r="L53" s="128"/>
      <c r="M53" s="128"/>
    </row>
    <row r="54" customFormat="false" ht="20.1" hidden="false" customHeight="true" outlineLevel="0" collapsed="false">
      <c r="B54" s="64"/>
      <c r="C54" s="79"/>
      <c r="D54" s="80" t="s">
        <v>55</v>
      </c>
      <c r="E54" s="58" t="n">
        <v>31136714.2</v>
      </c>
      <c r="F54" s="58" t="n">
        <v>77322886.88</v>
      </c>
      <c r="G54" s="57" t="n">
        <v>40.2684320986646</v>
      </c>
      <c r="H54" s="58" t="n">
        <v>8125019.426</v>
      </c>
      <c r="I54" s="56" t="n">
        <v>12776356.76</v>
      </c>
      <c r="J54" s="81" t="n">
        <v>63.5941808656884</v>
      </c>
      <c r="K54" s="128"/>
      <c r="L54" s="128"/>
      <c r="M54" s="128"/>
    </row>
    <row r="55" customFormat="false" ht="20.1" hidden="false" customHeight="true" outlineLevel="0" collapsed="false">
      <c r="B55" s="64"/>
      <c r="C55" s="82" t="n">
        <v>42</v>
      </c>
      <c r="D55" s="83" t="s">
        <v>56</v>
      </c>
      <c r="E55" s="95" t="n">
        <v>164226.6</v>
      </c>
      <c r="F55" s="96" t="n">
        <v>325803.18</v>
      </c>
      <c r="G55" s="114" t="n">
        <v>50.4066903214388</v>
      </c>
      <c r="H55" s="95" t="n">
        <v>62443.3913</v>
      </c>
      <c r="I55" s="96" t="n">
        <v>83046.09906</v>
      </c>
      <c r="J55" s="115" t="n">
        <v>75.1912395727164</v>
      </c>
      <c r="K55" s="128"/>
      <c r="L55" s="128"/>
      <c r="M55" s="128"/>
    </row>
    <row r="56" customFormat="false" ht="20.1" hidden="false" customHeight="true" outlineLevel="0" collapsed="false">
      <c r="B56" s="64"/>
      <c r="C56" s="71" t="n">
        <v>43</v>
      </c>
      <c r="D56" s="35" t="s">
        <v>57</v>
      </c>
      <c r="E56" s="38" t="n">
        <v>81217.55</v>
      </c>
      <c r="F56" s="36" t="n">
        <v>27060.95</v>
      </c>
      <c r="G56" s="72" t="n">
        <v>300.128229053304</v>
      </c>
      <c r="H56" s="38" t="n">
        <v>43845.405509125</v>
      </c>
      <c r="I56" s="36" t="n">
        <v>15789.9712</v>
      </c>
      <c r="J56" s="27" t="n">
        <v>277.678818749999</v>
      </c>
      <c r="K56" s="128"/>
      <c r="L56" s="128"/>
      <c r="M56" s="128"/>
    </row>
    <row r="57" customFormat="false" ht="20.1" hidden="false" customHeight="true" outlineLevel="0" collapsed="false">
      <c r="B57" s="64"/>
      <c r="C57" s="71" t="n">
        <v>44</v>
      </c>
      <c r="D57" s="35" t="s">
        <v>58</v>
      </c>
      <c r="E57" s="33" t="s">
        <v>12</v>
      </c>
      <c r="F57" s="31" t="s">
        <v>12</v>
      </c>
      <c r="G57" s="69" t="s">
        <v>12</v>
      </c>
      <c r="H57" s="33" t="s">
        <v>12</v>
      </c>
      <c r="I57" s="31" t="s">
        <v>12</v>
      </c>
      <c r="J57" s="70" t="s">
        <v>12</v>
      </c>
      <c r="K57" s="128"/>
      <c r="L57" s="128"/>
      <c r="M57" s="128"/>
    </row>
    <row r="58" customFormat="false" ht="20.1" hidden="false" customHeight="true" outlineLevel="0" collapsed="false">
      <c r="B58" s="64"/>
      <c r="C58" s="71" t="n">
        <v>45</v>
      </c>
      <c r="D58" s="35" t="s">
        <v>59</v>
      </c>
      <c r="E58" s="38" t="n">
        <v>9733.92</v>
      </c>
      <c r="F58" s="36" t="n">
        <v>8098.28</v>
      </c>
      <c r="G58" s="72" t="n">
        <v>120.197375245114</v>
      </c>
      <c r="H58" s="38" t="n">
        <v>83010.70190012</v>
      </c>
      <c r="I58" s="36" t="n">
        <v>52739.5975</v>
      </c>
      <c r="J58" s="27" t="n">
        <v>157.397298870398</v>
      </c>
      <c r="K58" s="128"/>
      <c r="L58" s="128"/>
      <c r="M58" s="128"/>
    </row>
    <row r="59" customFormat="false" ht="20.1" hidden="false" customHeight="true" outlineLevel="0" collapsed="false">
      <c r="B59" s="64"/>
      <c r="C59" s="73" t="n">
        <v>46</v>
      </c>
      <c r="D59" s="84" t="s">
        <v>48</v>
      </c>
      <c r="E59" s="85" t="n">
        <v>98605.7</v>
      </c>
      <c r="F59" s="86" t="n">
        <v>79560.48</v>
      </c>
      <c r="G59" s="87" t="n">
        <v>123.938040595029</v>
      </c>
      <c r="H59" s="85" t="n">
        <v>58513.8732</v>
      </c>
      <c r="I59" s="86" t="n">
        <v>51959.411732</v>
      </c>
      <c r="J59" s="50" t="n">
        <v>112.614579822049</v>
      </c>
      <c r="K59" s="128"/>
      <c r="L59" s="128"/>
      <c r="M59" s="128"/>
    </row>
    <row r="60" customFormat="false" ht="20.1" hidden="false" customHeight="true" outlineLevel="0" collapsed="false">
      <c r="B60" s="64"/>
      <c r="C60" s="79"/>
      <c r="D60" s="88" t="s">
        <v>49</v>
      </c>
      <c r="E60" s="89" t="n">
        <v>31490497.97</v>
      </c>
      <c r="F60" s="90" t="n">
        <v>77763409.77</v>
      </c>
      <c r="G60" s="91" t="n">
        <v>40.4952638562778</v>
      </c>
      <c r="H60" s="55" t="n">
        <v>8372832.79790924</v>
      </c>
      <c r="I60" s="90" t="n">
        <v>12979891.839492</v>
      </c>
      <c r="J60" s="92" t="n">
        <v>64.5061831134406</v>
      </c>
      <c r="K60" s="128"/>
      <c r="L60" s="128"/>
      <c r="M60" s="128"/>
    </row>
    <row r="61" customFormat="false" ht="20.1" hidden="false" customHeight="true" outlineLevel="0" collapsed="false">
      <c r="B61" s="93" t="s">
        <v>60</v>
      </c>
      <c r="C61" s="65" t="n">
        <v>47</v>
      </c>
      <c r="D61" s="94" t="s">
        <v>61</v>
      </c>
      <c r="E61" s="95" t="n">
        <v>800075.8</v>
      </c>
      <c r="F61" s="96" t="n">
        <v>2684943.5</v>
      </c>
      <c r="G61" s="114" t="n">
        <v>29.7986084250935</v>
      </c>
      <c r="H61" s="95" t="n">
        <v>741401.1022495</v>
      </c>
      <c r="I61" s="96" t="n">
        <v>1452816.0766</v>
      </c>
      <c r="J61" s="115" t="n">
        <v>51.0320001403473</v>
      </c>
      <c r="K61" s="128"/>
      <c r="L61" s="128"/>
      <c r="M61" s="128"/>
    </row>
    <row r="62" customFormat="false" ht="20.1" hidden="false" customHeight="true" outlineLevel="0" collapsed="false">
      <c r="B62" s="93"/>
      <c r="C62" s="71" t="n">
        <v>48</v>
      </c>
      <c r="D62" s="99" t="s">
        <v>62</v>
      </c>
      <c r="E62" s="38" t="n">
        <v>251108</v>
      </c>
      <c r="F62" s="96" t="n">
        <v>606619.6</v>
      </c>
      <c r="G62" s="72" t="n">
        <v>41.39464006768</v>
      </c>
      <c r="H62" s="38" t="n">
        <v>461571</v>
      </c>
      <c r="I62" s="96" t="n">
        <v>482682</v>
      </c>
      <c r="J62" s="27" t="n">
        <v>95.6263129762452</v>
      </c>
      <c r="K62" s="128"/>
      <c r="L62" s="128"/>
      <c r="M62" s="128"/>
    </row>
    <row r="63" customFormat="false" ht="20.1" hidden="false" customHeight="true" outlineLevel="0" collapsed="false">
      <c r="B63" s="93"/>
      <c r="C63" s="102" t="n">
        <v>49</v>
      </c>
      <c r="D63" s="103" t="s">
        <v>63</v>
      </c>
      <c r="E63" s="176" t="s">
        <v>12</v>
      </c>
      <c r="F63" s="68" t="s">
        <v>12</v>
      </c>
      <c r="G63" s="44" t="s">
        <v>12</v>
      </c>
      <c r="H63" s="176" t="s">
        <v>12</v>
      </c>
      <c r="I63" s="68" t="s">
        <v>12</v>
      </c>
      <c r="J63" s="70" t="s">
        <v>12</v>
      </c>
      <c r="K63" s="128"/>
      <c r="L63" s="128"/>
      <c r="M63" s="128"/>
    </row>
    <row r="64" s="52" customFormat="true" ht="20.1" hidden="false" customHeight="true" outlineLevel="0" collapsed="false">
      <c r="B64" s="93"/>
      <c r="C64" s="79"/>
      <c r="D64" s="80" t="s">
        <v>64</v>
      </c>
      <c r="E64" s="58" t="n">
        <v>1051183.8</v>
      </c>
      <c r="F64" s="58" t="n">
        <v>3291563.1</v>
      </c>
      <c r="G64" s="57" t="n">
        <v>31.9357025238252</v>
      </c>
      <c r="H64" s="58" t="n">
        <v>1202972.1022495</v>
      </c>
      <c r="I64" s="56" t="n">
        <v>1935498.0766</v>
      </c>
      <c r="J64" s="81" t="n">
        <v>62.1531024387638</v>
      </c>
      <c r="K64" s="159"/>
      <c r="L64" s="159"/>
      <c r="M64" s="159"/>
    </row>
    <row r="65" customFormat="false" ht="20.1" hidden="false" customHeight="true" outlineLevel="0" collapsed="false">
      <c r="B65" s="93"/>
      <c r="C65" s="65" t="n">
        <v>50</v>
      </c>
      <c r="D65" s="103" t="s">
        <v>65</v>
      </c>
      <c r="E65" s="38" t="n">
        <v>819631.2</v>
      </c>
      <c r="F65" s="36" t="n">
        <v>812852.24</v>
      </c>
      <c r="G65" s="42" t="n">
        <v>100.833971989792</v>
      </c>
      <c r="H65" s="95" t="n">
        <v>1049338.42</v>
      </c>
      <c r="I65" s="36" t="n">
        <v>843907.541</v>
      </c>
      <c r="J65" s="177" t="n">
        <v>124.342818261414</v>
      </c>
      <c r="K65" s="128"/>
      <c r="L65" s="128"/>
      <c r="M65" s="128"/>
    </row>
    <row r="66" customFormat="false" ht="20.1" hidden="false" customHeight="true" outlineLevel="0" collapsed="false">
      <c r="B66" s="93"/>
      <c r="C66" s="71" t="n">
        <v>51</v>
      </c>
      <c r="D66" s="103" t="s">
        <v>66</v>
      </c>
      <c r="E66" s="38" t="n">
        <v>2181072</v>
      </c>
      <c r="F66" s="36" t="n">
        <v>2963171.8</v>
      </c>
      <c r="G66" s="114" t="n">
        <v>73.6059920656642</v>
      </c>
      <c r="H66" s="38" t="n">
        <v>1421606</v>
      </c>
      <c r="I66" s="36" t="n">
        <v>1647591.8</v>
      </c>
      <c r="J66" s="115" t="n">
        <v>86.283872012473</v>
      </c>
      <c r="K66" s="128"/>
      <c r="L66" s="128"/>
      <c r="M66" s="128"/>
    </row>
    <row r="67" customFormat="false" ht="20.1" hidden="false" customHeight="true" outlineLevel="0" collapsed="false">
      <c r="B67" s="93"/>
      <c r="C67" s="102" t="n">
        <v>52</v>
      </c>
      <c r="D67" s="103" t="s">
        <v>67</v>
      </c>
      <c r="E67" s="176" t="s">
        <v>12</v>
      </c>
      <c r="F67" s="176" t="s">
        <v>12</v>
      </c>
      <c r="G67" s="178" t="s">
        <v>12</v>
      </c>
      <c r="H67" s="176" t="s">
        <v>12</v>
      </c>
      <c r="I67" s="176" t="s">
        <v>12</v>
      </c>
      <c r="J67" s="70" t="s">
        <v>12</v>
      </c>
      <c r="K67" s="128"/>
      <c r="L67" s="128"/>
      <c r="M67" s="128"/>
    </row>
    <row r="68" customFormat="false" ht="20.1" hidden="false" customHeight="true" outlineLevel="0" collapsed="false">
      <c r="B68" s="93"/>
      <c r="C68" s="79"/>
      <c r="D68" s="80" t="s">
        <v>68</v>
      </c>
      <c r="E68" s="58" t="n">
        <v>2181072</v>
      </c>
      <c r="F68" s="58" t="n">
        <v>2963171.8</v>
      </c>
      <c r="G68" s="57" t="n">
        <v>73.6059920656642</v>
      </c>
      <c r="H68" s="58" t="n">
        <v>1421606</v>
      </c>
      <c r="I68" s="56" t="n">
        <v>1647591.8</v>
      </c>
      <c r="J68" s="81" t="n">
        <v>86.283872012473</v>
      </c>
      <c r="K68" s="128"/>
      <c r="L68" s="128"/>
      <c r="M68" s="128"/>
    </row>
    <row r="69" customFormat="false" ht="20.1" hidden="false" customHeight="true" outlineLevel="0" collapsed="false">
      <c r="B69" s="93"/>
      <c r="C69" s="65" t="n">
        <v>53</v>
      </c>
      <c r="D69" s="35" t="s">
        <v>69</v>
      </c>
      <c r="E69" s="38" t="n">
        <v>10508</v>
      </c>
      <c r="F69" s="36" t="n">
        <v>10181.8</v>
      </c>
      <c r="G69" s="114" t="n">
        <v>103.203755720992</v>
      </c>
      <c r="H69" s="38" t="n">
        <v>10889</v>
      </c>
      <c r="I69" s="36" t="n">
        <v>7124</v>
      </c>
      <c r="J69" s="115" t="n">
        <v>152.849522740034</v>
      </c>
      <c r="K69" s="128"/>
      <c r="L69" s="128"/>
      <c r="M69" s="128"/>
    </row>
    <row r="70" customFormat="false" ht="20.1" hidden="false" customHeight="true" outlineLevel="0" collapsed="false">
      <c r="B70" s="93"/>
      <c r="C70" s="71" t="n">
        <v>54</v>
      </c>
      <c r="D70" s="35" t="s">
        <v>70</v>
      </c>
      <c r="E70" s="38" t="n">
        <v>594316.2</v>
      </c>
      <c r="F70" s="36" t="n">
        <v>753322.34</v>
      </c>
      <c r="G70" s="114" t="n">
        <v>78.8926822480799</v>
      </c>
      <c r="H70" s="38" t="n">
        <v>512404.1350985</v>
      </c>
      <c r="I70" s="36" t="n">
        <v>448029.94516</v>
      </c>
      <c r="J70" s="115" t="n">
        <v>114.368278422888</v>
      </c>
      <c r="K70" s="128"/>
      <c r="L70" s="128"/>
      <c r="M70" s="128"/>
    </row>
    <row r="71" customFormat="false" ht="20.1" hidden="false" customHeight="true" outlineLevel="0" collapsed="false">
      <c r="B71" s="93"/>
      <c r="C71" s="71" t="n">
        <v>55</v>
      </c>
      <c r="D71" s="35" t="s">
        <v>71</v>
      </c>
      <c r="E71" s="38" t="n">
        <v>191</v>
      </c>
      <c r="F71" s="36" t="n">
        <v>258.8</v>
      </c>
      <c r="G71" s="72" t="n">
        <v>73.8021638330757</v>
      </c>
      <c r="H71" s="38" t="n">
        <v>1328</v>
      </c>
      <c r="I71" s="36" t="n">
        <v>1415.8</v>
      </c>
      <c r="J71" s="27" t="n">
        <v>93.7985591185196</v>
      </c>
      <c r="K71" s="128"/>
      <c r="L71" s="128"/>
      <c r="M71" s="128"/>
    </row>
    <row r="72" customFormat="false" ht="20.1" hidden="false" customHeight="true" outlineLevel="0" collapsed="false">
      <c r="B72" s="93"/>
      <c r="C72" s="71" t="n">
        <v>56</v>
      </c>
      <c r="D72" s="35" t="s">
        <v>72</v>
      </c>
      <c r="E72" s="38" t="n">
        <v>14486</v>
      </c>
      <c r="F72" s="36" t="n">
        <v>13915.2</v>
      </c>
      <c r="G72" s="114" t="n">
        <v>104.101989191675</v>
      </c>
      <c r="H72" s="38" t="n">
        <v>48737</v>
      </c>
      <c r="I72" s="36" t="n">
        <v>32137</v>
      </c>
      <c r="J72" s="115" t="n">
        <v>151.65385692504</v>
      </c>
      <c r="K72" s="128"/>
      <c r="L72" s="128"/>
      <c r="M72" s="128"/>
    </row>
    <row r="73" customFormat="false" ht="20.1" hidden="false" customHeight="true" outlineLevel="0" collapsed="false">
      <c r="B73" s="93"/>
      <c r="C73" s="71" t="n">
        <v>57</v>
      </c>
      <c r="D73" s="35" t="s">
        <v>73</v>
      </c>
      <c r="E73" s="38" t="n">
        <v>254491.4</v>
      </c>
      <c r="F73" s="36" t="n">
        <v>346994.5</v>
      </c>
      <c r="G73" s="114" t="n">
        <v>73.3416235704024</v>
      </c>
      <c r="H73" s="38" t="n">
        <v>108584.0781</v>
      </c>
      <c r="I73" s="36" t="n">
        <v>152890.53634</v>
      </c>
      <c r="J73" s="115" t="n">
        <v>71.0207974275983</v>
      </c>
      <c r="K73" s="128"/>
      <c r="L73" s="128"/>
      <c r="M73" s="128"/>
    </row>
    <row r="74" customFormat="false" ht="20.1" hidden="false" customHeight="true" outlineLevel="0" collapsed="false">
      <c r="B74" s="93"/>
      <c r="C74" s="71" t="n">
        <v>58</v>
      </c>
      <c r="D74" s="35" t="s">
        <v>74</v>
      </c>
      <c r="E74" s="38" t="n">
        <v>284165.542</v>
      </c>
      <c r="F74" s="36" t="n">
        <v>354964.147</v>
      </c>
      <c r="G74" s="114" t="n">
        <v>80.0547166246624</v>
      </c>
      <c r="H74" s="38" t="n">
        <v>558964.09626</v>
      </c>
      <c r="I74" s="36" t="n">
        <v>503832.57372</v>
      </c>
      <c r="J74" s="115" t="n">
        <v>110.942429175022</v>
      </c>
      <c r="K74" s="128"/>
      <c r="L74" s="128"/>
      <c r="M74" s="128"/>
    </row>
    <row r="75" customFormat="false" ht="20.1" hidden="false" customHeight="true" outlineLevel="0" collapsed="false">
      <c r="B75" s="93"/>
      <c r="C75" s="71" t="n">
        <v>59</v>
      </c>
      <c r="D75" s="35" t="s">
        <v>75</v>
      </c>
      <c r="E75" s="38" t="n">
        <v>586320.3</v>
      </c>
      <c r="F75" s="36" t="n">
        <v>315615.2</v>
      </c>
      <c r="G75" s="114" t="n">
        <v>185.770615610402</v>
      </c>
      <c r="H75" s="38" t="n">
        <v>1268834.6237084</v>
      </c>
      <c r="I75" s="36" t="n">
        <v>775160.7896</v>
      </c>
      <c r="J75" s="115" t="n">
        <v>163.686636467145</v>
      </c>
      <c r="K75" s="128"/>
      <c r="L75" s="128"/>
      <c r="M75" s="128"/>
    </row>
    <row r="76" customFormat="false" ht="20.1" hidden="false" customHeight="true" outlineLevel="0" collapsed="false">
      <c r="B76" s="93"/>
      <c r="C76" s="71" t="n">
        <v>60</v>
      </c>
      <c r="D76" s="35" t="s">
        <v>76</v>
      </c>
      <c r="E76" s="38" t="n">
        <v>50600.1</v>
      </c>
      <c r="F76" s="36" t="n">
        <v>195564.4</v>
      </c>
      <c r="G76" s="114" t="n">
        <v>25.8738809312942</v>
      </c>
      <c r="H76" s="38" t="n">
        <v>22762.28</v>
      </c>
      <c r="I76" s="36" t="n">
        <v>44731.49354</v>
      </c>
      <c r="J76" s="115" t="n">
        <v>50.8864743799476</v>
      </c>
      <c r="K76" s="128"/>
      <c r="L76" s="128"/>
      <c r="M76" s="128"/>
    </row>
    <row r="77" customFormat="false" ht="20.1" hidden="false" customHeight="true" outlineLevel="0" collapsed="false">
      <c r="B77" s="93"/>
      <c r="C77" s="102" t="n">
        <v>61</v>
      </c>
      <c r="D77" s="118" t="s">
        <v>48</v>
      </c>
      <c r="E77" s="75" t="n">
        <v>1885.22</v>
      </c>
      <c r="F77" s="76" t="n">
        <v>4669.3766</v>
      </c>
      <c r="G77" s="119" t="n">
        <v>40.3741261735025</v>
      </c>
      <c r="H77" s="75" t="n">
        <v>1824.98088</v>
      </c>
      <c r="I77" s="76" t="n">
        <v>4573.84404</v>
      </c>
      <c r="J77" s="120" t="n">
        <v>39.900374040738</v>
      </c>
      <c r="K77" s="128"/>
      <c r="L77" s="128"/>
      <c r="M77" s="128"/>
    </row>
    <row r="78" s="52" customFormat="true" ht="20.1" hidden="false" customHeight="true" outlineLevel="0" collapsed="false">
      <c r="B78" s="93"/>
      <c r="C78" s="79"/>
      <c r="D78" s="54" t="s">
        <v>49</v>
      </c>
      <c r="E78" s="58" t="n">
        <v>5848850.762</v>
      </c>
      <c r="F78" s="56" t="n">
        <v>9063072.9036</v>
      </c>
      <c r="G78" s="57" t="n">
        <v>64.5349631875602</v>
      </c>
      <c r="H78" s="58" t="n">
        <v>6208244.7162964</v>
      </c>
      <c r="I78" s="56" t="n">
        <v>6396893.4</v>
      </c>
      <c r="J78" s="81" t="n">
        <v>97.0509328214911</v>
      </c>
      <c r="K78" s="159"/>
      <c r="L78" s="159"/>
      <c r="M78" s="159"/>
    </row>
    <row r="79" customFormat="false" ht="20.1" hidden="false" customHeight="true" outlineLevel="0" collapsed="false">
      <c r="B79" s="20" t="s">
        <v>77</v>
      </c>
      <c r="C79" s="21" t="n">
        <v>62</v>
      </c>
      <c r="D79" s="83" t="s">
        <v>78</v>
      </c>
      <c r="E79" s="75" t="n">
        <v>23018</v>
      </c>
      <c r="F79" s="96" t="n">
        <v>350514.85</v>
      </c>
      <c r="G79" s="72" t="n">
        <v>6.56691150175235</v>
      </c>
      <c r="H79" s="75" t="n">
        <v>15183.696</v>
      </c>
      <c r="I79" s="96" t="n">
        <v>108108.36</v>
      </c>
      <c r="J79" s="177" t="n">
        <v>14.0448860754154</v>
      </c>
      <c r="K79" s="128"/>
      <c r="L79" s="128"/>
      <c r="M79" s="128"/>
    </row>
    <row r="80" customFormat="false" ht="20.1" hidden="false" customHeight="true" outlineLevel="0" collapsed="false">
      <c r="B80" s="20"/>
      <c r="C80" s="28" t="n">
        <v>63</v>
      </c>
      <c r="D80" s="35" t="s">
        <v>79</v>
      </c>
      <c r="E80" s="143" t="n">
        <v>66375</v>
      </c>
      <c r="F80" s="141" t="n">
        <v>63592.18</v>
      </c>
      <c r="G80" s="169" t="n">
        <v>104.376041205066</v>
      </c>
      <c r="H80" s="143" t="n">
        <v>8498.51414</v>
      </c>
      <c r="I80" s="141" t="n">
        <v>8564.976</v>
      </c>
      <c r="J80" s="137" t="n">
        <v>99.2240274812212</v>
      </c>
      <c r="K80" s="128"/>
      <c r="L80" s="128"/>
      <c r="M80" s="128"/>
    </row>
    <row r="81" customFormat="false" ht="20.1" hidden="false" customHeight="true" outlineLevel="0" collapsed="false">
      <c r="B81" s="20"/>
      <c r="C81" s="121" t="n">
        <v>64</v>
      </c>
      <c r="D81" s="118" t="s">
        <v>48</v>
      </c>
      <c r="E81" s="75" t="n">
        <v>212573.062</v>
      </c>
      <c r="F81" s="76" t="n">
        <v>297042.22</v>
      </c>
      <c r="G81" s="119" t="n">
        <v>71.5632484836667</v>
      </c>
      <c r="H81" s="75" t="n">
        <v>124668.2607</v>
      </c>
      <c r="I81" s="76" t="n">
        <v>126122.52</v>
      </c>
      <c r="J81" s="120" t="n">
        <v>98.8469471590006</v>
      </c>
      <c r="K81" s="128"/>
      <c r="L81" s="128"/>
      <c r="M81" s="128"/>
    </row>
    <row r="82" s="52" customFormat="true" ht="20.1" hidden="false" customHeight="true" outlineLevel="0" collapsed="false">
      <c r="B82" s="20"/>
      <c r="C82" s="14"/>
      <c r="D82" s="54" t="s">
        <v>49</v>
      </c>
      <c r="E82" s="55" t="n">
        <v>301966.062</v>
      </c>
      <c r="F82" s="56" t="n">
        <v>711149.25</v>
      </c>
      <c r="G82" s="57" t="n">
        <v>42.4617001283486</v>
      </c>
      <c r="H82" s="55" t="n">
        <v>148350.47084</v>
      </c>
      <c r="I82" s="56" t="n">
        <v>242795.856</v>
      </c>
      <c r="J82" s="81" t="n">
        <v>61.100907274134</v>
      </c>
      <c r="K82" s="159"/>
      <c r="L82" s="159"/>
      <c r="M82" s="159"/>
    </row>
    <row r="83" s="52" customFormat="true" ht="20.1" hidden="false" customHeight="true" outlineLevel="0" collapsed="false">
      <c r="B83" s="122" t="s">
        <v>80</v>
      </c>
      <c r="C83" s="122"/>
      <c r="D83" s="122"/>
      <c r="E83" s="55" t="n">
        <v>84727356.894</v>
      </c>
      <c r="F83" s="56" t="n">
        <v>113906495.9316</v>
      </c>
      <c r="G83" s="57" t="n">
        <v>74.3832528610819</v>
      </c>
      <c r="H83" s="55" t="n">
        <v>21469496.3213908</v>
      </c>
      <c r="I83" s="56" t="n">
        <v>25210933.826452</v>
      </c>
      <c r="J83" s="81" t="n">
        <v>85.1594648146844</v>
      </c>
      <c r="K83" s="159"/>
      <c r="L83" s="159"/>
      <c r="M83" s="159"/>
    </row>
    <row r="84" customFormat="false" ht="18" hidden="false" customHeight="true" outlineLevel="0" collapsed="false">
      <c r="B84" s="123"/>
      <c r="C84" s="61"/>
      <c r="D84" s="124"/>
      <c r="E84" s="124"/>
      <c r="F84" s="124"/>
      <c r="G84" s="124"/>
      <c r="H84" s="124"/>
      <c r="I84" s="124"/>
      <c r="J84" s="124"/>
      <c r="K84" s="128"/>
      <c r="L84" s="128"/>
      <c r="M84" s="128"/>
    </row>
    <row r="85" customFormat="false" ht="18" hidden="false" customHeight="true" outlineLevel="0" collapsed="false">
      <c r="B85" s="60"/>
      <c r="C85" s="61"/>
      <c r="D85" s="62"/>
      <c r="E85" s="62"/>
      <c r="F85" s="62"/>
      <c r="G85" s="62"/>
      <c r="H85" s="62"/>
      <c r="I85" s="62"/>
      <c r="J85" s="62"/>
      <c r="K85" s="128"/>
      <c r="L85" s="128"/>
      <c r="M85" s="128"/>
    </row>
    <row r="86" customFormat="false" ht="18" hidden="false" customHeight="true" outlineLevel="0" collapsed="false">
      <c r="B86" s="60"/>
      <c r="C86" s="61"/>
      <c r="D86" s="62"/>
      <c r="E86" s="62"/>
      <c r="F86" s="62"/>
      <c r="G86" s="62"/>
      <c r="H86" s="62"/>
      <c r="I86" s="62"/>
      <c r="J86" s="62"/>
      <c r="K86" s="128"/>
      <c r="L86" s="128"/>
      <c r="M86" s="128"/>
    </row>
    <row r="87" customFormat="false" ht="18" hidden="false" customHeight="true" outlineLevel="0" collapsed="false">
      <c r="B87" s="60"/>
      <c r="C87" s="61"/>
      <c r="D87" s="62"/>
      <c r="E87" s="62"/>
      <c r="F87" s="62"/>
      <c r="G87" s="62"/>
      <c r="H87" s="62"/>
      <c r="I87" s="62"/>
      <c r="J87" s="62"/>
      <c r="K87" s="128"/>
      <c r="L87" s="128"/>
      <c r="M87" s="128"/>
    </row>
    <row r="88" customFormat="false" ht="18" hidden="false" customHeight="true" outlineLevel="0" collapsed="false">
      <c r="B88" s="60"/>
      <c r="C88" s="61"/>
      <c r="D88" s="62"/>
      <c r="E88" s="62"/>
      <c r="F88" s="62"/>
      <c r="G88" s="62"/>
      <c r="H88" s="62"/>
      <c r="I88" s="62"/>
      <c r="J88" s="62"/>
      <c r="K88" s="128"/>
      <c r="L88" s="128"/>
      <c r="M88" s="128"/>
    </row>
    <row r="89" customFormat="false" ht="18" hidden="false" customHeight="true" outlineLevel="0" collapsed="false">
      <c r="B89" s="60"/>
      <c r="C89" s="61"/>
      <c r="D89" s="62"/>
      <c r="E89" s="62"/>
      <c r="F89" s="62"/>
      <c r="G89" s="62"/>
      <c r="H89" s="62"/>
      <c r="I89" s="124"/>
      <c r="J89" s="62"/>
      <c r="K89" s="128"/>
      <c r="L89" s="128"/>
      <c r="M89" s="128"/>
    </row>
    <row r="90" customFormat="false" ht="18" hidden="false" customHeight="true" outlineLevel="0" collapsed="false">
      <c r="B90" s="60"/>
      <c r="C90" s="61"/>
      <c r="D90" s="62"/>
      <c r="E90" s="62"/>
      <c r="F90" s="62"/>
      <c r="G90" s="62"/>
      <c r="H90" s="62"/>
      <c r="I90" s="62"/>
      <c r="J90" s="62"/>
      <c r="K90" s="128"/>
      <c r="L90" s="128"/>
      <c r="M90" s="128"/>
    </row>
    <row r="91" customFormat="false" ht="18" hidden="false" customHeight="true" outlineLevel="0" collapsed="false">
      <c r="B91" s="60"/>
      <c r="C91" s="61"/>
      <c r="D91" s="62"/>
      <c r="E91" s="62"/>
      <c r="F91" s="62"/>
      <c r="G91" s="62"/>
      <c r="H91" s="62"/>
      <c r="I91" s="62"/>
      <c r="J91" s="62"/>
      <c r="K91" s="128"/>
      <c r="L91" s="128"/>
      <c r="M91" s="128"/>
    </row>
    <row r="92" customFormat="false" ht="18" hidden="false" customHeight="true" outlineLevel="0" collapsed="false">
      <c r="B92" s="60"/>
      <c r="C92" s="61"/>
      <c r="D92" s="62"/>
      <c r="E92" s="62"/>
      <c r="F92" s="62"/>
      <c r="G92" s="62"/>
      <c r="H92" s="62"/>
      <c r="I92" s="62"/>
      <c r="J92" s="62"/>
      <c r="K92" s="128"/>
      <c r="L92" s="128"/>
      <c r="M92" s="128"/>
    </row>
    <row r="93" customFormat="false" ht="18" hidden="false" customHeight="true" outlineLevel="0" collapsed="false">
      <c r="B93" s="128"/>
      <c r="C93" s="61"/>
      <c r="D93" s="129"/>
      <c r="E93" s="129"/>
      <c r="F93" s="129"/>
      <c r="G93" s="129"/>
      <c r="H93" s="129"/>
      <c r="I93" s="129"/>
      <c r="J93" s="129"/>
      <c r="K93" s="128"/>
      <c r="L93" s="128"/>
      <c r="M93" s="128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8.74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79"/>
      <c r="C1" s="179"/>
      <c r="H1" s="180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24"/>
      <c r="C3" s="124"/>
      <c r="D3" s="124"/>
      <c r="E3" s="124"/>
      <c r="F3" s="124"/>
      <c r="G3" s="181"/>
      <c r="H3" s="7" t="s">
        <v>90</v>
      </c>
      <c r="I3" s="123"/>
      <c r="J3" s="128"/>
      <c r="K3" s="128"/>
      <c r="L3" s="128"/>
    </row>
    <row r="4" customFormat="false" ht="37.5" hidden="false" customHeight="true" outlineLevel="0" collapsed="false">
      <c r="B4" s="182" t="s">
        <v>91</v>
      </c>
      <c r="C4" s="183" t="s">
        <v>92</v>
      </c>
      <c r="D4" s="184" t="s">
        <v>93</v>
      </c>
      <c r="E4" s="185" t="s">
        <v>94</v>
      </c>
      <c r="F4" s="186" t="s">
        <v>95</v>
      </c>
      <c r="G4" s="186" t="s">
        <v>96</v>
      </c>
      <c r="H4" s="182" t="s">
        <v>97</v>
      </c>
      <c r="I4" s="60"/>
      <c r="J4" s="128"/>
      <c r="K4" s="128"/>
      <c r="L4" s="128"/>
    </row>
    <row r="5" customFormat="false" ht="18.75" hidden="false" customHeight="true" outlineLevel="0" collapsed="false">
      <c r="B5" s="187" t="s">
        <v>98</v>
      </c>
      <c r="C5" s="188" t="n">
        <v>39122</v>
      </c>
      <c r="D5" s="154" t="n">
        <v>111525</v>
      </c>
      <c r="E5" s="154" t="n">
        <v>170619</v>
      </c>
      <c r="F5" s="189" t="n">
        <v>6220</v>
      </c>
      <c r="G5" s="189" t="n">
        <v>327486</v>
      </c>
      <c r="H5" s="190" t="n">
        <v>58461277</v>
      </c>
      <c r="I5" s="60"/>
      <c r="J5" s="128"/>
      <c r="K5" s="128"/>
      <c r="L5" s="128"/>
    </row>
    <row r="6" customFormat="false" ht="18.75" hidden="false" customHeight="true" outlineLevel="0" collapsed="false">
      <c r="B6" s="191" t="s">
        <v>99</v>
      </c>
      <c r="C6" s="188" t="n">
        <v>43328</v>
      </c>
      <c r="D6" s="154" t="n">
        <v>86553</v>
      </c>
      <c r="E6" s="154" t="n">
        <v>147363</v>
      </c>
      <c r="F6" s="189" t="n">
        <v>3273</v>
      </c>
      <c r="G6" s="189" t="n">
        <v>280518</v>
      </c>
      <c r="H6" s="190" t="n">
        <v>51655296</v>
      </c>
      <c r="I6" s="60"/>
      <c r="J6" s="128"/>
      <c r="K6" s="128"/>
      <c r="L6" s="128"/>
    </row>
    <row r="7" customFormat="false" ht="18.75" hidden="false" customHeight="true" outlineLevel="0" collapsed="false">
      <c r="B7" s="191" t="s">
        <v>100</v>
      </c>
      <c r="C7" s="188" t="n">
        <v>51175</v>
      </c>
      <c r="D7" s="154" t="n">
        <v>104264</v>
      </c>
      <c r="E7" s="154" t="n">
        <v>137444</v>
      </c>
      <c r="F7" s="189" t="n">
        <v>3181</v>
      </c>
      <c r="G7" s="189" t="n">
        <v>296063</v>
      </c>
      <c r="H7" s="190" t="n">
        <v>60606203</v>
      </c>
      <c r="I7" s="60"/>
      <c r="J7" s="128"/>
      <c r="K7" s="128"/>
      <c r="L7" s="128"/>
    </row>
    <row r="8" customFormat="false" ht="18.75" hidden="false" customHeight="true" outlineLevel="0" collapsed="false">
      <c r="B8" s="191" t="s">
        <v>101</v>
      </c>
      <c r="C8" s="188" t="n">
        <v>66182</v>
      </c>
      <c r="D8" s="154" t="n">
        <v>94686</v>
      </c>
      <c r="E8" s="154" t="n">
        <v>16974</v>
      </c>
      <c r="F8" s="189" t="n">
        <v>1820</v>
      </c>
      <c r="G8" s="189" t="n">
        <v>289662</v>
      </c>
      <c r="H8" s="190" t="n">
        <v>56914275</v>
      </c>
      <c r="I8" s="60"/>
      <c r="J8" s="128"/>
      <c r="K8" s="128"/>
      <c r="L8" s="128"/>
    </row>
    <row r="9" customFormat="false" ht="18.75" hidden="false" customHeight="true" outlineLevel="0" collapsed="false">
      <c r="B9" s="191" t="s">
        <v>102</v>
      </c>
      <c r="C9" s="188" t="n">
        <v>92338</v>
      </c>
      <c r="D9" s="154" t="n">
        <v>74270</v>
      </c>
      <c r="E9" s="154" t="n">
        <v>108151</v>
      </c>
      <c r="F9" s="189" t="n">
        <v>3670</v>
      </c>
      <c r="G9" s="189" t="n">
        <v>278430</v>
      </c>
      <c r="H9" s="190" t="n">
        <v>54675325</v>
      </c>
      <c r="I9" s="60"/>
      <c r="J9" s="128"/>
      <c r="K9" s="128"/>
      <c r="L9" s="128"/>
    </row>
    <row r="10" customFormat="false" ht="18.75" hidden="false" customHeight="true" outlineLevel="0" collapsed="false">
      <c r="B10" s="191" t="s">
        <v>103</v>
      </c>
      <c r="C10" s="188" t="n">
        <v>84561</v>
      </c>
      <c r="D10" s="154" t="n">
        <v>102282</v>
      </c>
      <c r="E10" s="154" t="n">
        <v>105556</v>
      </c>
      <c r="F10" s="189" t="n">
        <v>3296</v>
      </c>
      <c r="G10" s="189" t="n">
        <v>295695</v>
      </c>
      <c r="H10" s="190" t="n">
        <v>57216973</v>
      </c>
      <c r="I10" s="128"/>
      <c r="J10" s="128"/>
      <c r="K10" s="128"/>
      <c r="L10" s="128"/>
      <c r="M10" s="128"/>
      <c r="N10" s="128"/>
    </row>
    <row r="11" customFormat="false" ht="18.75" hidden="false" customHeight="true" outlineLevel="0" collapsed="false">
      <c r="B11" s="191" t="s">
        <v>104</v>
      </c>
      <c r="C11" s="188" t="n">
        <v>81544.764</v>
      </c>
      <c r="D11" s="154" t="n">
        <v>88870.221</v>
      </c>
      <c r="E11" s="154" t="n">
        <v>88914.877</v>
      </c>
      <c r="F11" s="189" t="n">
        <v>2024.313</v>
      </c>
      <c r="G11" s="189" t="n">
        <v>261354.175</v>
      </c>
      <c r="H11" s="190" t="n">
        <v>53171349</v>
      </c>
      <c r="J11" s="128"/>
      <c r="K11" s="128"/>
      <c r="L11" s="128"/>
      <c r="M11" s="128"/>
      <c r="N11" s="128"/>
    </row>
    <row r="12" customFormat="false" ht="18.75" hidden="false" customHeight="true" outlineLevel="0" collapsed="false">
      <c r="B12" s="191" t="s">
        <v>105</v>
      </c>
      <c r="C12" s="188" t="n">
        <v>71106.854</v>
      </c>
      <c r="D12" s="154" t="n">
        <v>110990.006</v>
      </c>
      <c r="E12" s="154" t="n">
        <v>104182.974</v>
      </c>
      <c r="F12" s="189" t="n">
        <v>2747.348</v>
      </c>
      <c r="G12" s="189" t="n">
        <v>289027.182</v>
      </c>
      <c r="H12" s="190" t="n">
        <v>51187382</v>
      </c>
      <c r="J12" s="128"/>
      <c r="K12" s="128"/>
      <c r="L12" s="128"/>
      <c r="M12" s="128"/>
      <c r="N12" s="128"/>
    </row>
    <row r="13" customFormat="false" ht="18.75" hidden="false" customHeight="true" outlineLevel="0" collapsed="false">
      <c r="B13" s="192" t="s">
        <v>106</v>
      </c>
      <c r="C13" s="188" t="n">
        <v>72088.668</v>
      </c>
      <c r="D13" s="154" t="n">
        <v>91901.521</v>
      </c>
      <c r="E13" s="154" t="n">
        <v>80643.778</v>
      </c>
      <c r="F13" s="193" t="n">
        <v>2055.737</v>
      </c>
      <c r="G13" s="193" t="n">
        <v>246689.704</v>
      </c>
      <c r="H13" s="194" t="n">
        <v>51825277.753</v>
      </c>
      <c r="J13" s="128"/>
      <c r="K13" s="128"/>
      <c r="L13" s="128"/>
      <c r="M13" s="128"/>
      <c r="N13" s="128"/>
    </row>
    <row r="14" customFormat="false" ht="18.75" hidden="false" customHeight="true" outlineLevel="0" collapsed="false">
      <c r="B14" s="192" t="s">
        <v>107</v>
      </c>
      <c r="C14" s="195" t="n">
        <v>83563.9585</v>
      </c>
      <c r="D14" s="196" t="n">
        <v>33674.111</v>
      </c>
      <c r="E14" s="196" t="n">
        <v>73443.351</v>
      </c>
      <c r="F14" s="193" t="n">
        <v>3583.09</v>
      </c>
      <c r="G14" s="193" t="n">
        <v>194264.5105</v>
      </c>
      <c r="H14" s="193" t="n">
        <v>46118076.887</v>
      </c>
    </row>
    <row r="15" customFormat="false" ht="18.75" hidden="false" customHeight="true" outlineLevel="0" collapsed="false">
      <c r="B15" s="192" t="s">
        <v>108</v>
      </c>
      <c r="C15" s="195" t="n">
        <v>83950.521</v>
      </c>
      <c r="D15" s="196" t="n">
        <v>76899.924</v>
      </c>
      <c r="E15" s="196" t="n">
        <v>61885.7042</v>
      </c>
      <c r="F15" s="193" t="n">
        <v>4771.325</v>
      </c>
      <c r="G15" s="193" t="n">
        <v>227507.4742</v>
      </c>
      <c r="H15" s="193" t="n">
        <v>44271790.591</v>
      </c>
    </row>
    <row r="16" customFormat="false" ht="18.75" hidden="false" customHeight="true" outlineLevel="0" collapsed="false">
      <c r="B16" s="192" t="s">
        <v>109</v>
      </c>
      <c r="C16" s="195" t="n">
        <v>82630.461</v>
      </c>
      <c r="D16" s="196" t="n">
        <v>53110.781</v>
      </c>
      <c r="E16" s="196" t="n">
        <v>47610.263</v>
      </c>
      <c r="F16" s="193" t="n">
        <v>2503.861</v>
      </c>
      <c r="G16" s="193" t="n">
        <v>185855.366</v>
      </c>
      <c r="H16" s="193" t="n">
        <v>44640675.207</v>
      </c>
    </row>
    <row r="17" customFormat="false" ht="18.75" hidden="false" customHeight="true" outlineLevel="0" collapsed="false">
      <c r="B17" s="191" t="s">
        <v>110</v>
      </c>
      <c r="C17" s="156" t="n">
        <v>98771.847</v>
      </c>
      <c r="D17" s="154" t="n">
        <v>65123.601</v>
      </c>
      <c r="E17" s="154" t="n">
        <v>52498.1961</v>
      </c>
      <c r="F17" s="189" t="n">
        <v>2250.7927</v>
      </c>
      <c r="G17" s="189" t="n">
        <v>218644.4408</v>
      </c>
      <c r="H17" s="189" t="n">
        <v>48023736.334</v>
      </c>
    </row>
    <row r="18" customFormat="false" ht="18.75" hidden="false" customHeight="true" outlineLevel="0" collapsed="false">
      <c r="B18" s="191" t="s">
        <v>111</v>
      </c>
      <c r="C18" s="156" t="n">
        <v>99788.3295</v>
      </c>
      <c r="D18" s="154" t="n">
        <v>103786.06959</v>
      </c>
      <c r="E18" s="154" t="n">
        <v>41127.315</v>
      </c>
      <c r="F18" s="189" t="n">
        <v>5327.488</v>
      </c>
      <c r="G18" s="189" t="n">
        <v>250029.20209</v>
      </c>
      <c r="H18" s="189" t="n">
        <v>52927538.527</v>
      </c>
    </row>
    <row r="19" customFormat="false" ht="18.75" hidden="false" customHeight="true" outlineLevel="0" collapsed="false">
      <c r="B19" s="191" t="s">
        <v>112</v>
      </c>
      <c r="C19" s="188" t="n">
        <v>94925.893</v>
      </c>
      <c r="D19" s="156" t="n">
        <v>122664.4201</v>
      </c>
      <c r="E19" s="154" t="n">
        <v>31126.0877</v>
      </c>
      <c r="F19" s="197" t="n">
        <v>942.768</v>
      </c>
      <c r="G19" s="197" t="n">
        <v>249659.1688</v>
      </c>
      <c r="H19" s="197" t="n">
        <v>63530360.762</v>
      </c>
    </row>
    <row r="20" customFormat="false" ht="18.75" hidden="false" customHeight="true" outlineLevel="0" collapsed="false">
      <c r="B20" s="191" t="s">
        <v>113</v>
      </c>
      <c r="C20" s="188" t="n">
        <v>95914.0841</v>
      </c>
      <c r="D20" s="156" t="n">
        <v>81297.9301</v>
      </c>
      <c r="E20" s="154" t="n">
        <v>26720.0014</v>
      </c>
      <c r="F20" s="197" t="n">
        <v>2318.469</v>
      </c>
      <c r="G20" s="197" t="n">
        <v>206250.4846</v>
      </c>
      <c r="H20" s="197" t="n">
        <v>57103474.177</v>
      </c>
    </row>
    <row r="21" customFormat="false" ht="18.75" hidden="false" customHeight="true" outlineLevel="0" collapsed="false">
      <c r="B21" s="191" t="s">
        <v>114</v>
      </c>
      <c r="C21" s="188" t="n">
        <v>106465.1445</v>
      </c>
      <c r="D21" s="156" t="n">
        <v>86060.074</v>
      </c>
      <c r="E21" s="154" t="n">
        <v>22258.5533</v>
      </c>
      <c r="F21" s="197" t="n">
        <v>1921.87</v>
      </c>
      <c r="G21" s="197" t="n">
        <v>216705.6418</v>
      </c>
      <c r="H21" s="197" t="n">
        <v>45545693.633</v>
      </c>
    </row>
    <row r="22" customFormat="false" ht="18.75" hidden="false" customHeight="true" outlineLevel="0" collapsed="false">
      <c r="B22" s="191" t="s">
        <v>115</v>
      </c>
      <c r="C22" s="188" t="n">
        <v>65783.4615</v>
      </c>
      <c r="D22" s="156" t="n">
        <v>99921.0414</v>
      </c>
      <c r="E22" s="154" t="n">
        <v>23865.8251</v>
      </c>
      <c r="F22" s="197" t="n">
        <v>1751.8958</v>
      </c>
      <c r="G22" s="197" t="n">
        <v>191322.2238</v>
      </c>
      <c r="H22" s="197" t="n">
        <v>41723320.215</v>
      </c>
    </row>
    <row r="23" customFormat="false" ht="18.75" hidden="false" customHeight="true" outlineLevel="0" collapsed="false">
      <c r="B23" s="187" t="s">
        <v>116</v>
      </c>
      <c r="C23" s="188" t="n">
        <v>63949.6939</v>
      </c>
      <c r="D23" s="156" t="n">
        <v>81064.1864</v>
      </c>
      <c r="E23" s="154" t="n">
        <v>21148</v>
      </c>
      <c r="F23" s="197" t="n">
        <v>1026.60405</v>
      </c>
      <c r="G23" s="197" t="n">
        <v>167187.93435</v>
      </c>
      <c r="H23" s="197" t="n">
        <v>34183479</v>
      </c>
    </row>
    <row r="24" customFormat="false" ht="18.75" hidden="false" customHeight="true" outlineLevel="0" collapsed="false">
      <c r="B24" s="187" t="s">
        <v>117</v>
      </c>
      <c r="C24" s="156" t="n">
        <v>51767.84645</v>
      </c>
      <c r="D24" s="156" t="n">
        <v>78502.99265</v>
      </c>
      <c r="E24" s="154" t="n">
        <v>12739.779373</v>
      </c>
      <c r="F24" s="198" t="n">
        <v>1599.04775</v>
      </c>
      <c r="G24" s="190" t="n">
        <v>144609.666223</v>
      </c>
      <c r="H24" s="189" t="n">
        <v>32751066.07438</v>
      </c>
    </row>
    <row r="25" customFormat="false" ht="18.75" hidden="false" customHeight="true" outlineLevel="0" collapsed="false">
      <c r="B25" s="187" t="s">
        <v>118</v>
      </c>
      <c r="C25" s="188" t="n">
        <v>38986.6128</v>
      </c>
      <c r="D25" s="156" t="n">
        <v>78739.0499</v>
      </c>
      <c r="E25" s="154" t="n">
        <v>12538.22518</v>
      </c>
      <c r="F25" s="198" t="n">
        <v>1673.2895</v>
      </c>
      <c r="G25" s="190" t="n">
        <v>131937.17738</v>
      </c>
      <c r="H25" s="189" t="n">
        <v>39405610.8837</v>
      </c>
    </row>
    <row r="26" customFormat="false" ht="18.75" hidden="false" customHeight="true" outlineLevel="0" collapsed="false">
      <c r="B26" s="199" t="s">
        <v>119</v>
      </c>
      <c r="C26" s="200" t="n">
        <v>3462.8485</v>
      </c>
      <c r="D26" s="201" t="n">
        <v>199.3053</v>
      </c>
      <c r="E26" s="201" t="n">
        <v>663.9137</v>
      </c>
      <c r="F26" s="202" t="n">
        <v>1.664</v>
      </c>
      <c r="G26" s="203" t="n">
        <v>4327.7315</v>
      </c>
      <c r="H26" s="204" t="n">
        <v>1769597.27018</v>
      </c>
      <c r="I26" s="205"/>
    </row>
    <row r="27" customFormat="false" ht="18.75" hidden="false" customHeight="true" outlineLevel="0" collapsed="false">
      <c r="B27" s="206" t="s">
        <v>120</v>
      </c>
      <c r="C27" s="143" t="n">
        <v>2055.4175</v>
      </c>
      <c r="D27" s="141" t="n">
        <v>966.3873</v>
      </c>
      <c r="E27" s="141" t="n">
        <v>440.1006</v>
      </c>
      <c r="F27" s="207" t="n">
        <v>4.021</v>
      </c>
      <c r="G27" s="208" t="n">
        <v>3465.9264</v>
      </c>
      <c r="H27" s="204" t="n">
        <v>1468436</v>
      </c>
      <c r="I27" s="205"/>
    </row>
    <row r="28" customFormat="false" ht="18.75" hidden="false" customHeight="true" outlineLevel="0" collapsed="false">
      <c r="B28" s="209" t="s">
        <v>121</v>
      </c>
      <c r="C28" s="143" t="n">
        <v>1729.0186</v>
      </c>
      <c r="D28" s="141" t="n">
        <v>1262.118</v>
      </c>
      <c r="E28" s="141" t="n">
        <v>686.3191</v>
      </c>
      <c r="F28" s="207" t="n">
        <v>41.284</v>
      </c>
      <c r="G28" s="208" t="n">
        <v>3719.102</v>
      </c>
      <c r="H28" s="210" t="n">
        <v>1813978</v>
      </c>
    </row>
    <row r="29" customFormat="false" ht="18.75" hidden="false" customHeight="true" outlineLevel="0" collapsed="false">
      <c r="B29" s="206" t="s">
        <v>122</v>
      </c>
      <c r="C29" s="200" t="n">
        <v>1920.727</v>
      </c>
      <c r="D29" s="201" t="n">
        <v>5802.129</v>
      </c>
      <c r="E29" s="201" t="n">
        <v>365.595</v>
      </c>
      <c r="F29" s="211" t="n">
        <v>30.033</v>
      </c>
      <c r="G29" s="212" t="n">
        <v>8118.484</v>
      </c>
      <c r="H29" s="204" t="n">
        <v>2157953</v>
      </c>
    </row>
    <row r="30" customFormat="false" ht="18.75" hidden="false" customHeight="true" outlineLevel="0" collapsed="false">
      <c r="B30" s="209" t="s">
        <v>123</v>
      </c>
      <c r="C30" s="143" t="n">
        <v>4284.1</v>
      </c>
      <c r="D30" s="141" t="n">
        <v>16476.95</v>
      </c>
      <c r="E30" s="141" t="n">
        <v>307.928</v>
      </c>
      <c r="F30" s="213" t="n">
        <v>116.052</v>
      </c>
      <c r="G30" s="208" t="n">
        <v>21185.03</v>
      </c>
      <c r="H30" s="210" t="n">
        <v>5441203</v>
      </c>
    </row>
    <row r="31" customFormat="false" ht="18.75" hidden="false" customHeight="true" outlineLevel="0" collapsed="false">
      <c r="B31" s="209" t="s">
        <v>124</v>
      </c>
      <c r="C31" s="143" t="n">
        <v>9458.366</v>
      </c>
      <c r="D31" s="141" t="n">
        <v>17867.018</v>
      </c>
      <c r="E31" s="141" t="n">
        <v>580.795</v>
      </c>
      <c r="F31" s="213" t="n">
        <v>190.34</v>
      </c>
      <c r="G31" s="208" t="n">
        <v>28096.519</v>
      </c>
      <c r="H31" s="210" t="n">
        <v>6719073</v>
      </c>
    </row>
    <row r="32" customFormat="false" ht="18.75" hidden="false" customHeight="true" outlineLevel="0" collapsed="false">
      <c r="B32" s="209" t="s">
        <v>125</v>
      </c>
      <c r="C32" s="143" t="n">
        <v>8864.403</v>
      </c>
      <c r="D32" s="141" t="n">
        <v>8515.632</v>
      </c>
      <c r="E32" s="141" t="n">
        <v>341.015</v>
      </c>
      <c r="F32" s="213" t="n">
        <v>64.624</v>
      </c>
      <c r="G32" s="208" t="n">
        <v>17785.674</v>
      </c>
      <c r="H32" s="210" t="n">
        <v>3748863</v>
      </c>
    </row>
    <row r="33" customFormat="false" ht="18.75" hidden="false" customHeight="true" outlineLevel="0" collapsed="false">
      <c r="B33" s="214" t="s">
        <v>126</v>
      </c>
      <c r="C33" s="215" t="n">
        <v>1757.356</v>
      </c>
      <c r="D33" s="216" t="n">
        <v>4965.816</v>
      </c>
      <c r="E33" s="216" t="n">
        <v>2246.23</v>
      </c>
      <c r="F33" s="217" t="n">
        <v>359.739</v>
      </c>
      <c r="G33" s="218" t="n">
        <v>9329.141</v>
      </c>
      <c r="H33" s="219" t="n">
        <v>4179333</v>
      </c>
      <c r="I33" s="205"/>
    </row>
    <row r="34" customFormat="false" ht="18.75" hidden="false" customHeight="true" outlineLevel="0" collapsed="false">
      <c r="B34" s="220" t="s">
        <v>127</v>
      </c>
      <c r="C34" s="188" t="n">
        <v>33532.2366</v>
      </c>
      <c r="D34" s="154" t="n">
        <v>56055.3556</v>
      </c>
      <c r="E34" s="154" t="n">
        <v>5631.8964</v>
      </c>
      <c r="F34" s="221" t="n">
        <v>807.757</v>
      </c>
      <c r="G34" s="190" t="n">
        <v>96027</v>
      </c>
      <c r="H34" s="189" t="n">
        <v>27298436.27018</v>
      </c>
    </row>
    <row r="35" customFormat="false" ht="18.75" hidden="false" customHeight="true" outlineLevel="0" collapsed="false">
      <c r="B35" s="206" t="s">
        <v>128</v>
      </c>
      <c r="C35" s="222" t="n">
        <v>1554.011</v>
      </c>
      <c r="D35" s="201" t="n">
        <v>432.892</v>
      </c>
      <c r="E35" s="201" t="n">
        <v>1942.779</v>
      </c>
      <c r="F35" s="211" t="n">
        <v>448.088</v>
      </c>
      <c r="G35" s="212" t="n">
        <v>4377.769</v>
      </c>
      <c r="H35" s="204" t="n">
        <v>2570620</v>
      </c>
    </row>
    <row r="36" customFormat="false" ht="18.75" hidden="false" customHeight="true" outlineLevel="0" collapsed="false">
      <c r="B36" s="209" t="s">
        <v>129</v>
      </c>
      <c r="C36" s="223" t="n">
        <v>6468.739</v>
      </c>
      <c r="D36" s="141" t="n">
        <v>218.741</v>
      </c>
      <c r="E36" s="141" t="n">
        <v>1502.322</v>
      </c>
      <c r="F36" s="213" t="n">
        <v>421.246</v>
      </c>
      <c r="G36" s="208" t="n">
        <v>8611.049</v>
      </c>
      <c r="H36" s="210" t="n">
        <v>2964830</v>
      </c>
    </row>
    <row r="37" customFormat="false" ht="18.75" hidden="false" customHeight="true" outlineLevel="0" collapsed="false">
      <c r="B37" s="209" t="s">
        <v>130</v>
      </c>
      <c r="C37" s="223" t="n">
        <v>2053.355</v>
      </c>
      <c r="D37" s="141" t="n">
        <v>42.427</v>
      </c>
      <c r="E37" s="141" t="n">
        <v>823.921</v>
      </c>
      <c r="F37" s="213" t="n">
        <v>406.462</v>
      </c>
      <c r="G37" s="208" t="n">
        <v>3326.165</v>
      </c>
      <c r="H37" s="210" t="n">
        <v>2279323</v>
      </c>
    </row>
    <row r="38" customFormat="false" ht="18.75" hidden="false" customHeight="true" outlineLevel="0" collapsed="false">
      <c r="B38" s="224" t="s">
        <v>131</v>
      </c>
      <c r="C38" s="225" t="n">
        <v>3630.833</v>
      </c>
      <c r="D38" s="226" t="n">
        <v>405.929</v>
      </c>
      <c r="E38" s="226" t="n">
        <v>573.656</v>
      </c>
      <c r="F38" s="227" t="n">
        <v>76.265</v>
      </c>
      <c r="G38" s="228" t="n">
        <v>4686.682</v>
      </c>
      <c r="H38" s="229" t="n">
        <v>2701377</v>
      </c>
    </row>
    <row r="39" customFormat="false" ht="18.75" hidden="false" customHeight="true" outlineLevel="0" collapsed="false">
      <c r="B39" s="230" t="s">
        <v>132</v>
      </c>
      <c r="C39" s="188" t="n">
        <v>47239.1746</v>
      </c>
      <c r="D39" s="154" t="n">
        <v>57155.3446</v>
      </c>
      <c r="E39" s="154" t="n">
        <v>10474.5744</v>
      </c>
      <c r="F39" s="221" t="n">
        <v>2159.818</v>
      </c>
      <c r="G39" s="190" t="n">
        <v>117029.2729</v>
      </c>
      <c r="H39" s="190" t="n">
        <v>37814586.27018</v>
      </c>
    </row>
    <row r="40" customFormat="false" ht="18.75" hidden="false" customHeight="true" outlineLevel="0" collapsed="false">
      <c r="B40" s="231" t="s">
        <v>133</v>
      </c>
      <c r="C40" s="232" t="n">
        <v>3435.611</v>
      </c>
      <c r="D40" s="233" t="n">
        <v>144.36027</v>
      </c>
      <c r="E40" s="233" t="n">
        <v>670.62902</v>
      </c>
      <c r="F40" s="234" t="n">
        <v>5.091</v>
      </c>
      <c r="G40" s="203" t="n">
        <v>4255.69129</v>
      </c>
      <c r="H40" s="204" t="n">
        <v>1937079.05718314</v>
      </c>
      <c r="I40" s="205"/>
    </row>
    <row r="41" customFormat="false" ht="18.75" hidden="false" customHeight="true" outlineLevel="0" collapsed="false">
      <c r="B41" s="235" t="s">
        <v>120</v>
      </c>
      <c r="C41" s="223" t="n">
        <v>2124.6251</v>
      </c>
      <c r="D41" s="141" t="n">
        <v>519.1347</v>
      </c>
      <c r="E41" s="141" t="n">
        <v>584.9756</v>
      </c>
      <c r="F41" s="213" t="n">
        <v>2.229</v>
      </c>
      <c r="G41" s="208" t="n">
        <v>3230.9644</v>
      </c>
      <c r="H41" s="210" t="n">
        <v>1496590.84082761</v>
      </c>
      <c r="I41" s="205"/>
    </row>
    <row r="42" customFormat="false" ht="18.75" hidden="false" customHeight="true" outlineLevel="0" collapsed="false">
      <c r="B42" s="236" t="s">
        <v>121</v>
      </c>
      <c r="C42" s="223" t="n">
        <v>1967.3784</v>
      </c>
      <c r="D42" s="141" t="n">
        <v>639.2605</v>
      </c>
      <c r="E42" s="141" t="n">
        <v>573.5124</v>
      </c>
      <c r="F42" s="213" t="n">
        <v>38.782</v>
      </c>
      <c r="G42" s="208" t="n">
        <v>3218.9333</v>
      </c>
      <c r="H42" s="210" t="n">
        <v>1508897.7885</v>
      </c>
    </row>
    <row r="43" customFormat="false" ht="18.75" hidden="false" customHeight="true" outlineLevel="0" collapsed="false">
      <c r="B43" s="236" t="s">
        <v>122</v>
      </c>
      <c r="C43" s="223" t="n">
        <v>2409.7048</v>
      </c>
      <c r="D43" s="141" t="n">
        <v>2297.4669</v>
      </c>
      <c r="E43" s="141" t="n">
        <v>508.2937</v>
      </c>
      <c r="F43" s="213" t="n">
        <v>32.132762</v>
      </c>
      <c r="G43" s="208" t="n">
        <v>5247.598162</v>
      </c>
      <c r="H43" s="210" t="n">
        <v>1708263.7084</v>
      </c>
    </row>
    <row r="44" customFormat="false" ht="18.75" hidden="false" customHeight="true" outlineLevel="0" collapsed="false">
      <c r="B44" s="236" t="s">
        <v>123</v>
      </c>
      <c r="C44" s="223" t="n">
        <v>2664.8803</v>
      </c>
      <c r="D44" s="141" t="n">
        <v>8803.1294</v>
      </c>
      <c r="E44" s="141" t="n">
        <v>300.742064</v>
      </c>
      <c r="F44" s="213" t="n">
        <v>86.417</v>
      </c>
      <c r="G44" s="208" t="n">
        <v>11855.168764</v>
      </c>
      <c r="H44" s="210" t="n">
        <v>3238378.46358</v>
      </c>
    </row>
    <row r="45" customFormat="false" ht="18.75" hidden="false" customHeight="true" outlineLevel="0" collapsed="false">
      <c r="B45" s="236" t="s">
        <v>124</v>
      </c>
      <c r="C45" s="223" t="n">
        <v>20016.4844</v>
      </c>
      <c r="D45" s="141" t="n">
        <v>13145.0003</v>
      </c>
      <c r="E45" s="141" t="n">
        <v>323.631009</v>
      </c>
      <c r="F45" s="213" t="n">
        <v>67.884</v>
      </c>
      <c r="G45" s="208" t="n">
        <v>33552.999709</v>
      </c>
      <c r="H45" s="210" t="n">
        <v>5594925.6618</v>
      </c>
    </row>
    <row r="46" customFormat="false" ht="18.75" hidden="false" customHeight="true" outlineLevel="0" collapsed="false">
      <c r="B46" s="236" t="s">
        <v>125</v>
      </c>
      <c r="C46" s="223" t="n">
        <v>12383.3998</v>
      </c>
      <c r="D46" s="141" t="n">
        <v>4875.2136</v>
      </c>
      <c r="E46" s="141" t="n">
        <v>1071.485566</v>
      </c>
      <c r="F46" s="213" t="n">
        <v>53.279</v>
      </c>
      <c r="G46" s="208" t="n">
        <v>18383.377966</v>
      </c>
      <c r="H46" s="210" t="n">
        <v>3698271.1706</v>
      </c>
    </row>
    <row r="47" customFormat="false" ht="18.75" hidden="false" customHeight="true" outlineLevel="0" collapsed="false">
      <c r="B47" s="236" t="s">
        <v>126</v>
      </c>
      <c r="C47" s="223" t="n">
        <v>2083.9583</v>
      </c>
      <c r="D47" s="141" t="n">
        <v>1066.9323</v>
      </c>
      <c r="E47" s="141" t="n">
        <v>1815.581403</v>
      </c>
      <c r="F47" s="213" t="n">
        <v>16.1513</v>
      </c>
      <c r="G47" s="208" t="n">
        <v>4982.623303</v>
      </c>
      <c r="H47" s="210" t="n">
        <v>2287089.6305</v>
      </c>
    </row>
    <row r="48" customFormat="false" ht="18.75" hidden="false" customHeight="true" outlineLevel="0" collapsed="false">
      <c r="B48" s="236" t="s">
        <v>128</v>
      </c>
      <c r="C48" s="223"/>
      <c r="D48" s="141"/>
      <c r="E48" s="141"/>
      <c r="F48" s="213"/>
      <c r="G48" s="208"/>
      <c r="H48" s="210"/>
    </row>
    <row r="49" customFormat="false" ht="18.75" hidden="false" customHeight="true" outlineLevel="0" collapsed="false">
      <c r="B49" s="236" t="s">
        <v>129</v>
      </c>
      <c r="C49" s="223"/>
      <c r="D49" s="141"/>
      <c r="E49" s="141"/>
      <c r="F49" s="213"/>
      <c r="G49" s="208"/>
      <c r="H49" s="210"/>
    </row>
    <row r="50" customFormat="false" ht="18.75" hidden="false" customHeight="true" outlineLevel="0" collapsed="false">
      <c r="B50" s="236" t="s">
        <v>130</v>
      </c>
      <c r="C50" s="223"/>
      <c r="D50" s="141"/>
      <c r="E50" s="141"/>
      <c r="F50" s="213"/>
      <c r="G50" s="208"/>
      <c r="H50" s="210"/>
    </row>
    <row r="51" customFormat="false" ht="18.75" hidden="false" customHeight="true" outlineLevel="0" collapsed="false">
      <c r="B51" s="237" t="s">
        <v>131</v>
      </c>
      <c r="C51" s="238"/>
      <c r="D51" s="239"/>
      <c r="E51" s="239"/>
      <c r="F51" s="240"/>
      <c r="G51" s="241"/>
      <c r="H51" s="242"/>
    </row>
    <row r="52" customFormat="false" ht="18.75" hidden="false" customHeight="true" outlineLevel="0" collapsed="false">
      <c r="B52" s="220" t="s">
        <v>134</v>
      </c>
      <c r="C52" s="243" t="n">
        <v>47086.0421</v>
      </c>
      <c r="D52" s="244" t="n">
        <v>31490.49797</v>
      </c>
      <c r="E52" s="244" t="n">
        <v>5848.850762</v>
      </c>
      <c r="F52" s="245" t="n">
        <v>301.966062</v>
      </c>
      <c r="G52" s="205" t="n">
        <v>84727.356894</v>
      </c>
      <c r="H52" s="218" t="n">
        <v>21469496.3213908</v>
      </c>
    </row>
    <row r="53" customFormat="false" ht="40.5" hidden="false" customHeight="true" outlineLevel="0" collapsed="false">
      <c r="B53" s="246" t="s">
        <v>135</v>
      </c>
      <c r="C53" s="247" t="n">
        <v>40.4202250559093</v>
      </c>
      <c r="D53" s="248" t="n">
        <v>-43.8224989692153</v>
      </c>
      <c r="E53" s="249" t="n">
        <v>3.8</v>
      </c>
      <c r="F53" s="250" t="n">
        <v>-62.6167198798649</v>
      </c>
      <c r="G53" s="251" t="n">
        <v>-11.767710612731</v>
      </c>
      <c r="H53" s="252" t="n">
        <v>-21.3526514526277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6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53"/>
      <c r="C3" s="254"/>
      <c r="D3" s="254"/>
      <c r="E3" s="254"/>
      <c r="F3" s="254"/>
      <c r="G3" s="181" t="s">
        <v>137</v>
      </c>
      <c r="H3" s="181"/>
    </row>
    <row r="4" customFormat="false" ht="35.25" hidden="false" customHeight="true" outlineLevel="0" collapsed="false">
      <c r="A4" s="255"/>
      <c r="B4" s="256" t="s">
        <v>138</v>
      </c>
      <c r="C4" s="257" t="s">
        <v>96</v>
      </c>
      <c r="D4" s="257"/>
      <c r="E4" s="257"/>
      <c r="F4" s="257"/>
      <c r="G4" s="257"/>
      <c r="H4" s="186" t="s">
        <v>97</v>
      </c>
    </row>
    <row r="5" customFormat="false" ht="35.25" hidden="false" customHeight="true" outlineLevel="0" collapsed="false">
      <c r="A5" s="255"/>
      <c r="B5" s="256"/>
      <c r="C5" s="18" t="s">
        <v>139</v>
      </c>
      <c r="D5" s="16" t="s">
        <v>50</v>
      </c>
      <c r="E5" s="258" t="s">
        <v>94</v>
      </c>
      <c r="F5" s="16" t="s">
        <v>77</v>
      </c>
      <c r="G5" s="259" t="s">
        <v>140</v>
      </c>
      <c r="H5" s="186"/>
      <c r="I5" s="60"/>
      <c r="J5" s="60"/>
    </row>
    <row r="6" customFormat="false" ht="23.1" hidden="false" customHeight="true" outlineLevel="0" collapsed="false">
      <c r="A6" s="255"/>
      <c r="B6" s="260" t="s">
        <v>141</v>
      </c>
      <c r="C6" s="261" t="n">
        <v>95977</v>
      </c>
      <c r="D6" s="262" t="n">
        <v>22072</v>
      </c>
      <c r="E6" s="262" t="n">
        <v>31835</v>
      </c>
      <c r="F6" s="262" t="n">
        <v>134</v>
      </c>
      <c r="G6" s="263" t="n">
        <v>150018</v>
      </c>
      <c r="H6" s="264" t="n">
        <v>102365</v>
      </c>
      <c r="I6" s="60"/>
      <c r="J6" s="60"/>
    </row>
    <row r="7" customFormat="false" ht="23.1" hidden="false" customHeight="true" outlineLevel="0" collapsed="false">
      <c r="A7" s="255"/>
      <c r="B7" s="265" t="s">
        <v>142</v>
      </c>
      <c r="C7" s="266" t="n">
        <v>1265</v>
      </c>
      <c r="D7" s="267" t="n">
        <v>1359</v>
      </c>
      <c r="E7" s="267" t="n">
        <v>3205</v>
      </c>
      <c r="F7" s="268" t="s">
        <v>12</v>
      </c>
      <c r="G7" s="269" t="n">
        <v>5829</v>
      </c>
      <c r="H7" s="270" t="n">
        <v>4619</v>
      </c>
      <c r="I7" s="60"/>
      <c r="J7" s="60"/>
    </row>
    <row r="8" customFormat="false" ht="23.1" hidden="false" customHeight="true" outlineLevel="0" collapsed="false">
      <c r="A8" s="255"/>
      <c r="B8" s="265" t="s">
        <v>143</v>
      </c>
      <c r="C8" s="271" t="n">
        <v>359</v>
      </c>
      <c r="D8" s="268" t="s">
        <v>12</v>
      </c>
      <c r="E8" s="268" t="s">
        <v>12</v>
      </c>
      <c r="F8" s="268" t="s">
        <v>12</v>
      </c>
      <c r="G8" s="263" t="n">
        <v>359</v>
      </c>
      <c r="H8" s="272" t="n">
        <v>312</v>
      </c>
      <c r="I8" s="60"/>
      <c r="J8" s="60"/>
    </row>
    <row r="9" customFormat="false" ht="23.1" hidden="false" customHeight="true" outlineLevel="0" collapsed="false">
      <c r="A9" s="255"/>
      <c r="B9" s="273" t="s">
        <v>144</v>
      </c>
      <c r="C9" s="266" t="n">
        <v>554</v>
      </c>
      <c r="D9" s="267" t="n">
        <v>20</v>
      </c>
      <c r="E9" s="267" t="n">
        <v>5</v>
      </c>
      <c r="F9" s="268" t="s">
        <v>12</v>
      </c>
      <c r="G9" s="269" t="n">
        <v>579</v>
      </c>
      <c r="H9" s="270" t="n">
        <v>742</v>
      </c>
      <c r="I9" s="60"/>
      <c r="J9" s="60"/>
    </row>
    <row r="10" customFormat="false" ht="23.1" hidden="false" customHeight="true" outlineLevel="0" collapsed="false">
      <c r="A10" s="255"/>
      <c r="B10" s="274" t="s">
        <v>145</v>
      </c>
      <c r="C10" s="275" t="n">
        <v>32378.5</v>
      </c>
      <c r="D10" s="276" t="n">
        <v>14043</v>
      </c>
      <c r="E10" s="276" t="n">
        <v>76592</v>
      </c>
      <c r="F10" s="277" t="s">
        <v>12</v>
      </c>
      <c r="G10" s="263" t="n">
        <v>123013.5</v>
      </c>
      <c r="H10" s="278" t="n">
        <v>121179</v>
      </c>
      <c r="I10" s="60"/>
      <c r="J10" s="60"/>
    </row>
    <row r="11" customFormat="false" ht="23.1" hidden="false" customHeight="true" outlineLevel="0" collapsed="false">
      <c r="A11" s="255"/>
      <c r="B11" s="279" t="s">
        <v>146</v>
      </c>
      <c r="C11" s="280" t="n">
        <v>130533.5</v>
      </c>
      <c r="D11" s="281" t="n">
        <v>37494</v>
      </c>
      <c r="E11" s="281" t="n">
        <v>111637</v>
      </c>
      <c r="F11" s="281" t="n">
        <v>134</v>
      </c>
      <c r="G11" s="282" t="n">
        <v>279798.5</v>
      </c>
      <c r="H11" s="283" t="n">
        <v>229217</v>
      </c>
      <c r="I11" s="60"/>
      <c r="J11" s="60"/>
      <c r="O11" s="51"/>
    </row>
    <row r="12" customFormat="false" ht="23.1" hidden="false" customHeight="true" outlineLevel="0" collapsed="false">
      <c r="A12" s="255"/>
      <c r="B12" s="260" t="s">
        <v>147</v>
      </c>
      <c r="C12" s="284" t="n">
        <v>738</v>
      </c>
      <c r="D12" s="285" t="n">
        <v>300</v>
      </c>
      <c r="E12" s="285" t="n">
        <v>3214</v>
      </c>
      <c r="F12" s="285" t="n">
        <v>3059</v>
      </c>
      <c r="G12" s="263" t="n">
        <v>7311</v>
      </c>
      <c r="H12" s="264" t="n">
        <v>6010</v>
      </c>
      <c r="I12" s="60"/>
      <c r="J12" s="60"/>
    </row>
    <row r="13" customFormat="false" ht="23.1" hidden="false" customHeight="true" outlineLevel="0" collapsed="false">
      <c r="A13" s="255"/>
      <c r="B13" s="265" t="s">
        <v>148</v>
      </c>
      <c r="C13" s="271" t="n">
        <v>18178</v>
      </c>
      <c r="D13" s="139" t="n">
        <v>9046</v>
      </c>
      <c r="E13" s="139" t="n">
        <v>6757</v>
      </c>
      <c r="F13" s="267" t="n">
        <v>3132</v>
      </c>
      <c r="G13" s="263" t="n">
        <v>37113</v>
      </c>
      <c r="H13" s="272" t="n">
        <v>34175</v>
      </c>
      <c r="I13" s="60"/>
      <c r="J13" s="60"/>
    </row>
    <row r="14" customFormat="false" ht="23.1" hidden="false" customHeight="true" outlineLevel="0" collapsed="false">
      <c r="A14" s="255"/>
      <c r="B14" s="265" t="s">
        <v>149</v>
      </c>
      <c r="C14" s="271" t="n">
        <v>169</v>
      </c>
      <c r="D14" s="268" t="s">
        <v>12</v>
      </c>
      <c r="E14" s="139" t="n">
        <v>1420</v>
      </c>
      <c r="F14" s="268" t="s">
        <v>12</v>
      </c>
      <c r="G14" s="263" t="n">
        <v>1589</v>
      </c>
      <c r="H14" s="272" t="n">
        <v>518</v>
      </c>
      <c r="I14" s="60"/>
      <c r="J14" s="60"/>
    </row>
    <row r="15" customFormat="false" ht="23.1" hidden="false" customHeight="true" outlineLevel="0" collapsed="false">
      <c r="A15" s="255"/>
      <c r="B15" s="265" t="s">
        <v>150</v>
      </c>
      <c r="C15" s="271" t="n">
        <v>1996</v>
      </c>
      <c r="D15" s="139" t="n">
        <v>41321</v>
      </c>
      <c r="E15" s="139" t="n">
        <v>5248</v>
      </c>
      <c r="F15" s="268" t="s">
        <v>12</v>
      </c>
      <c r="G15" s="263" t="n">
        <v>48565</v>
      </c>
      <c r="H15" s="272" t="n">
        <v>16727</v>
      </c>
      <c r="I15" s="60"/>
      <c r="J15" s="60"/>
    </row>
    <row r="16" customFormat="false" ht="23.1" hidden="false" customHeight="true" outlineLevel="0" collapsed="false">
      <c r="A16" s="255"/>
      <c r="B16" s="265" t="s">
        <v>151</v>
      </c>
      <c r="C16" s="271" t="n">
        <v>2532.4</v>
      </c>
      <c r="D16" s="139" t="n">
        <v>807524.3</v>
      </c>
      <c r="E16" s="139" t="n">
        <v>1323.603</v>
      </c>
      <c r="F16" s="268" t="s">
        <v>12</v>
      </c>
      <c r="G16" s="263" t="n">
        <v>811380.303</v>
      </c>
      <c r="H16" s="272" t="n">
        <v>270222.723</v>
      </c>
      <c r="I16" s="60"/>
      <c r="J16" s="60"/>
    </row>
    <row r="17" customFormat="false" ht="23.1" hidden="false" customHeight="true" outlineLevel="0" collapsed="false">
      <c r="A17" s="255"/>
      <c r="B17" s="265" t="s">
        <v>152</v>
      </c>
      <c r="C17" s="271" t="n">
        <v>5798</v>
      </c>
      <c r="D17" s="139" t="n">
        <v>13945</v>
      </c>
      <c r="E17" s="139" t="n">
        <v>664</v>
      </c>
      <c r="F17" s="268" t="s">
        <v>12</v>
      </c>
      <c r="G17" s="263" t="n">
        <v>20407</v>
      </c>
      <c r="H17" s="272" t="n">
        <v>10590</v>
      </c>
      <c r="I17" s="60"/>
      <c r="J17" s="60"/>
    </row>
    <row r="18" customFormat="false" ht="23.1" hidden="false" customHeight="true" outlineLevel="0" collapsed="false">
      <c r="A18" s="255"/>
      <c r="B18" s="265" t="s">
        <v>153</v>
      </c>
      <c r="C18" s="271" t="n">
        <v>26291</v>
      </c>
      <c r="D18" s="139" t="n">
        <v>48157</v>
      </c>
      <c r="E18" s="139" t="n">
        <v>2983</v>
      </c>
      <c r="F18" s="268" t="s">
        <v>12</v>
      </c>
      <c r="G18" s="263" t="n">
        <v>77431</v>
      </c>
      <c r="H18" s="272" t="n">
        <v>47856</v>
      </c>
      <c r="I18" s="60"/>
      <c r="J18" s="60"/>
    </row>
    <row r="19" customFormat="false" ht="23.1" hidden="false" customHeight="true" outlineLevel="0" collapsed="false">
      <c r="A19" s="255"/>
      <c r="B19" s="265" t="s">
        <v>154</v>
      </c>
      <c r="C19" s="271" t="n">
        <v>16274</v>
      </c>
      <c r="D19" s="139" t="n">
        <v>105670</v>
      </c>
      <c r="E19" s="139" t="n">
        <v>9906</v>
      </c>
      <c r="F19" s="268" t="s">
        <v>12</v>
      </c>
      <c r="G19" s="263" t="n">
        <v>131850</v>
      </c>
      <c r="H19" s="272" t="n">
        <v>69976</v>
      </c>
      <c r="I19" s="60"/>
      <c r="J19" s="60"/>
    </row>
    <row r="20" customFormat="false" ht="23.1" hidden="false" customHeight="true" outlineLevel="0" collapsed="false">
      <c r="A20" s="255"/>
      <c r="B20" s="265" t="s">
        <v>155</v>
      </c>
      <c r="C20" s="271" t="n">
        <v>12402</v>
      </c>
      <c r="D20" s="268" t="s">
        <v>12</v>
      </c>
      <c r="E20" s="139" t="n">
        <v>7730</v>
      </c>
      <c r="F20" s="267" t="n">
        <v>7587</v>
      </c>
      <c r="G20" s="263" t="n">
        <v>27719</v>
      </c>
      <c r="H20" s="272" t="n">
        <v>25203</v>
      </c>
      <c r="I20" s="60"/>
      <c r="J20" s="60"/>
    </row>
    <row r="21" customFormat="false" ht="23.1" hidden="false" customHeight="true" outlineLevel="0" collapsed="false">
      <c r="A21" s="255"/>
      <c r="B21" s="265" t="s">
        <v>156</v>
      </c>
      <c r="C21" s="271" t="n">
        <v>18323</v>
      </c>
      <c r="D21" s="268" t="s">
        <v>12</v>
      </c>
      <c r="E21" s="139" t="n">
        <v>2360</v>
      </c>
      <c r="F21" s="267" t="n">
        <v>1452.3</v>
      </c>
      <c r="G21" s="263" t="n">
        <v>22135.3</v>
      </c>
      <c r="H21" s="272" t="n">
        <v>80687.78</v>
      </c>
      <c r="I21" s="60"/>
      <c r="J21" s="60"/>
    </row>
    <row r="22" customFormat="false" ht="23.1" hidden="false" customHeight="true" outlineLevel="0" collapsed="false">
      <c r="A22" s="255"/>
      <c r="B22" s="265" t="s">
        <v>157</v>
      </c>
      <c r="C22" s="271" t="n">
        <v>1639</v>
      </c>
      <c r="D22" s="268" t="s">
        <v>12</v>
      </c>
      <c r="E22" s="139" t="n">
        <v>8057</v>
      </c>
      <c r="F22" s="139" t="n">
        <v>787</v>
      </c>
      <c r="G22" s="263" t="n">
        <v>10483</v>
      </c>
      <c r="H22" s="272" t="n">
        <v>14091</v>
      </c>
      <c r="I22" s="60"/>
      <c r="J22" s="60"/>
    </row>
    <row r="23" customFormat="false" ht="23.1" hidden="false" customHeight="true" outlineLevel="0" collapsed="false">
      <c r="A23" s="255"/>
      <c r="B23" s="265" t="s">
        <v>158</v>
      </c>
      <c r="C23" s="271" t="n">
        <v>27553</v>
      </c>
      <c r="D23" s="268" t="s">
        <v>12</v>
      </c>
      <c r="E23" s="139" t="n">
        <v>38958</v>
      </c>
      <c r="F23" s="268" t="s">
        <v>12</v>
      </c>
      <c r="G23" s="263" t="n">
        <v>66511</v>
      </c>
      <c r="H23" s="272" t="n">
        <v>59796</v>
      </c>
      <c r="I23" s="60"/>
      <c r="J23" s="60"/>
    </row>
    <row r="24" customFormat="false" ht="23.1" hidden="false" customHeight="true" outlineLevel="0" collapsed="false">
      <c r="A24" s="255"/>
      <c r="B24" s="265" t="s">
        <v>159</v>
      </c>
      <c r="C24" s="271" t="n">
        <v>70098</v>
      </c>
      <c r="D24" s="268" t="s">
        <v>12</v>
      </c>
      <c r="E24" s="139" t="n">
        <v>31698</v>
      </c>
      <c r="F24" s="268" t="s">
        <v>12</v>
      </c>
      <c r="G24" s="263" t="n">
        <v>101796</v>
      </c>
      <c r="H24" s="272" t="n">
        <v>45620</v>
      </c>
      <c r="I24" s="60"/>
      <c r="J24" s="60"/>
    </row>
    <row r="25" customFormat="false" ht="23.1" hidden="false" customHeight="true" outlineLevel="0" collapsed="false">
      <c r="A25" s="255"/>
      <c r="B25" s="265" t="s">
        <v>160</v>
      </c>
      <c r="C25" s="271" t="n">
        <v>35311</v>
      </c>
      <c r="D25" s="139" t="n">
        <v>1741</v>
      </c>
      <c r="E25" s="139" t="n">
        <v>75327.1</v>
      </c>
      <c r="F25" s="268" t="s">
        <v>12</v>
      </c>
      <c r="G25" s="263" t="n">
        <v>112379.1</v>
      </c>
      <c r="H25" s="272" t="n">
        <v>77459.1275</v>
      </c>
      <c r="I25" s="60"/>
      <c r="J25" s="60"/>
    </row>
    <row r="26" customFormat="false" ht="23.1" hidden="false" customHeight="true" outlineLevel="0" collapsed="false">
      <c r="A26" s="255"/>
      <c r="B26" s="273" t="s">
        <v>161</v>
      </c>
      <c r="C26" s="267" t="n">
        <v>21</v>
      </c>
      <c r="D26" s="286" t="s">
        <v>12</v>
      </c>
      <c r="E26" s="287" t="n">
        <v>966</v>
      </c>
      <c r="F26" s="268" t="s">
        <v>12</v>
      </c>
      <c r="G26" s="288" t="n">
        <v>987</v>
      </c>
      <c r="H26" s="289" t="n">
        <v>649</v>
      </c>
      <c r="I26" s="60"/>
      <c r="J26" s="60"/>
    </row>
    <row r="27" customFormat="false" ht="23.1" hidden="false" customHeight="true" outlineLevel="0" collapsed="false">
      <c r="A27" s="255"/>
      <c r="B27" s="265" t="s">
        <v>162</v>
      </c>
      <c r="C27" s="271" t="n">
        <v>1716122.4</v>
      </c>
      <c r="D27" s="271" t="n">
        <v>1581</v>
      </c>
      <c r="E27" s="271" t="n">
        <v>1508298.7</v>
      </c>
      <c r="F27" s="290" t="s">
        <v>12</v>
      </c>
      <c r="G27" s="263" t="n">
        <v>3226002.1</v>
      </c>
      <c r="H27" s="272" t="n">
        <v>1298834</v>
      </c>
      <c r="I27" s="60"/>
      <c r="J27" s="60"/>
    </row>
    <row r="28" customFormat="false" ht="23.1" hidden="false" customHeight="true" outlineLevel="0" collapsed="false">
      <c r="A28" s="255"/>
      <c r="B28" s="274" t="s">
        <v>163</v>
      </c>
      <c r="C28" s="267" t="n">
        <v>41824</v>
      </c>
      <c r="D28" s="291" t="n">
        <v>153</v>
      </c>
      <c r="E28" s="267" t="n">
        <v>18951</v>
      </c>
      <c r="F28" s="290" t="s">
        <v>12</v>
      </c>
      <c r="G28" s="288" t="n">
        <v>60928</v>
      </c>
      <c r="H28" s="289" t="n">
        <v>34951</v>
      </c>
      <c r="I28" s="60"/>
      <c r="J28" s="60"/>
    </row>
    <row r="29" customFormat="false" ht="23.1" hidden="false" customHeight="true" outlineLevel="0" collapsed="false">
      <c r="B29" s="292" t="s">
        <v>164</v>
      </c>
      <c r="C29" s="280" t="n">
        <v>1953424.8</v>
      </c>
      <c r="D29" s="281" t="n">
        <v>1029438.3</v>
      </c>
      <c r="E29" s="281" t="n">
        <v>1703944.403</v>
      </c>
      <c r="F29" s="281" t="n">
        <v>16017.3</v>
      </c>
      <c r="G29" s="282" t="n">
        <v>4702824.803</v>
      </c>
      <c r="H29" s="283" t="n">
        <v>2057765.6305</v>
      </c>
      <c r="I29" s="60"/>
      <c r="J29" s="60"/>
    </row>
    <row r="30" customFormat="false" ht="27" hidden="false" customHeight="true" outlineLevel="0" collapsed="false">
      <c r="B30" s="293" t="s">
        <v>165</v>
      </c>
      <c r="C30" s="280" t="n">
        <v>2083958.3</v>
      </c>
      <c r="D30" s="281" t="n">
        <v>1066932.3</v>
      </c>
      <c r="E30" s="281" t="n">
        <v>1815581.403</v>
      </c>
      <c r="F30" s="281" t="n">
        <v>16151.3</v>
      </c>
      <c r="G30" s="282" t="n">
        <v>4982623.303</v>
      </c>
      <c r="H30" s="294" t="n">
        <v>2287089.6305</v>
      </c>
      <c r="I30" s="60"/>
      <c r="J30" s="60"/>
    </row>
    <row r="31" customFormat="false" ht="14.25" hidden="false" customHeight="false" outlineLevel="0" collapsed="false">
      <c r="B31" s="60"/>
      <c r="C31" s="62"/>
      <c r="D31" s="62"/>
      <c r="E31" s="62"/>
      <c r="F31" s="62"/>
      <c r="G31" s="62"/>
      <c r="H31" s="62"/>
      <c r="I31" s="60"/>
      <c r="J31" s="60"/>
    </row>
    <row r="32" customFormat="false" ht="14.25" hidden="false" customHeight="false" outlineLevel="0" collapsed="false">
      <c r="B32" s="295" t="s">
        <v>166</v>
      </c>
      <c r="C32" s="295"/>
      <c r="D32" s="295"/>
      <c r="E32" s="295"/>
      <c r="F32" s="295"/>
      <c r="G32" s="295"/>
      <c r="H32" s="295"/>
      <c r="I32" s="60"/>
      <c r="J32" s="60"/>
    </row>
    <row r="33" customFormat="false" ht="14.25" hidden="false" customHeight="false" outlineLevel="0" collapsed="false">
      <c r="B33" s="60"/>
      <c r="C33" s="62"/>
      <c r="D33" s="62"/>
      <c r="E33" s="62"/>
      <c r="F33" s="62"/>
      <c r="G33" s="62"/>
      <c r="H33" s="62"/>
      <c r="I33" s="60"/>
      <c r="J33" s="60"/>
    </row>
    <row r="34" customFormat="false" ht="14.25" hidden="false" customHeight="false" outlineLevel="0" collapsed="false">
      <c r="B34" s="60"/>
      <c r="C34" s="62"/>
      <c r="D34" s="62"/>
      <c r="E34" s="62"/>
      <c r="F34" s="62"/>
      <c r="G34" s="62"/>
      <c r="H34" s="62"/>
      <c r="I34" s="60"/>
      <c r="J34" s="60"/>
    </row>
    <row r="35" customFormat="false" ht="14.25" hidden="false" customHeight="false" outlineLevel="0" collapsed="false">
      <c r="B35" s="60"/>
      <c r="C35" s="62"/>
      <c r="D35" s="62"/>
      <c r="E35" s="62"/>
      <c r="F35" s="62"/>
      <c r="G35" s="62"/>
      <c r="H35" s="62"/>
      <c r="I35" s="60"/>
      <c r="J35" s="60"/>
    </row>
    <row r="36" customFormat="false" ht="14.25" hidden="false" customHeight="false" outlineLevel="0" collapsed="false">
      <c r="B36" s="60"/>
      <c r="C36" s="62"/>
      <c r="D36" s="62"/>
      <c r="E36" s="62"/>
      <c r="F36" s="62"/>
      <c r="G36" s="62"/>
      <c r="H36" s="62"/>
      <c r="I36" s="60"/>
      <c r="J36" s="60"/>
    </row>
    <row r="37" customFormat="false" ht="14.25" hidden="false" customHeight="false" outlineLevel="0" collapsed="false">
      <c r="B37" s="60"/>
      <c r="C37" s="62"/>
      <c r="D37" s="62"/>
      <c r="E37" s="62"/>
      <c r="F37" s="62"/>
      <c r="G37" s="62"/>
      <c r="H37" s="62"/>
      <c r="I37" s="60"/>
      <c r="J37" s="60"/>
    </row>
    <row r="38" customFormat="false" ht="14.25" hidden="false" customHeight="false" outlineLevel="0" collapsed="false">
      <c r="B38" s="60"/>
      <c r="C38" s="62"/>
      <c r="D38" s="62"/>
      <c r="E38" s="62"/>
      <c r="F38" s="62"/>
      <c r="G38" s="62"/>
      <c r="H38" s="62"/>
      <c r="I38" s="60"/>
      <c r="J38" s="60"/>
    </row>
    <row r="39" customFormat="false" ht="14.25" hidden="false" customHeight="false" outlineLevel="0" collapsed="false">
      <c r="B39" s="60"/>
      <c r="C39" s="62"/>
      <c r="D39" s="62"/>
      <c r="E39" s="62"/>
      <c r="F39" s="62"/>
      <c r="G39" s="62"/>
      <c r="H39" s="62"/>
      <c r="I39" s="60"/>
      <c r="J39" s="60"/>
    </row>
    <row r="40" customFormat="false" ht="14.25" hidden="false" customHeight="false" outlineLevel="0" collapsed="false">
      <c r="B40" s="60"/>
      <c r="C40" s="62"/>
      <c r="D40" s="62"/>
      <c r="E40" s="62"/>
      <c r="F40" s="62"/>
      <c r="G40" s="62"/>
      <c r="H40" s="62"/>
      <c r="I40" s="60"/>
      <c r="J40" s="60"/>
    </row>
    <row r="41" customFormat="false" ht="14.25" hidden="false" customHeight="false" outlineLevel="0" collapsed="false">
      <c r="B41" s="60"/>
      <c r="C41" s="62"/>
      <c r="D41" s="62"/>
      <c r="E41" s="62"/>
      <c r="F41" s="62"/>
      <c r="G41" s="62"/>
      <c r="H41" s="62"/>
      <c r="I41" s="60"/>
      <c r="J41" s="60"/>
    </row>
    <row r="42" customFormat="false" ht="14.25" hidden="false" customHeight="false" outlineLevel="0" collapsed="false">
      <c r="B42" s="60"/>
      <c r="C42" s="62"/>
      <c r="D42" s="62"/>
      <c r="E42" s="62"/>
      <c r="F42" s="62"/>
      <c r="G42" s="62"/>
      <c r="H42" s="62"/>
      <c r="I42" s="60"/>
      <c r="J42" s="60"/>
    </row>
    <row r="43" customFormat="false" ht="14.25" hidden="false" customHeight="false" outlineLevel="0" collapsed="false">
      <c r="B43" s="60"/>
      <c r="C43" s="62"/>
      <c r="D43" s="62"/>
      <c r="E43" s="62"/>
      <c r="F43" s="62"/>
      <c r="G43" s="62"/>
      <c r="H43" s="62"/>
      <c r="I43" s="60"/>
      <c r="J43" s="60"/>
    </row>
    <row r="44" customFormat="false" ht="14.25" hidden="false" customHeight="false" outlineLevel="0" collapsed="false">
      <c r="B44" s="60"/>
      <c r="C44" s="62"/>
      <c r="D44" s="62"/>
      <c r="E44" s="62"/>
      <c r="F44" s="62"/>
      <c r="G44" s="62"/>
      <c r="H44" s="62"/>
      <c r="I44" s="60"/>
      <c r="J44" s="60"/>
    </row>
    <row r="45" customFormat="false" ht="14.25" hidden="false" customHeight="false" outlineLevel="0" collapsed="false">
      <c r="B45" s="60"/>
      <c r="C45" s="62"/>
      <c r="D45" s="62"/>
      <c r="E45" s="62"/>
      <c r="F45" s="62"/>
      <c r="G45" s="62"/>
      <c r="H45" s="62"/>
      <c r="I45" s="60"/>
      <c r="J45" s="60"/>
    </row>
    <row r="46" customFormat="false" ht="14.25" hidden="false" customHeight="false" outlineLevel="0" collapsed="false">
      <c r="B46" s="60"/>
      <c r="C46" s="62"/>
      <c r="D46" s="62"/>
      <c r="E46" s="62"/>
      <c r="F46" s="62"/>
      <c r="G46" s="62"/>
      <c r="H46" s="62"/>
      <c r="I46" s="60"/>
      <c r="J46" s="60"/>
    </row>
    <row r="47" customFormat="false" ht="14.25" hidden="false" customHeight="false" outlineLevel="0" collapsed="false">
      <c r="B47" s="60"/>
      <c r="C47" s="62"/>
      <c r="D47" s="62"/>
      <c r="E47" s="62"/>
      <c r="F47" s="62"/>
      <c r="G47" s="62"/>
      <c r="H47" s="62"/>
      <c r="I47" s="60"/>
      <c r="J47" s="60"/>
    </row>
    <row r="48" customFormat="false" ht="14.25" hidden="false" customHeight="false" outlineLevel="0" collapsed="false">
      <c r="B48" s="60"/>
      <c r="C48" s="62"/>
      <c r="D48" s="62"/>
      <c r="E48" s="62"/>
      <c r="F48" s="62"/>
      <c r="G48" s="62"/>
      <c r="H48" s="62"/>
      <c r="I48" s="60"/>
      <c r="J48" s="60"/>
    </row>
    <row r="49" customFormat="false" ht="14.25" hidden="false" customHeight="false" outlineLevel="0" collapsed="false">
      <c r="B49" s="60"/>
      <c r="C49" s="62"/>
      <c r="D49" s="62"/>
      <c r="E49" s="62"/>
      <c r="F49" s="62"/>
      <c r="G49" s="62"/>
      <c r="H49" s="62"/>
      <c r="I49" s="60"/>
      <c r="J49" s="60"/>
    </row>
    <row r="50" customFormat="false" ht="14.25" hidden="false" customHeight="false" outlineLevel="0" collapsed="false">
      <c r="B50" s="60"/>
      <c r="C50" s="62"/>
      <c r="D50" s="62"/>
      <c r="E50" s="62"/>
      <c r="F50" s="62"/>
      <c r="G50" s="62"/>
      <c r="H50" s="62"/>
      <c r="I50" s="60"/>
      <c r="J50" s="60"/>
    </row>
    <row r="51" customFormat="false" ht="14.25" hidden="false" customHeight="false" outlineLevel="0" collapsed="false">
      <c r="B51" s="60"/>
      <c r="C51" s="62"/>
      <c r="D51" s="62"/>
      <c r="E51" s="62"/>
      <c r="F51" s="62"/>
      <c r="G51" s="62"/>
      <c r="H51" s="62"/>
      <c r="I51" s="60"/>
      <c r="J51" s="60"/>
    </row>
    <row r="52" customFormat="false" ht="14.25" hidden="false" customHeight="false" outlineLevel="0" collapsed="false">
      <c r="B52" s="60"/>
      <c r="C52" s="62"/>
      <c r="D52" s="62"/>
      <c r="E52" s="62"/>
      <c r="F52" s="62"/>
      <c r="G52" s="62"/>
      <c r="H52" s="62"/>
      <c r="I52" s="60"/>
      <c r="J52" s="60"/>
    </row>
    <row r="53" customFormat="false" ht="14.25" hidden="false" customHeight="false" outlineLevel="0" collapsed="false">
      <c r="B53" s="60"/>
      <c r="C53" s="62"/>
      <c r="D53" s="62"/>
      <c r="E53" s="62"/>
      <c r="F53" s="62"/>
      <c r="G53" s="62"/>
      <c r="H53" s="62"/>
      <c r="I53" s="60"/>
      <c r="J53" s="60"/>
    </row>
    <row r="54" customFormat="false" ht="14.25" hidden="false" customHeight="false" outlineLevel="0" collapsed="false">
      <c r="B54" s="60"/>
      <c r="C54" s="62"/>
      <c r="D54" s="62"/>
      <c r="E54" s="62"/>
      <c r="F54" s="62"/>
      <c r="G54" s="62"/>
      <c r="H54" s="62"/>
      <c r="I54" s="60"/>
      <c r="J54" s="60"/>
    </row>
    <row r="55" customFormat="false" ht="14.25" hidden="false" customHeight="false" outlineLevel="0" collapsed="false">
      <c r="B55" s="60"/>
      <c r="C55" s="62"/>
      <c r="D55" s="62"/>
      <c r="E55" s="62"/>
      <c r="F55" s="62"/>
      <c r="G55" s="62"/>
      <c r="H55" s="62"/>
      <c r="I55" s="60"/>
      <c r="J55" s="60"/>
    </row>
    <row r="56" customFormat="false" ht="14.25" hidden="false" customHeight="false" outlineLevel="0" collapsed="false">
      <c r="B56" s="60"/>
      <c r="C56" s="62"/>
      <c r="D56" s="62"/>
      <c r="E56" s="62"/>
      <c r="F56" s="62"/>
      <c r="G56" s="62"/>
      <c r="H56" s="62"/>
      <c r="I56" s="60"/>
      <c r="J56" s="60"/>
    </row>
    <row r="57" customFormat="false" ht="14.25" hidden="false" customHeight="false" outlineLevel="0" collapsed="false">
      <c r="B57" s="60"/>
      <c r="C57" s="62"/>
      <c r="D57" s="62"/>
      <c r="E57" s="62"/>
      <c r="F57" s="62"/>
      <c r="G57" s="62"/>
      <c r="H57" s="62"/>
      <c r="I57" s="60"/>
      <c r="J57" s="60"/>
    </row>
    <row r="58" customFormat="false" ht="14.25" hidden="false" customHeight="false" outlineLevel="0" collapsed="false">
      <c r="B58" s="60"/>
      <c r="C58" s="62"/>
      <c r="D58" s="62"/>
      <c r="E58" s="62"/>
      <c r="F58" s="62"/>
      <c r="G58" s="62"/>
      <c r="H58" s="62"/>
      <c r="I58" s="60"/>
      <c r="J58" s="60"/>
    </row>
    <row r="59" customFormat="false" ht="14.25" hidden="false" customHeight="false" outlineLevel="0" collapsed="false">
      <c r="B59" s="60"/>
      <c r="C59" s="62"/>
      <c r="D59" s="62"/>
      <c r="E59" s="62"/>
      <c r="F59" s="62"/>
      <c r="G59" s="62"/>
      <c r="H59" s="62"/>
      <c r="I59" s="60"/>
      <c r="J59" s="60"/>
    </row>
    <row r="60" customFormat="false" ht="14.25" hidden="false" customHeight="false" outlineLevel="0" collapsed="false">
      <c r="B60" s="60"/>
      <c r="C60" s="62"/>
      <c r="D60" s="62"/>
      <c r="E60" s="62"/>
      <c r="F60" s="62"/>
      <c r="G60" s="62"/>
      <c r="H60" s="62"/>
      <c r="I60" s="60"/>
      <c r="J60" s="60"/>
    </row>
    <row r="61" customFormat="false" ht="14.25" hidden="false" customHeight="false" outlineLevel="0" collapsed="false">
      <c r="B61" s="60"/>
      <c r="C61" s="62"/>
      <c r="D61" s="62"/>
      <c r="E61" s="62"/>
      <c r="F61" s="62"/>
      <c r="G61" s="62"/>
      <c r="H61" s="62"/>
      <c r="I61" s="60"/>
      <c r="J61" s="60"/>
    </row>
    <row r="62" customFormat="false" ht="14.25" hidden="false" customHeight="false" outlineLevel="0" collapsed="false">
      <c r="B62" s="60"/>
      <c r="C62" s="62"/>
      <c r="D62" s="62"/>
      <c r="E62" s="62"/>
      <c r="F62" s="62"/>
      <c r="G62" s="62"/>
      <c r="H62" s="62"/>
      <c r="I62" s="60"/>
      <c r="J62" s="60"/>
    </row>
    <row r="63" customFormat="false" ht="14.25" hidden="false" customHeight="false" outlineLevel="0" collapsed="false">
      <c r="B63" s="60"/>
      <c r="C63" s="62"/>
      <c r="D63" s="62"/>
      <c r="E63" s="62"/>
      <c r="F63" s="62"/>
      <c r="G63" s="62"/>
      <c r="H63" s="62"/>
      <c r="I63" s="60"/>
      <c r="J63" s="60"/>
    </row>
    <row r="64" customFormat="false" ht="14.25" hidden="false" customHeight="false" outlineLevel="0" collapsed="false">
      <c r="B64" s="60"/>
      <c r="C64" s="62"/>
      <c r="D64" s="62"/>
      <c r="E64" s="62"/>
      <c r="F64" s="62"/>
      <c r="G64" s="62"/>
      <c r="H64" s="62"/>
      <c r="I64" s="60"/>
      <c r="J64" s="60"/>
    </row>
    <row r="65" customFormat="false" ht="14.25" hidden="false" customHeight="false" outlineLevel="0" collapsed="false">
      <c r="B65" s="60"/>
      <c r="C65" s="62"/>
      <c r="D65" s="62"/>
      <c r="E65" s="62"/>
      <c r="F65" s="62"/>
      <c r="G65" s="62"/>
      <c r="H65" s="62"/>
      <c r="I65" s="60"/>
      <c r="J65" s="60"/>
    </row>
    <row r="66" customFormat="false" ht="14.25" hidden="false" customHeight="false" outlineLevel="0" collapsed="false">
      <c r="B66" s="60"/>
      <c r="C66" s="62"/>
      <c r="D66" s="62"/>
      <c r="E66" s="62"/>
      <c r="F66" s="62"/>
      <c r="G66" s="62"/>
      <c r="H66" s="62"/>
      <c r="I66" s="60"/>
      <c r="J66" s="60"/>
    </row>
    <row r="67" customFormat="false" ht="14.25" hidden="false" customHeight="false" outlineLevel="0" collapsed="false">
      <c r="B67" s="60"/>
      <c r="C67" s="62"/>
      <c r="D67" s="62"/>
      <c r="E67" s="62"/>
      <c r="F67" s="62"/>
      <c r="G67" s="62"/>
      <c r="H67" s="62"/>
      <c r="I67" s="60"/>
      <c r="J67" s="60"/>
    </row>
    <row r="68" customFormat="false" ht="14.25" hidden="false" customHeight="false" outlineLevel="0" collapsed="false">
      <c r="B68" s="60"/>
      <c r="C68" s="62"/>
      <c r="D68" s="62"/>
      <c r="E68" s="62"/>
      <c r="F68" s="62"/>
      <c r="G68" s="62"/>
      <c r="H68" s="62"/>
      <c r="I68" s="60"/>
      <c r="J68" s="60"/>
    </row>
    <row r="69" customFormat="false" ht="14.25" hidden="false" customHeight="false" outlineLevel="0" collapsed="false">
      <c r="B69" s="60"/>
      <c r="C69" s="62"/>
      <c r="D69" s="62"/>
      <c r="E69" s="62"/>
      <c r="F69" s="62"/>
      <c r="G69" s="62"/>
      <c r="H69" s="62"/>
      <c r="I69" s="60"/>
      <c r="J69" s="60"/>
    </row>
    <row r="70" customFormat="false" ht="14.25" hidden="false" customHeight="false" outlineLevel="0" collapsed="false">
      <c r="B70" s="60"/>
      <c r="C70" s="62"/>
      <c r="D70" s="62"/>
      <c r="E70" s="62"/>
      <c r="F70" s="62"/>
      <c r="G70" s="62"/>
      <c r="H70" s="62"/>
      <c r="I70" s="60"/>
      <c r="J70" s="60"/>
    </row>
    <row r="71" customFormat="false" ht="14.25" hidden="false" customHeight="false" outlineLevel="0" collapsed="false">
      <c r="B71" s="60"/>
      <c r="C71" s="62"/>
      <c r="D71" s="62"/>
      <c r="E71" s="62"/>
      <c r="F71" s="62"/>
      <c r="G71" s="62"/>
      <c r="H71" s="62"/>
      <c r="I71" s="60"/>
      <c r="J71" s="60"/>
    </row>
    <row r="72" customFormat="false" ht="14.25" hidden="false" customHeight="false" outlineLevel="0" collapsed="false">
      <c r="B72" s="60"/>
      <c r="C72" s="62"/>
      <c r="D72" s="62"/>
      <c r="E72" s="62"/>
      <c r="F72" s="62"/>
      <c r="G72" s="62"/>
      <c r="H72" s="62"/>
      <c r="I72" s="60"/>
      <c r="J72" s="60"/>
    </row>
    <row r="73" customFormat="false" ht="14.25" hidden="false" customHeight="false" outlineLevel="0" collapsed="false">
      <c r="B73" s="60"/>
      <c r="C73" s="62"/>
      <c r="D73" s="62"/>
      <c r="E73" s="62"/>
      <c r="F73" s="62"/>
      <c r="G73" s="62"/>
      <c r="H73" s="62"/>
      <c r="I73" s="60"/>
      <c r="J73" s="60"/>
    </row>
    <row r="74" customFormat="false" ht="14.25" hidden="false" customHeight="false" outlineLevel="0" collapsed="false">
      <c r="B74" s="60"/>
      <c r="C74" s="62"/>
      <c r="D74" s="62"/>
      <c r="E74" s="62"/>
      <c r="F74" s="62"/>
      <c r="G74" s="62"/>
      <c r="H74" s="62"/>
      <c r="I74" s="60"/>
      <c r="J74" s="60"/>
    </row>
    <row r="75" customFormat="false" ht="14.25" hidden="false" customHeight="false" outlineLevel="0" collapsed="false">
      <c r="B75" s="60"/>
      <c r="C75" s="62"/>
      <c r="D75" s="62"/>
      <c r="E75" s="62"/>
      <c r="F75" s="62"/>
      <c r="G75" s="62"/>
      <c r="H75" s="62"/>
      <c r="I75" s="60"/>
      <c r="J75" s="60"/>
    </row>
    <row r="76" customFormat="false" ht="14.25" hidden="false" customHeight="false" outlineLevel="0" collapsed="false">
      <c r="B76" s="60"/>
      <c r="C76" s="62"/>
      <c r="D76" s="62"/>
      <c r="E76" s="62"/>
      <c r="F76" s="62"/>
      <c r="G76" s="62"/>
      <c r="H76" s="62"/>
      <c r="I76" s="60"/>
      <c r="J76" s="60"/>
    </row>
    <row r="77" customFormat="false" ht="14.25" hidden="false" customHeight="false" outlineLevel="0" collapsed="false">
      <c r="B77" s="60"/>
      <c r="C77" s="62"/>
      <c r="D77" s="62"/>
      <c r="E77" s="62"/>
      <c r="F77" s="62"/>
      <c r="G77" s="62"/>
      <c r="H77" s="62"/>
      <c r="I77" s="60"/>
      <c r="J77" s="60"/>
    </row>
    <row r="78" customFormat="false" ht="14.25" hidden="false" customHeight="false" outlineLevel="0" collapsed="false">
      <c r="B78" s="60"/>
      <c r="C78" s="62"/>
      <c r="D78" s="62"/>
      <c r="E78" s="62"/>
      <c r="F78" s="62"/>
      <c r="G78" s="62"/>
      <c r="H78" s="62"/>
      <c r="I78" s="60"/>
      <c r="J78" s="60"/>
    </row>
    <row r="79" customFormat="false" ht="14.25" hidden="false" customHeight="false" outlineLevel="0" collapsed="false">
      <c r="B79" s="60"/>
      <c r="C79" s="62"/>
      <c r="D79" s="62"/>
      <c r="E79" s="62"/>
      <c r="F79" s="62"/>
      <c r="G79" s="62"/>
      <c r="H79" s="62"/>
      <c r="I79" s="60"/>
      <c r="J79" s="60"/>
    </row>
    <row r="80" customFormat="false" ht="14.25" hidden="false" customHeight="false" outlineLevel="0" collapsed="false">
      <c r="B80" s="60"/>
      <c r="C80" s="62"/>
      <c r="D80" s="62"/>
      <c r="E80" s="62"/>
      <c r="F80" s="62"/>
      <c r="G80" s="62"/>
      <c r="H80" s="62"/>
      <c r="I80" s="60"/>
      <c r="J80" s="60"/>
    </row>
    <row r="81" customFormat="false" ht="14.25" hidden="false" customHeight="false" outlineLevel="0" collapsed="false">
      <c r="B81" s="60"/>
      <c r="C81" s="62"/>
      <c r="D81" s="62"/>
      <c r="E81" s="62"/>
      <c r="F81" s="62"/>
      <c r="G81" s="62"/>
      <c r="H81" s="62"/>
      <c r="I81" s="60"/>
      <c r="J81" s="60"/>
    </row>
    <row r="82" customFormat="false" ht="14.25" hidden="false" customHeight="false" outlineLevel="0" collapsed="false">
      <c r="B82" s="60"/>
      <c r="C82" s="62"/>
      <c r="D82" s="62"/>
      <c r="E82" s="62"/>
      <c r="F82" s="62"/>
      <c r="G82" s="62"/>
      <c r="H82" s="62"/>
      <c r="I82" s="60"/>
      <c r="J82" s="60"/>
    </row>
    <row r="83" customFormat="false" ht="14.25" hidden="false" customHeight="false" outlineLevel="0" collapsed="false">
      <c r="B83" s="60"/>
      <c r="C83" s="62"/>
      <c r="D83" s="62"/>
      <c r="E83" s="62"/>
      <c r="F83" s="62"/>
      <c r="G83" s="62"/>
      <c r="H83" s="62"/>
      <c r="I83" s="60"/>
      <c r="J83" s="60"/>
    </row>
    <row r="84" customFormat="false" ht="14.25" hidden="false" customHeight="false" outlineLevel="0" collapsed="false">
      <c r="B84" s="60"/>
      <c r="C84" s="62"/>
      <c r="D84" s="62"/>
      <c r="E84" s="62"/>
      <c r="F84" s="62"/>
      <c r="G84" s="62"/>
      <c r="H84" s="62"/>
      <c r="I84" s="60"/>
      <c r="J84" s="60"/>
    </row>
    <row r="85" customFormat="false" ht="14.25" hidden="false" customHeight="false" outlineLevel="0" collapsed="false">
      <c r="B85" s="60"/>
      <c r="C85" s="62"/>
      <c r="D85" s="62"/>
      <c r="E85" s="62"/>
      <c r="F85" s="62"/>
      <c r="G85" s="62"/>
      <c r="H85" s="62"/>
      <c r="I85" s="60"/>
      <c r="J85" s="60"/>
    </row>
    <row r="86" customFormat="false" ht="14.25" hidden="false" customHeight="false" outlineLevel="0" collapsed="false">
      <c r="B86" s="60"/>
      <c r="C86" s="62"/>
      <c r="D86" s="62"/>
      <c r="E86" s="62"/>
      <c r="F86" s="62"/>
      <c r="G86" s="62"/>
      <c r="H86" s="62"/>
      <c r="I86" s="60"/>
      <c r="J86" s="60"/>
    </row>
    <row r="87" customFormat="false" ht="14.25" hidden="false" customHeight="false" outlineLevel="0" collapsed="false">
      <c r="B87" s="60"/>
      <c r="C87" s="62"/>
      <c r="D87" s="62"/>
      <c r="E87" s="62"/>
      <c r="F87" s="62"/>
      <c r="G87" s="62"/>
      <c r="H87" s="62"/>
      <c r="I87" s="60"/>
      <c r="J87" s="60"/>
    </row>
    <row r="88" customFormat="false" ht="14.25" hidden="false" customHeight="false" outlineLevel="0" collapsed="false">
      <c r="B88" s="60"/>
      <c r="C88" s="62"/>
      <c r="D88" s="62"/>
      <c r="E88" s="62"/>
      <c r="F88" s="62"/>
      <c r="G88" s="62"/>
      <c r="H88" s="62"/>
      <c r="I88" s="60"/>
      <c r="J88" s="60"/>
    </row>
    <row r="89" customFormat="false" ht="14.25" hidden="false" customHeight="false" outlineLevel="0" collapsed="false">
      <c r="B89" s="60"/>
      <c r="C89" s="62"/>
      <c r="D89" s="62"/>
      <c r="E89" s="62"/>
      <c r="F89" s="62"/>
      <c r="G89" s="62"/>
      <c r="H89" s="62"/>
      <c r="I89" s="60"/>
      <c r="J89" s="60"/>
    </row>
    <row r="90" customFormat="false" ht="14.25" hidden="false" customHeight="false" outlineLevel="0" collapsed="false">
      <c r="B90" s="60"/>
      <c r="C90" s="62"/>
      <c r="D90" s="62"/>
      <c r="E90" s="62"/>
      <c r="F90" s="62"/>
      <c r="G90" s="62"/>
      <c r="H90" s="62"/>
      <c r="I90" s="60"/>
      <c r="J90" s="60"/>
    </row>
    <row r="91" customFormat="false" ht="14.25" hidden="false" customHeight="false" outlineLevel="0" collapsed="false">
      <c r="B91" s="60"/>
      <c r="C91" s="62"/>
      <c r="D91" s="62"/>
      <c r="E91" s="62"/>
      <c r="F91" s="62"/>
      <c r="G91" s="62"/>
      <c r="H91" s="62"/>
      <c r="I91" s="60"/>
      <c r="J91" s="60"/>
    </row>
    <row r="92" customFormat="false" ht="14.25" hidden="false" customHeight="false" outlineLevel="0" collapsed="false">
      <c r="B92" s="60"/>
      <c r="C92" s="62"/>
      <c r="D92" s="62"/>
      <c r="E92" s="62"/>
      <c r="F92" s="62"/>
      <c r="G92" s="62"/>
      <c r="H92" s="62"/>
      <c r="I92" s="60"/>
      <c r="J92" s="60"/>
    </row>
    <row r="93" customFormat="false" ht="14.25" hidden="false" customHeight="false" outlineLevel="0" collapsed="false">
      <c r="B93" s="60"/>
      <c r="C93" s="62"/>
      <c r="D93" s="62"/>
      <c r="E93" s="62"/>
      <c r="F93" s="62"/>
      <c r="G93" s="62"/>
      <c r="H93" s="62"/>
      <c r="I93" s="60"/>
      <c r="J93" s="60"/>
    </row>
    <row r="94" customFormat="false" ht="14.25" hidden="false" customHeight="false" outlineLevel="0" collapsed="false">
      <c r="B94" s="60"/>
      <c r="C94" s="62"/>
      <c r="D94" s="62"/>
      <c r="E94" s="62"/>
      <c r="F94" s="62"/>
      <c r="G94" s="62"/>
      <c r="H94" s="62"/>
      <c r="I94" s="60"/>
      <c r="J94" s="60"/>
    </row>
    <row r="95" customFormat="false" ht="14.25" hidden="false" customHeight="false" outlineLevel="0" collapsed="false">
      <c r="B95" s="60"/>
      <c r="C95" s="62"/>
      <c r="D95" s="62"/>
      <c r="E95" s="62"/>
      <c r="F95" s="62"/>
      <c r="G95" s="62"/>
      <c r="H95" s="62"/>
      <c r="I95" s="60"/>
      <c r="J95" s="60"/>
    </row>
    <row r="96" customFormat="false" ht="14.25" hidden="false" customHeight="false" outlineLevel="0" collapsed="false">
      <c r="B96" s="60"/>
      <c r="C96" s="62"/>
      <c r="D96" s="62"/>
      <c r="E96" s="62"/>
      <c r="F96" s="62"/>
      <c r="G96" s="62"/>
      <c r="H96" s="62"/>
      <c r="I96" s="60"/>
      <c r="J96" s="60"/>
    </row>
    <row r="97" customFormat="false" ht="14.25" hidden="false" customHeight="false" outlineLevel="0" collapsed="false">
      <c r="B97" s="60"/>
      <c r="C97" s="62"/>
      <c r="D97" s="62"/>
      <c r="E97" s="62"/>
      <c r="F97" s="62"/>
      <c r="G97" s="62"/>
      <c r="H97" s="62"/>
      <c r="I97" s="60"/>
      <c r="J97" s="60"/>
    </row>
    <row r="98" customFormat="false" ht="14.25" hidden="false" customHeight="false" outlineLevel="0" collapsed="false">
      <c r="B98" s="60"/>
      <c r="C98" s="62"/>
      <c r="D98" s="62"/>
      <c r="E98" s="62"/>
      <c r="F98" s="62"/>
      <c r="G98" s="62"/>
      <c r="H98" s="62"/>
      <c r="I98" s="60"/>
      <c r="J98" s="60"/>
    </row>
    <row r="99" customFormat="false" ht="14.25" hidden="false" customHeight="false" outlineLevel="0" collapsed="false">
      <c r="B99" s="60"/>
      <c r="C99" s="62"/>
      <c r="D99" s="62"/>
      <c r="E99" s="62"/>
      <c r="F99" s="62"/>
      <c r="G99" s="62"/>
      <c r="H99" s="62"/>
      <c r="I99" s="60"/>
      <c r="J99" s="60"/>
    </row>
    <row r="100" customFormat="false" ht="14.25" hidden="false" customHeight="false" outlineLevel="0" collapsed="false">
      <c r="B100" s="60"/>
      <c r="C100" s="62"/>
      <c r="D100" s="62"/>
      <c r="E100" s="62"/>
      <c r="F100" s="62"/>
      <c r="G100" s="62"/>
      <c r="H100" s="62"/>
      <c r="I100" s="60"/>
      <c r="J100" s="60"/>
    </row>
    <row r="101" customFormat="false" ht="14.25" hidden="false" customHeight="false" outlineLevel="0" collapsed="false">
      <c r="B101" s="60"/>
      <c r="C101" s="62"/>
      <c r="D101" s="62"/>
      <c r="E101" s="62"/>
      <c r="F101" s="62"/>
      <c r="G101" s="62"/>
      <c r="H101" s="62"/>
      <c r="I101" s="60"/>
      <c r="J101" s="60"/>
    </row>
    <row r="102" customFormat="false" ht="14.25" hidden="false" customHeight="false" outlineLevel="0" collapsed="false">
      <c r="B102" s="60"/>
      <c r="C102" s="62"/>
      <c r="D102" s="62"/>
      <c r="E102" s="62"/>
      <c r="F102" s="62"/>
      <c r="G102" s="62"/>
      <c r="H102" s="62"/>
      <c r="I102" s="60"/>
      <c r="J102" s="60"/>
    </row>
    <row r="103" customFormat="false" ht="14.25" hidden="false" customHeight="false" outlineLevel="0" collapsed="false">
      <c r="B103" s="60"/>
      <c r="C103" s="62"/>
      <c r="D103" s="62"/>
      <c r="E103" s="62"/>
      <c r="F103" s="62"/>
      <c r="G103" s="62"/>
      <c r="H103" s="62"/>
      <c r="I103" s="60"/>
      <c r="J103" s="60"/>
    </row>
    <row r="104" customFormat="false" ht="14.25" hidden="false" customHeight="false" outlineLevel="0" collapsed="false">
      <c r="B104" s="60"/>
      <c r="C104" s="62"/>
      <c r="D104" s="62"/>
      <c r="E104" s="62"/>
      <c r="F104" s="62"/>
      <c r="G104" s="62"/>
      <c r="H104" s="62"/>
      <c r="I104" s="60"/>
      <c r="J104" s="60"/>
    </row>
    <row r="105" customFormat="false" ht="14.25" hidden="false" customHeight="false" outlineLevel="0" collapsed="false">
      <c r="B105" s="60"/>
      <c r="C105" s="62"/>
      <c r="D105" s="62"/>
      <c r="E105" s="62"/>
      <c r="F105" s="62"/>
      <c r="G105" s="62"/>
      <c r="H105" s="62"/>
      <c r="I105" s="60"/>
      <c r="J105" s="60"/>
    </row>
    <row r="106" customFormat="false" ht="14.25" hidden="false" customHeight="false" outlineLevel="0" collapsed="false">
      <c r="B106" s="60"/>
      <c r="C106" s="62"/>
      <c r="D106" s="62"/>
      <c r="E106" s="62"/>
      <c r="F106" s="62"/>
      <c r="G106" s="62"/>
      <c r="H106" s="62"/>
      <c r="I106" s="60"/>
      <c r="J106" s="60"/>
    </row>
    <row r="107" customFormat="false" ht="14.25" hidden="false" customHeight="false" outlineLevel="0" collapsed="false">
      <c r="B107" s="60"/>
      <c r="C107" s="62"/>
      <c r="D107" s="62"/>
      <c r="E107" s="62"/>
      <c r="F107" s="62"/>
      <c r="G107" s="62"/>
      <c r="H107" s="62"/>
      <c r="I107" s="60"/>
      <c r="J107" s="60"/>
    </row>
    <row r="108" customFormat="false" ht="14.25" hidden="false" customHeight="false" outlineLevel="0" collapsed="false">
      <c r="B108" s="60"/>
      <c r="C108" s="62"/>
      <c r="D108" s="62"/>
      <c r="E108" s="62"/>
      <c r="F108" s="62"/>
      <c r="G108" s="62"/>
      <c r="H108" s="62"/>
      <c r="I108" s="60"/>
      <c r="J108" s="60"/>
    </row>
    <row r="109" customFormat="false" ht="14.25" hidden="false" customHeight="false" outlineLevel="0" collapsed="false">
      <c r="B109" s="60"/>
      <c r="C109" s="62"/>
      <c r="D109" s="62"/>
      <c r="E109" s="62"/>
      <c r="F109" s="62"/>
      <c r="G109" s="62"/>
      <c r="H109" s="62"/>
      <c r="I109" s="60"/>
      <c r="J109" s="60"/>
    </row>
    <row r="110" customFormat="false" ht="14.25" hidden="false" customHeight="false" outlineLevel="0" collapsed="false">
      <c r="B110" s="60"/>
      <c r="C110" s="62"/>
      <c r="D110" s="62"/>
      <c r="E110" s="62"/>
      <c r="F110" s="62"/>
      <c r="G110" s="62"/>
      <c r="H110" s="62"/>
      <c r="I110" s="60"/>
      <c r="J110" s="60"/>
    </row>
    <row r="111" customFormat="false" ht="14.25" hidden="false" customHeight="false" outlineLevel="0" collapsed="false">
      <c r="B111" s="60"/>
      <c r="C111" s="62"/>
      <c r="D111" s="62"/>
      <c r="E111" s="62"/>
      <c r="F111" s="62"/>
      <c r="G111" s="62"/>
      <c r="H111" s="62"/>
      <c r="I111" s="60"/>
      <c r="J111" s="60"/>
    </row>
    <row r="112" customFormat="false" ht="14.25" hidden="false" customHeight="false" outlineLevel="0" collapsed="false">
      <c r="B112" s="60"/>
      <c r="C112" s="62"/>
      <c r="D112" s="62"/>
      <c r="E112" s="62"/>
      <c r="F112" s="62"/>
      <c r="G112" s="62"/>
      <c r="H112" s="62"/>
      <c r="I112" s="60"/>
      <c r="J112" s="60"/>
    </row>
    <row r="113" customFormat="false" ht="14.25" hidden="false" customHeight="false" outlineLevel="0" collapsed="false">
      <c r="B113" s="60"/>
      <c r="C113" s="62"/>
      <c r="D113" s="62"/>
      <c r="E113" s="62"/>
      <c r="F113" s="62"/>
      <c r="G113" s="62"/>
      <c r="H113" s="62"/>
      <c r="I113" s="60"/>
      <c r="J113" s="60"/>
    </row>
    <row r="114" customFormat="false" ht="14.25" hidden="false" customHeight="false" outlineLevel="0" collapsed="false">
      <c r="B114" s="60"/>
      <c r="C114" s="62"/>
      <c r="D114" s="62"/>
      <c r="E114" s="62"/>
      <c r="F114" s="62"/>
      <c r="G114" s="62"/>
      <c r="H114" s="62"/>
      <c r="I114" s="60"/>
      <c r="J114" s="60"/>
    </row>
    <row r="115" customFormat="false" ht="14.25" hidden="false" customHeight="false" outlineLevel="0" collapsed="false">
      <c r="B115" s="60"/>
      <c r="C115" s="62"/>
      <c r="D115" s="62"/>
      <c r="E115" s="62"/>
      <c r="F115" s="62"/>
      <c r="G115" s="62"/>
      <c r="H115" s="62"/>
      <c r="I115" s="60"/>
      <c r="J115" s="60"/>
    </row>
    <row r="116" customFormat="false" ht="14.25" hidden="false" customHeight="false" outlineLevel="0" collapsed="false">
      <c r="B116" s="60"/>
      <c r="C116" s="62"/>
      <c r="D116" s="62"/>
      <c r="E116" s="62"/>
      <c r="F116" s="62"/>
      <c r="G116" s="62"/>
      <c r="H116" s="62"/>
      <c r="I116" s="60"/>
      <c r="J116" s="60"/>
    </row>
    <row r="117" customFormat="false" ht="14.25" hidden="false" customHeight="false" outlineLevel="0" collapsed="false">
      <c r="B117" s="60"/>
      <c r="C117" s="62"/>
      <c r="D117" s="62"/>
      <c r="E117" s="62"/>
      <c r="F117" s="62"/>
      <c r="G117" s="62"/>
      <c r="H117" s="62"/>
      <c r="I117" s="60"/>
      <c r="J117" s="60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4-12-02T04:47:40Z</cp:lastPrinted>
  <dcterms:modified xsi:type="dcterms:W3CDTF">2024-12-02T06:44:39Z</dcterms:modified>
  <cp:revision>0</cp:revision>
  <dc:subject/>
  <dc:title/>
</cp:coreProperties>
</file>