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5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5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5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.0_);[RED]\(0.0\)"/>
    <numFmt numFmtId="172" formatCode="#,##0.0;[RED]\-#,##0.0"/>
    <numFmt numFmtId="173" formatCode="\(###,###,###\)"/>
    <numFmt numFmtId="174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516103</v>
      </c>
      <c r="F6" s="24" t="n">
        <v>706475</v>
      </c>
      <c r="G6" s="25" t="n">
        <v>73.0532573693337</v>
      </c>
      <c r="H6" s="23" t="n">
        <v>16799</v>
      </c>
      <c r="I6" s="26" t="n">
        <v>13476</v>
      </c>
      <c r="J6" s="27" t="n">
        <v>124.658652419115</v>
      </c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s">
        <v>12</v>
      </c>
      <c r="F7" s="31" t="s">
        <v>12</v>
      </c>
      <c r="G7" s="32" t="s">
        <v>12</v>
      </c>
      <c r="H7" s="30" t="s">
        <v>12</v>
      </c>
      <c r="I7" s="33" t="s">
        <v>12</v>
      </c>
      <c r="J7" s="34" t="s">
        <v>12</v>
      </c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1" t="s">
        <v>12</v>
      </c>
      <c r="F8" s="31" t="s">
        <v>12</v>
      </c>
      <c r="G8" s="36" t="s">
        <v>12</v>
      </c>
      <c r="H8" s="31" t="s">
        <v>12</v>
      </c>
      <c r="I8" s="33" t="s">
        <v>12</v>
      </c>
      <c r="J8" s="37" t="s">
        <v>12</v>
      </c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8" t="n">
        <v>78111.6</v>
      </c>
      <c r="F9" s="39" t="n">
        <v>56706.2</v>
      </c>
      <c r="G9" s="40" t="n">
        <v>137.7479005823</v>
      </c>
      <c r="H9" s="38" t="n">
        <v>82880.3</v>
      </c>
      <c r="I9" s="41" t="n">
        <v>80491</v>
      </c>
      <c r="J9" s="27" t="n">
        <v>102.968406405685</v>
      </c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1" t="s">
        <v>12</v>
      </c>
      <c r="F10" s="31" t="s">
        <v>12</v>
      </c>
      <c r="G10" s="36" t="s">
        <v>12</v>
      </c>
      <c r="H10" s="31" t="s">
        <v>12</v>
      </c>
      <c r="I10" s="33" t="s">
        <v>12</v>
      </c>
      <c r="J10" s="37" t="s">
        <v>12</v>
      </c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8" t="n">
        <v>207778.7</v>
      </c>
      <c r="F11" s="39" t="n">
        <v>96710.4</v>
      </c>
      <c r="G11" s="40" t="n">
        <v>214.846283336642</v>
      </c>
      <c r="H11" s="38" t="n">
        <v>11510.9829</v>
      </c>
      <c r="I11" s="41" t="n">
        <v>7821.6086</v>
      </c>
      <c r="J11" s="42" t="n">
        <v>147.168996669048</v>
      </c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8" t="n">
        <v>324528.3</v>
      </c>
      <c r="F12" s="39" t="n">
        <v>331316.1</v>
      </c>
      <c r="G12" s="43" t="n">
        <v>97.9512616501281</v>
      </c>
      <c r="H12" s="38" t="n">
        <v>56659.1211</v>
      </c>
      <c r="I12" s="41" t="n">
        <v>76964.726</v>
      </c>
      <c r="J12" s="27" t="n">
        <v>73.6169983896259</v>
      </c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8" t="n">
        <v>125152.5</v>
      </c>
      <c r="F13" s="39" t="n">
        <v>57127.5</v>
      </c>
      <c r="G13" s="43" t="n">
        <v>219.075751608245</v>
      </c>
      <c r="H13" s="38" t="n">
        <v>13728.825</v>
      </c>
      <c r="I13" s="41" t="n">
        <v>13689.5535</v>
      </c>
      <c r="J13" s="27" t="n">
        <v>100.286872029829</v>
      </c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8" t="n">
        <v>436083</v>
      </c>
      <c r="F14" s="39" t="n">
        <v>980557</v>
      </c>
      <c r="G14" s="43" t="n">
        <v>44.4729883117453</v>
      </c>
      <c r="H14" s="38" t="n">
        <v>22902</v>
      </c>
      <c r="I14" s="41" t="n">
        <v>57745</v>
      </c>
      <c r="J14" s="27" t="n">
        <v>39.660576673305</v>
      </c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8" t="n">
        <v>65674</v>
      </c>
      <c r="F15" s="39" t="n">
        <v>67790</v>
      </c>
      <c r="G15" s="43" t="n">
        <v>96.8785956630772</v>
      </c>
      <c r="H15" s="38" t="n">
        <v>4506.5081</v>
      </c>
      <c r="I15" s="41" t="n">
        <v>4153</v>
      </c>
      <c r="J15" s="27" t="n">
        <v>108.512114134361</v>
      </c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8" t="n">
        <v>56826.4</v>
      </c>
      <c r="F16" s="39" t="n">
        <v>63340.8</v>
      </c>
      <c r="G16" s="43" t="n">
        <v>89.7153177730626</v>
      </c>
      <c r="H16" s="38" t="n">
        <v>25026.0152</v>
      </c>
      <c r="I16" s="41" t="n">
        <v>26620.757</v>
      </c>
      <c r="J16" s="27" t="n">
        <v>94.0094047663634</v>
      </c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8" t="n">
        <v>1451.5</v>
      </c>
      <c r="F17" s="39" t="n">
        <v>2000.6</v>
      </c>
      <c r="G17" s="43" t="n">
        <v>72.5532340297911</v>
      </c>
      <c r="H17" s="38" t="n">
        <v>408.095</v>
      </c>
      <c r="I17" s="41" t="n">
        <v>607.272</v>
      </c>
      <c r="J17" s="27" t="n">
        <v>67.201352935752</v>
      </c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8" t="n">
        <v>2311</v>
      </c>
      <c r="F18" s="39" t="n">
        <v>2965.7</v>
      </c>
      <c r="G18" s="43" t="n">
        <v>77.9242674579357</v>
      </c>
      <c r="H18" s="38" t="n">
        <v>735.9648</v>
      </c>
      <c r="I18" s="41" t="n">
        <v>988.4429</v>
      </c>
      <c r="J18" s="27" t="n">
        <v>74.4569868426391</v>
      </c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8" t="n">
        <v>10131</v>
      </c>
      <c r="F19" s="39" t="n">
        <v>16279</v>
      </c>
      <c r="G19" s="43" t="n">
        <v>62.2335524295104</v>
      </c>
      <c r="H19" s="38" t="n">
        <v>1464</v>
      </c>
      <c r="I19" s="41" t="n">
        <v>2980</v>
      </c>
      <c r="J19" s="27" t="n">
        <v>49.1275167785235</v>
      </c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8" t="n">
        <v>30754.6</v>
      </c>
      <c r="F20" s="39" t="n">
        <v>29533.3</v>
      </c>
      <c r="G20" s="43" t="n">
        <v>104.135331981187</v>
      </c>
      <c r="H20" s="38" t="n">
        <v>9609.6754</v>
      </c>
      <c r="I20" s="41" t="n">
        <v>12075.2776</v>
      </c>
      <c r="J20" s="27" t="n">
        <v>79.5814035778358</v>
      </c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8" t="n">
        <v>3629.7</v>
      </c>
      <c r="F21" s="39" t="n">
        <v>4675.9</v>
      </c>
      <c r="G21" s="43" t="n">
        <v>77.6256977266409</v>
      </c>
      <c r="H21" s="38" t="n">
        <v>1147.0932</v>
      </c>
      <c r="I21" s="41" t="n">
        <v>1210.0797</v>
      </c>
      <c r="J21" s="27" t="n">
        <v>94.7948469840458</v>
      </c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8" t="n">
        <v>9934.6</v>
      </c>
      <c r="F22" s="39" t="n">
        <v>11050.3</v>
      </c>
      <c r="G22" s="43" t="n">
        <v>89.9034415355239</v>
      </c>
      <c r="H22" s="38" t="n">
        <v>2325.26</v>
      </c>
      <c r="I22" s="41" t="n">
        <v>2974.7866</v>
      </c>
      <c r="J22" s="27" t="n">
        <v>78.1656069043743</v>
      </c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8" t="n">
        <v>20235.8</v>
      </c>
      <c r="F23" s="39" t="n">
        <v>26599.7</v>
      </c>
      <c r="G23" s="43" t="n">
        <v>76.0752940822641</v>
      </c>
      <c r="H23" s="38" t="n">
        <v>6220.5024</v>
      </c>
      <c r="I23" s="41" t="n">
        <v>8517.0756</v>
      </c>
      <c r="J23" s="27" t="n">
        <v>73.0356602681794</v>
      </c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8" t="n">
        <v>164261.6</v>
      </c>
      <c r="F24" s="39" t="n">
        <v>130375.9</v>
      </c>
      <c r="G24" s="43" t="n">
        <v>125.990769766498</v>
      </c>
      <c r="H24" s="38" t="n">
        <v>113436.8994</v>
      </c>
      <c r="I24" s="41" t="n">
        <v>105350.523</v>
      </c>
      <c r="J24" s="27" t="n">
        <v>107.675687001573</v>
      </c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8" t="n">
        <v>9989</v>
      </c>
      <c r="F25" s="39" t="n">
        <v>36121.9</v>
      </c>
      <c r="G25" s="43" t="n">
        <v>27.6535841137925</v>
      </c>
      <c r="H25" s="38" t="n">
        <v>2679.85</v>
      </c>
      <c r="I25" s="41" t="n">
        <v>5900.4</v>
      </c>
      <c r="J25" s="27" t="n">
        <v>45.4181072469663</v>
      </c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8" t="n">
        <v>17227</v>
      </c>
      <c r="F26" s="39" t="n">
        <v>26323</v>
      </c>
      <c r="G26" s="40" t="n">
        <v>65.4446681609239</v>
      </c>
      <c r="H26" s="38" t="n">
        <v>2688</v>
      </c>
      <c r="I26" s="41" t="n">
        <v>5191</v>
      </c>
      <c r="J26" s="42" t="n">
        <v>51.7819302639183</v>
      </c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1" t="s">
        <v>12</v>
      </c>
      <c r="F27" s="31" t="s">
        <v>12</v>
      </c>
      <c r="G27" s="36" t="s">
        <v>12</v>
      </c>
      <c r="H27" s="31" t="s">
        <v>12</v>
      </c>
      <c r="I27" s="31" t="s">
        <v>12</v>
      </c>
      <c r="J27" s="34" t="s">
        <v>12</v>
      </c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8" t="n">
        <v>59</v>
      </c>
      <c r="F28" s="39" t="n">
        <v>266</v>
      </c>
      <c r="G28" s="43" t="n">
        <v>22.1804511278196</v>
      </c>
      <c r="H28" s="38" t="n">
        <v>219</v>
      </c>
      <c r="I28" s="41" t="n">
        <v>1091</v>
      </c>
      <c r="J28" s="27" t="n">
        <v>20.0733272227314</v>
      </c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8" t="n">
        <v>23330.2</v>
      </c>
      <c r="F29" s="39" t="n">
        <v>28736.2</v>
      </c>
      <c r="G29" s="40" t="n">
        <v>81.1874917351633</v>
      </c>
      <c r="H29" s="38" t="n">
        <v>21729.2512</v>
      </c>
      <c r="I29" s="41" t="n">
        <v>25438.9376</v>
      </c>
      <c r="J29" s="42" t="n">
        <v>85.4172903824411</v>
      </c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9" t="n">
        <v>11</v>
      </c>
      <c r="F30" s="39" t="n">
        <v>82</v>
      </c>
      <c r="G30" s="40" t="n">
        <v>13.4146341463415</v>
      </c>
      <c r="H30" s="39" t="n">
        <v>3</v>
      </c>
      <c r="I30" s="39" t="n">
        <v>110</v>
      </c>
      <c r="J30" s="42" t="n">
        <v>2.72727272727273</v>
      </c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1" t="s">
        <v>12</v>
      </c>
      <c r="F31" s="39" t="n">
        <v>706994</v>
      </c>
      <c r="G31" s="36" t="s">
        <v>12</v>
      </c>
      <c r="H31" s="31" t="s">
        <v>12</v>
      </c>
      <c r="I31" s="39" t="n">
        <v>624359</v>
      </c>
      <c r="J31" s="34" t="s">
        <v>12</v>
      </c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1" t="s">
        <v>12</v>
      </c>
      <c r="F32" s="31" t="s">
        <v>12</v>
      </c>
      <c r="G32" s="36" t="s">
        <v>12</v>
      </c>
      <c r="H32" s="31" t="s">
        <v>12</v>
      </c>
      <c r="I32" s="31" t="s">
        <v>12</v>
      </c>
      <c r="J32" s="34" t="s">
        <v>12</v>
      </c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8" t="n">
        <v>8210.3</v>
      </c>
      <c r="F33" s="39" t="n">
        <v>9629.3</v>
      </c>
      <c r="G33" s="43" t="n">
        <v>85.2637263352476</v>
      </c>
      <c r="H33" s="38" t="n">
        <v>7759.3327</v>
      </c>
      <c r="I33" s="41" t="n">
        <v>9533.0123</v>
      </c>
      <c r="J33" s="27" t="n">
        <v>81.394342688512</v>
      </c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8" t="n">
        <v>23956.3</v>
      </c>
      <c r="F34" s="39" t="n">
        <v>33314</v>
      </c>
      <c r="G34" s="43" t="n">
        <v>71.9106081527286</v>
      </c>
      <c r="H34" s="38" t="n">
        <v>7722.7129</v>
      </c>
      <c r="I34" s="41" t="n">
        <v>10113.0368</v>
      </c>
      <c r="J34" s="27" t="n">
        <v>76.3639355094604</v>
      </c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38" t="n">
        <v>23808.9</v>
      </c>
      <c r="F35" s="39" t="n">
        <v>29905.4</v>
      </c>
      <c r="G35" s="43" t="n">
        <v>79.6140496365205</v>
      </c>
      <c r="H35" s="38" t="n">
        <v>21463.889</v>
      </c>
      <c r="I35" s="41" t="n">
        <v>22334.49</v>
      </c>
      <c r="J35" s="27" t="n">
        <v>96.101988449255</v>
      </c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38" t="n">
        <v>4438.7</v>
      </c>
      <c r="F36" s="39" t="n">
        <v>8003.7</v>
      </c>
      <c r="G36" s="43" t="n">
        <v>55.4581006284593</v>
      </c>
      <c r="H36" s="38" t="n">
        <v>2317.406</v>
      </c>
      <c r="I36" s="41" t="n">
        <v>3283.6</v>
      </c>
      <c r="J36" s="27" t="n">
        <v>70.5751614082105</v>
      </c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8" t="n">
        <v>299</v>
      </c>
      <c r="F37" s="39" t="n">
        <v>439</v>
      </c>
      <c r="G37" s="43" t="n">
        <v>68.1093394077449</v>
      </c>
      <c r="H37" s="38" t="n">
        <v>567</v>
      </c>
      <c r="I37" s="41" t="n">
        <v>674</v>
      </c>
      <c r="J37" s="27" t="n">
        <v>84.1246290801187</v>
      </c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8" t="n">
        <v>5369</v>
      </c>
      <c r="F38" s="39" t="n">
        <v>7522</v>
      </c>
      <c r="G38" s="43" t="n">
        <v>71.3772932730657</v>
      </c>
      <c r="H38" s="38" t="n">
        <v>5040</v>
      </c>
      <c r="I38" s="41" t="n">
        <v>9391</v>
      </c>
      <c r="J38" s="27" t="n">
        <v>53.6684059205622</v>
      </c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8" t="n">
        <v>908.6</v>
      </c>
      <c r="F39" s="39" t="n">
        <v>1081.6</v>
      </c>
      <c r="G39" s="43" t="n">
        <v>84.0051775147929</v>
      </c>
      <c r="H39" s="38" t="n">
        <v>125.298</v>
      </c>
      <c r="I39" s="41" t="n">
        <v>136.0868</v>
      </c>
      <c r="J39" s="27" t="n">
        <v>92.0721186771972</v>
      </c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8" t="n">
        <v>126044.9</v>
      </c>
      <c r="F40" s="39" t="n">
        <v>94046.4</v>
      </c>
      <c r="G40" s="43" t="n">
        <v>134.024162541044</v>
      </c>
      <c r="H40" s="38" t="n">
        <v>23824.2057</v>
      </c>
      <c r="I40" s="41" t="n">
        <v>23320.1922</v>
      </c>
      <c r="J40" s="27" t="n">
        <v>102.161275068736</v>
      </c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8" t="n">
        <v>17351</v>
      </c>
      <c r="F41" s="39" t="n">
        <v>1662</v>
      </c>
      <c r="G41" s="40" t="n">
        <v>1043.98315282792</v>
      </c>
      <c r="H41" s="38" t="n">
        <v>7403</v>
      </c>
      <c r="I41" s="41" t="n">
        <v>2151</v>
      </c>
      <c r="J41" s="42" t="n">
        <v>344.16550441655</v>
      </c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1" t="s">
        <v>12</v>
      </c>
      <c r="F42" s="39" t="n">
        <v>31</v>
      </c>
      <c r="G42" s="36" t="s">
        <v>12</v>
      </c>
      <c r="H42" s="31" t="s">
        <v>12</v>
      </c>
      <c r="I42" s="39" t="n">
        <v>9</v>
      </c>
      <c r="J42" s="34" t="s">
        <v>12</v>
      </c>
    </row>
    <row r="43" customFormat="false" ht="20.1" hidden="false" customHeight="true" outlineLevel="0" collapsed="false">
      <c r="B43" s="20"/>
      <c r="C43" s="28" t="n">
        <v>38</v>
      </c>
      <c r="D43" s="44" t="s">
        <v>48</v>
      </c>
      <c r="E43" s="45" t="n">
        <v>350910.1</v>
      </c>
      <c r="F43" s="46" t="n">
        <v>716438.2</v>
      </c>
      <c r="G43" s="47" t="n">
        <v>48.9798143091756</v>
      </c>
      <c r="H43" s="45" t="n">
        <v>124901.40074</v>
      </c>
      <c r="I43" s="48" t="n">
        <v>276477.1666</v>
      </c>
      <c r="J43" s="49" t="n">
        <v>45.1760274730767</v>
      </c>
      <c r="K43" s="50"/>
      <c r="L43" s="50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2664880.3</v>
      </c>
      <c r="F44" s="55" t="n">
        <v>4284100.1</v>
      </c>
      <c r="G44" s="56" t="n">
        <v>62.2039690435805</v>
      </c>
      <c r="H44" s="54" t="n">
        <v>597803.58874</v>
      </c>
      <c r="I44" s="57" t="n">
        <v>1435179.0248</v>
      </c>
      <c r="J44" s="58" t="n">
        <v>41.6535901382273</v>
      </c>
    </row>
    <row r="45" customFormat="false" ht="14.25" hidden="false" customHeight="false" outlineLevel="0" collapsed="false">
      <c r="B45" s="59"/>
      <c r="C45" s="60"/>
      <c r="D45" s="61"/>
      <c r="E45" s="62"/>
      <c r="F45" s="62"/>
      <c r="G45" s="62"/>
      <c r="H45" s="62"/>
      <c r="I45" s="62"/>
      <c r="J45" s="62"/>
    </row>
    <row r="46" customFormat="false" ht="14.25" hidden="false" customHeight="false" outlineLevel="0" collapsed="false">
      <c r="B46" s="59"/>
      <c r="C46" s="60"/>
      <c r="D46" s="61"/>
      <c r="E46" s="62"/>
      <c r="F46" s="62"/>
      <c r="G46" s="62"/>
      <c r="H46" s="62"/>
      <c r="I46" s="62"/>
      <c r="J46" s="62"/>
    </row>
    <row r="47" customFormat="false" ht="15" hidden="false" customHeight="false" outlineLevel="0" collapsed="false">
      <c r="B47" s="59"/>
      <c r="C47" s="60"/>
      <c r="D47" s="61"/>
      <c r="E47" s="62"/>
      <c r="F47" s="62"/>
      <c r="G47" s="62"/>
      <c r="H47" s="62"/>
      <c r="I47" s="62"/>
      <c r="J47" s="62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4276</v>
      </c>
      <c r="F50" s="67" t="n">
        <v>20676</v>
      </c>
      <c r="G50" s="68" t="n">
        <v>69.0462371832076</v>
      </c>
      <c r="H50" s="66" t="n">
        <v>3493</v>
      </c>
      <c r="I50" s="67" t="n">
        <v>3597</v>
      </c>
      <c r="J50" s="27" t="n">
        <v>97.1087016958577</v>
      </c>
    </row>
    <row r="51" customFormat="false" ht="20.1" hidden="false" customHeight="true" outlineLevel="0" collapsed="false">
      <c r="B51" s="63"/>
      <c r="C51" s="69" t="n">
        <v>39</v>
      </c>
      <c r="D51" s="29" t="s">
        <v>52</v>
      </c>
      <c r="E51" s="39" t="n">
        <v>7231335</v>
      </c>
      <c r="F51" s="39" t="n">
        <v>15171420</v>
      </c>
      <c r="G51" s="43" t="n">
        <v>47.6641935955896</v>
      </c>
      <c r="H51" s="39" t="n">
        <v>1759325.294</v>
      </c>
      <c r="I51" s="39" t="n">
        <v>3181176.8</v>
      </c>
      <c r="J51" s="42" t="n">
        <v>55.3042287369882</v>
      </c>
    </row>
    <row r="52" customFormat="false" ht="20.1" hidden="false" customHeight="true" outlineLevel="0" collapsed="false">
      <c r="B52" s="63"/>
      <c r="C52" s="69" t="n">
        <v>40</v>
      </c>
      <c r="D52" s="29" t="s">
        <v>53</v>
      </c>
      <c r="E52" s="31" t="s">
        <v>12</v>
      </c>
      <c r="F52" s="31" t="s">
        <v>12</v>
      </c>
      <c r="G52" s="70" t="s">
        <v>12</v>
      </c>
      <c r="H52" s="31" t="s">
        <v>12</v>
      </c>
      <c r="I52" s="31" t="s">
        <v>12</v>
      </c>
      <c r="J52" s="37" t="s">
        <v>12</v>
      </c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1539517</v>
      </c>
      <c r="F53" s="74" t="n">
        <v>1276411</v>
      </c>
      <c r="G53" s="75" t="n">
        <v>120.612953037854</v>
      </c>
      <c r="H53" s="73" t="n">
        <v>440715.958</v>
      </c>
      <c r="I53" s="74" t="n">
        <v>404436.4</v>
      </c>
      <c r="J53" s="76" t="n">
        <v>108.970398806833</v>
      </c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8785128</v>
      </c>
      <c r="F54" s="57" t="n">
        <v>16468507</v>
      </c>
      <c r="G54" s="56" t="n">
        <v>53.3450178574172</v>
      </c>
      <c r="H54" s="57" t="n">
        <v>2203534.252</v>
      </c>
      <c r="I54" s="55" t="n">
        <v>3589210.2</v>
      </c>
      <c r="J54" s="79" t="n">
        <v>61.3932907022275</v>
      </c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39" t="n">
        <v>310</v>
      </c>
      <c r="F55" s="39" t="n">
        <v>600</v>
      </c>
      <c r="G55" s="43" t="n">
        <v>51.6666666666667</v>
      </c>
      <c r="H55" s="39" t="n">
        <v>110</v>
      </c>
      <c r="I55" s="39" t="n">
        <v>347</v>
      </c>
      <c r="J55" s="42" t="n">
        <v>31.700288184438</v>
      </c>
    </row>
    <row r="56" customFormat="false" ht="20.1" hidden="false" customHeight="true" outlineLevel="0" collapsed="false">
      <c r="B56" s="63"/>
      <c r="C56" s="69" t="n">
        <v>43</v>
      </c>
      <c r="D56" s="35" t="s">
        <v>57</v>
      </c>
      <c r="E56" s="41" t="n">
        <v>2774</v>
      </c>
      <c r="F56" s="39" t="n">
        <v>1396</v>
      </c>
      <c r="G56" s="68" t="n">
        <v>198.710601719198</v>
      </c>
      <c r="H56" s="41" t="n">
        <v>2497.28</v>
      </c>
      <c r="I56" s="39" t="n">
        <v>1346</v>
      </c>
      <c r="J56" s="27" t="n">
        <v>185.533432392273</v>
      </c>
    </row>
    <row r="57" customFormat="false" ht="20.1" hidden="false" customHeight="true" outlineLevel="0" collapsed="false">
      <c r="B57" s="63"/>
      <c r="C57" s="69" t="n">
        <v>44</v>
      </c>
      <c r="D57" s="35" t="s">
        <v>58</v>
      </c>
      <c r="E57" s="31" t="s">
        <v>12</v>
      </c>
      <c r="F57" s="31" t="s">
        <v>12</v>
      </c>
      <c r="G57" s="36" t="s">
        <v>12</v>
      </c>
      <c r="H57" s="31" t="s">
        <v>12</v>
      </c>
      <c r="I57" s="31" t="s">
        <v>12</v>
      </c>
      <c r="J57" s="34" t="s">
        <v>12</v>
      </c>
    </row>
    <row r="58" customFormat="false" ht="20.1" hidden="false" customHeight="true" outlineLevel="0" collapsed="false">
      <c r="B58" s="63"/>
      <c r="C58" s="69" t="n">
        <v>45</v>
      </c>
      <c r="D58" s="35" t="s">
        <v>59</v>
      </c>
      <c r="E58" s="39" t="n">
        <v>805.6</v>
      </c>
      <c r="F58" s="39" t="n">
        <v>1076.75</v>
      </c>
      <c r="G58" s="43" t="n">
        <v>74.8177385651265</v>
      </c>
      <c r="H58" s="39" t="n">
        <v>9108.499</v>
      </c>
      <c r="I58" s="39" t="n">
        <v>9836.175</v>
      </c>
      <c r="J58" s="42" t="n">
        <v>92.6020429689387</v>
      </c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14111.8</v>
      </c>
      <c r="F59" s="84" t="n">
        <v>5370.5</v>
      </c>
      <c r="G59" s="85" t="n">
        <v>262.765105669863</v>
      </c>
      <c r="H59" s="83" t="n">
        <v>6045.748</v>
      </c>
      <c r="I59" s="84" t="n">
        <v>3662.35</v>
      </c>
      <c r="J59" s="49" t="n">
        <v>165.078378636668</v>
      </c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8803129.4</v>
      </c>
      <c r="F60" s="88" t="n">
        <v>16476950.25</v>
      </c>
      <c r="G60" s="89" t="n">
        <v>53.4269343927891</v>
      </c>
      <c r="H60" s="54" t="n">
        <v>2221295.779</v>
      </c>
      <c r="I60" s="88" t="n">
        <v>3604401.725</v>
      </c>
      <c r="J60" s="90" t="n">
        <v>61.6273087317979</v>
      </c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5948</v>
      </c>
      <c r="F61" s="67" t="n">
        <v>33969</v>
      </c>
      <c r="G61" s="93" t="n">
        <v>17.5100827224823</v>
      </c>
      <c r="H61" s="66" t="n">
        <v>4714</v>
      </c>
      <c r="I61" s="67" t="n">
        <v>26464</v>
      </c>
      <c r="J61" s="94" t="n">
        <v>17.8128778718259</v>
      </c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33" t="s">
        <v>12</v>
      </c>
      <c r="F62" s="39" t="n">
        <v>10000</v>
      </c>
      <c r="G62" s="96" t="s">
        <v>12</v>
      </c>
      <c r="H62" s="33" t="s">
        <v>12</v>
      </c>
      <c r="I62" s="39" t="n">
        <v>13383</v>
      </c>
      <c r="J62" s="97" t="s">
        <v>12</v>
      </c>
    </row>
    <row r="63" customFormat="false" ht="20.1" hidden="false" customHeight="true" outlineLevel="0" collapsed="false">
      <c r="B63" s="91"/>
      <c r="C63" s="98" t="n">
        <v>49</v>
      </c>
      <c r="D63" s="99" t="s">
        <v>63</v>
      </c>
      <c r="E63" s="31" t="s">
        <v>12</v>
      </c>
      <c r="F63" s="31" t="s">
        <v>12</v>
      </c>
      <c r="G63" s="36" t="s">
        <v>12</v>
      </c>
      <c r="H63" s="31" t="s">
        <v>12</v>
      </c>
      <c r="I63" s="31" t="s">
        <v>12</v>
      </c>
      <c r="J63" s="34" t="s">
        <v>12</v>
      </c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5948</v>
      </c>
      <c r="F64" s="57" t="n">
        <v>43969</v>
      </c>
      <c r="G64" s="100" t="n">
        <v>13.5277127066797</v>
      </c>
      <c r="H64" s="57" t="n">
        <v>4714</v>
      </c>
      <c r="I64" s="55" t="n">
        <v>39847</v>
      </c>
      <c r="J64" s="101" t="n">
        <v>11.8302507089618</v>
      </c>
    </row>
    <row r="65" customFormat="false" ht="20.1" hidden="false" customHeight="true" outlineLevel="0" collapsed="false">
      <c r="B65" s="91"/>
      <c r="C65" s="64" t="n">
        <v>50</v>
      </c>
      <c r="D65" s="102" t="s">
        <v>65</v>
      </c>
      <c r="E65" s="26" t="n">
        <v>99552</v>
      </c>
      <c r="F65" s="24" t="n">
        <v>68977.6</v>
      </c>
      <c r="G65" s="103" t="n">
        <v>144.325114239985</v>
      </c>
      <c r="H65" s="26" t="n">
        <v>134362</v>
      </c>
      <c r="I65" s="24" t="n">
        <v>92352</v>
      </c>
      <c r="J65" s="104" t="n">
        <v>145.488998613999</v>
      </c>
    </row>
    <row r="66" customFormat="false" ht="20.1" hidden="false" customHeight="true" outlineLevel="0" collapsed="false">
      <c r="B66" s="91"/>
      <c r="C66" s="69" t="n">
        <v>51</v>
      </c>
      <c r="D66" s="99" t="s">
        <v>66</v>
      </c>
      <c r="E66" s="41" t="n">
        <v>255</v>
      </c>
      <c r="F66" s="31" t="s">
        <v>12</v>
      </c>
      <c r="G66" s="32" t="s">
        <v>12</v>
      </c>
      <c r="H66" s="41" t="n">
        <v>192</v>
      </c>
      <c r="I66" s="31" t="s">
        <v>12</v>
      </c>
      <c r="J66" s="105" t="s">
        <v>12</v>
      </c>
    </row>
    <row r="67" customFormat="false" ht="20.1" hidden="false" customHeight="true" outlineLevel="0" collapsed="false">
      <c r="B67" s="91"/>
      <c r="C67" s="98" t="n">
        <v>52</v>
      </c>
      <c r="D67" s="106" t="s">
        <v>67</v>
      </c>
      <c r="E67" s="107" t="s">
        <v>12</v>
      </c>
      <c r="F67" s="107" t="s">
        <v>12</v>
      </c>
      <c r="G67" s="108" t="s">
        <v>12</v>
      </c>
      <c r="H67" s="107" t="s">
        <v>12</v>
      </c>
      <c r="I67" s="107" t="s">
        <v>12</v>
      </c>
      <c r="J67" s="109" t="s">
        <v>12</v>
      </c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255</v>
      </c>
      <c r="F68" s="110" t="s">
        <v>12</v>
      </c>
      <c r="G68" s="111" t="s">
        <v>12</v>
      </c>
      <c r="H68" s="57" t="n">
        <v>192</v>
      </c>
      <c r="I68" s="112" t="s">
        <v>12</v>
      </c>
      <c r="J68" s="113" t="s">
        <v>12</v>
      </c>
    </row>
    <row r="69" customFormat="false" ht="20.1" hidden="false" customHeight="true" outlineLevel="0" collapsed="false">
      <c r="B69" s="91"/>
      <c r="C69" s="64" t="n">
        <v>53</v>
      </c>
      <c r="D69" s="35" t="s">
        <v>69</v>
      </c>
      <c r="E69" s="41" t="n">
        <v>426</v>
      </c>
      <c r="F69" s="39" t="n">
        <v>497</v>
      </c>
      <c r="G69" s="114" t="n">
        <v>85.7142857142857</v>
      </c>
      <c r="H69" s="41" t="n">
        <v>296</v>
      </c>
      <c r="I69" s="39" t="n">
        <v>280</v>
      </c>
      <c r="J69" s="115" t="n">
        <v>105.714285714286</v>
      </c>
    </row>
    <row r="70" customFormat="false" ht="20.1" hidden="false" customHeight="true" outlineLevel="0" collapsed="false">
      <c r="B70" s="91"/>
      <c r="C70" s="69" t="n">
        <v>54</v>
      </c>
      <c r="D70" s="35" t="s">
        <v>70</v>
      </c>
      <c r="E70" s="41" t="n">
        <v>89009.2</v>
      </c>
      <c r="F70" s="39" t="n">
        <v>90412.6</v>
      </c>
      <c r="G70" s="114" t="n">
        <v>98.44778272055</v>
      </c>
      <c r="H70" s="41" t="n">
        <v>87953.14824</v>
      </c>
      <c r="I70" s="39" t="n">
        <v>98222.5464</v>
      </c>
      <c r="J70" s="115" t="n">
        <v>89.5447648870973</v>
      </c>
    </row>
    <row r="71" customFormat="false" ht="20.1" hidden="false" customHeight="true" outlineLevel="0" collapsed="false">
      <c r="B71" s="91"/>
      <c r="C71" s="69" t="n">
        <v>55</v>
      </c>
      <c r="D71" s="35" t="s">
        <v>71</v>
      </c>
      <c r="E71" s="31" t="s">
        <v>12</v>
      </c>
      <c r="F71" s="31" t="s">
        <v>12</v>
      </c>
      <c r="G71" s="116" t="s">
        <v>12</v>
      </c>
      <c r="H71" s="31" t="s">
        <v>12</v>
      </c>
      <c r="I71" s="31" t="s">
        <v>12</v>
      </c>
      <c r="J71" s="117" t="s">
        <v>12</v>
      </c>
    </row>
    <row r="72" customFormat="false" ht="20.1" hidden="false" customHeight="true" outlineLevel="0" collapsed="false">
      <c r="B72" s="91"/>
      <c r="C72" s="69" t="n">
        <v>56</v>
      </c>
      <c r="D72" s="35" t="s">
        <v>72</v>
      </c>
      <c r="E72" s="41" t="n">
        <v>787</v>
      </c>
      <c r="F72" s="39" t="n">
        <v>1442</v>
      </c>
      <c r="G72" s="114" t="n">
        <v>54.5769764216366</v>
      </c>
      <c r="H72" s="41" t="n">
        <v>2741</v>
      </c>
      <c r="I72" s="39" t="n">
        <v>4433</v>
      </c>
      <c r="J72" s="115" t="n">
        <v>61.8317166704264</v>
      </c>
    </row>
    <row r="73" customFormat="false" ht="20.1" hidden="false" customHeight="true" outlineLevel="0" collapsed="false">
      <c r="B73" s="91"/>
      <c r="C73" s="69" t="n">
        <v>57</v>
      </c>
      <c r="D73" s="35" t="s">
        <v>73</v>
      </c>
      <c r="E73" s="41" t="n">
        <v>37957.4</v>
      </c>
      <c r="F73" s="39" t="n">
        <v>44773.2</v>
      </c>
      <c r="G73" s="114" t="n">
        <v>84.777054130596</v>
      </c>
      <c r="H73" s="41" t="n">
        <v>17142.9272</v>
      </c>
      <c r="I73" s="39" t="n">
        <v>25446.686</v>
      </c>
      <c r="J73" s="115" t="n">
        <v>67.3680148369811</v>
      </c>
    </row>
    <row r="74" customFormat="false" ht="20.1" hidden="false" customHeight="true" outlineLevel="0" collapsed="false">
      <c r="B74" s="91"/>
      <c r="C74" s="69" t="n">
        <v>58</v>
      </c>
      <c r="D74" s="35" t="s">
        <v>74</v>
      </c>
      <c r="E74" s="41" t="n">
        <v>57337.664</v>
      </c>
      <c r="F74" s="39" t="n">
        <v>46379.72</v>
      </c>
      <c r="G74" s="114" t="n">
        <v>123.626585067784</v>
      </c>
      <c r="H74" s="41" t="n">
        <v>106593.33036</v>
      </c>
      <c r="I74" s="39" t="n">
        <v>79703.1424</v>
      </c>
      <c r="J74" s="115" t="n">
        <v>133.737926950293</v>
      </c>
    </row>
    <row r="75" customFormat="false" ht="20.1" hidden="false" customHeight="true" outlineLevel="0" collapsed="false">
      <c r="B75" s="91"/>
      <c r="C75" s="69" t="n">
        <v>59</v>
      </c>
      <c r="D75" s="35" t="s">
        <v>75</v>
      </c>
      <c r="E75" s="39" t="n">
        <v>1726</v>
      </c>
      <c r="F75" s="39" t="n">
        <v>792</v>
      </c>
      <c r="G75" s="43" t="n">
        <v>217.929292929293</v>
      </c>
      <c r="H75" s="39" t="n">
        <v>3030</v>
      </c>
      <c r="I75" s="39" t="n">
        <v>2003</v>
      </c>
      <c r="J75" s="42" t="n">
        <v>151.273090364453</v>
      </c>
    </row>
    <row r="76" customFormat="false" ht="20.1" hidden="false" customHeight="true" outlineLevel="0" collapsed="false">
      <c r="B76" s="91"/>
      <c r="C76" s="69" t="n">
        <v>60</v>
      </c>
      <c r="D76" s="35" t="s">
        <v>76</v>
      </c>
      <c r="E76" s="41" t="n">
        <v>7500</v>
      </c>
      <c r="F76" s="39" t="n">
        <v>10442.8</v>
      </c>
      <c r="G76" s="114" t="n">
        <v>71.819818439499</v>
      </c>
      <c r="H76" s="41" t="n">
        <v>3746</v>
      </c>
      <c r="I76" s="39" t="n">
        <v>4324.3082</v>
      </c>
      <c r="J76" s="115" t="n">
        <v>86.6265730088341</v>
      </c>
    </row>
    <row r="77" customFormat="false" ht="20.1" hidden="false" customHeight="true" outlineLevel="0" collapsed="false">
      <c r="B77" s="91"/>
      <c r="C77" s="98" t="n">
        <v>61</v>
      </c>
      <c r="D77" s="118" t="s">
        <v>48</v>
      </c>
      <c r="E77" s="73" t="n">
        <v>243.8</v>
      </c>
      <c r="F77" s="74" t="n">
        <v>242</v>
      </c>
      <c r="G77" s="119" t="n">
        <v>100.743801652893</v>
      </c>
      <c r="H77" s="73" t="n">
        <v>462.2192</v>
      </c>
      <c r="I77" s="74" t="n">
        <v>265.772</v>
      </c>
      <c r="J77" s="120" t="n">
        <v>173.915687130322</v>
      </c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300742.064</v>
      </c>
      <c r="F78" s="55" t="n">
        <v>307927.92</v>
      </c>
      <c r="G78" s="56" t="n">
        <v>97.6663837433124</v>
      </c>
      <c r="H78" s="57" t="n">
        <v>361232.625</v>
      </c>
      <c r="I78" s="55" t="n">
        <v>346877.455</v>
      </c>
      <c r="J78" s="79" t="n">
        <v>104.138398097968</v>
      </c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39" t="n">
        <v>320</v>
      </c>
      <c r="F79" s="67" t="n">
        <v>25317</v>
      </c>
      <c r="G79" s="43" t="n">
        <v>1.26397282458427</v>
      </c>
      <c r="H79" s="39" t="n">
        <v>69.696</v>
      </c>
      <c r="I79" s="67" t="n">
        <v>6117</v>
      </c>
      <c r="J79" s="94" t="n">
        <v>1.13938205002452</v>
      </c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39" t="n">
        <v>10537</v>
      </c>
      <c r="F80" s="39" t="n">
        <v>7705.2</v>
      </c>
      <c r="G80" s="43" t="n">
        <v>136.751803976535</v>
      </c>
      <c r="H80" s="39" t="n">
        <v>743.51414</v>
      </c>
      <c r="I80" s="39" t="n">
        <v>721</v>
      </c>
      <c r="J80" s="42" t="n">
        <v>103.122626907074</v>
      </c>
    </row>
    <row r="81" customFormat="false" ht="20.1" hidden="false" customHeight="true" outlineLevel="0" collapsed="false">
      <c r="B81" s="20"/>
      <c r="C81" s="121" t="n">
        <v>64</v>
      </c>
      <c r="D81" s="118" t="s">
        <v>48</v>
      </c>
      <c r="E81" s="73" t="n">
        <v>75560</v>
      </c>
      <c r="F81" s="74" t="n">
        <v>83029.8</v>
      </c>
      <c r="G81" s="119" t="n">
        <v>91.0034710429268</v>
      </c>
      <c r="H81" s="73" t="n">
        <v>57233.2607</v>
      </c>
      <c r="I81" s="74" t="n">
        <v>47907</v>
      </c>
      <c r="J81" s="120" t="n">
        <v>119.467427933287</v>
      </c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86417</v>
      </c>
      <c r="F82" s="55" t="n">
        <v>116052</v>
      </c>
      <c r="G82" s="56" t="n">
        <v>74.4640333643539</v>
      </c>
      <c r="H82" s="54" t="n">
        <v>58046.47084</v>
      </c>
      <c r="I82" s="55" t="n">
        <v>54745</v>
      </c>
      <c r="J82" s="79" t="n">
        <v>106.030634468901</v>
      </c>
    </row>
    <row r="83" s="51" customFormat="true" ht="20.1" hidden="false" customHeight="true" outlineLevel="0" collapsed="false">
      <c r="B83" s="122" t="s">
        <v>80</v>
      </c>
      <c r="C83" s="122"/>
      <c r="D83" s="122"/>
      <c r="E83" s="54" t="n">
        <v>11855168.764</v>
      </c>
      <c r="F83" s="55" t="n">
        <v>21185030.27</v>
      </c>
      <c r="G83" s="56" t="n">
        <v>55.9601219016809</v>
      </c>
      <c r="H83" s="54" t="n">
        <v>3238378.46358</v>
      </c>
      <c r="I83" s="55" t="n">
        <v>5441203.2048</v>
      </c>
      <c r="J83" s="79" t="n">
        <v>59.5158523159591</v>
      </c>
    </row>
    <row r="84" customFormat="false" ht="18" hidden="false" customHeight="true" outlineLevel="0" collapsed="false">
      <c r="B84" s="123"/>
      <c r="C84" s="60"/>
      <c r="D84" s="124"/>
      <c r="E84" s="125"/>
      <c r="F84" s="124"/>
      <c r="G84" s="124"/>
      <c r="H84" s="125"/>
      <c r="I84" s="124"/>
      <c r="J84" s="124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61"/>
      <c r="J89" s="61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124"/>
      <c r="J91" s="61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</row>
    <row r="93" customFormat="false" ht="18" hidden="false" customHeight="true" outlineLevel="0" collapsed="false">
      <c r="B93" s="59"/>
      <c r="C93" s="60"/>
      <c r="D93" s="61"/>
      <c r="E93" s="61"/>
      <c r="F93" s="61"/>
      <c r="G93" s="61"/>
      <c r="H93" s="61"/>
      <c r="I93" s="61"/>
      <c r="J93" s="61"/>
    </row>
    <row r="94" customFormat="false" ht="18" hidden="false" customHeight="true" outlineLevel="0" collapsed="false">
      <c r="B94" s="59"/>
      <c r="D94" s="61"/>
      <c r="E94" s="61"/>
      <c r="F94" s="61"/>
      <c r="G94" s="61"/>
      <c r="H94" s="61"/>
      <c r="I94" s="61"/>
      <c r="J94" s="61"/>
    </row>
    <row r="95" customFormat="false" ht="18" hidden="false" customHeight="true" outlineLevel="0" collapsed="false">
      <c r="B95" s="126"/>
      <c r="D95" s="127"/>
      <c r="E95" s="127"/>
      <c r="F95" s="127"/>
      <c r="G95" s="127"/>
      <c r="H95" s="127"/>
      <c r="I95" s="127"/>
      <c r="J95" s="127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6"/>
      <c r="L4" s="126"/>
      <c r="M4" s="126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28" t="s">
        <v>85</v>
      </c>
      <c r="G5" s="17" t="s">
        <v>8</v>
      </c>
      <c r="H5" s="15" t="s">
        <v>84</v>
      </c>
      <c r="I5" s="128" t="s">
        <v>85</v>
      </c>
      <c r="J5" s="19" t="s">
        <v>8</v>
      </c>
      <c r="K5" s="126"/>
      <c r="L5" s="126"/>
      <c r="M5" s="126"/>
      <c r="N5" s="12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30" t="n">
        <v>2110080</v>
      </c>
      <c r="F6" s="131" t="n">
        <v>2099546</v>
      </c>
      <c r="G6" s="132" t="n">
        <v>100.50172751633</v>
      </c>
      <c r="H6" s="130" t="n">
        <v>102267</v>
      </c>
      <c r="I6" s="133" t="n">
        <v>44057</v>
      </c>
      <c r="J6" s="134" t="n">
        <v>232.124293528838</v>
      </c>
      <c r="K6" s="126"/>
      <c r="L6" s="126"/>
      <c r="M6" s="126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8" t="n">
        <v>10</v>
      </c>
      <c r="F7" s="39" t="n">
        <v>10790</v>
      </c>
      <c r="G7" s="40" t="n">
        <v>0.092678405931418</v>
      </c>
      <c r="H7" s="38" t="n">
        <v>3</v>
      </c>
      <c r="I7" s="41" t="n">
        <v>391</v>
      </c>
      <c r="J7" s="42" t="n">
        <v>0.767263427109974</v>
      </c>
      <c r="K7" s="126"/>
      <c r="L7" s="126"/>
      <c r="M7" s="126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1" t="s">
        <v>12</v>
      </c>
      <c r="F8" s="39" t="n">
        <v>1</v>
      </c>
      <c r="G8" s="36" t="s">
        <v>12</v>
      </c>
      <c r="H8" s="31" t="s">
        <v>12</v>
      </c>
      <c r="I8" s="39" t="n">
        <v>1</v>
      </c>
      <c r="J8" s="37" t="s">
        <v>12</v>
      </c>
      <c r="K8" s="126"/>
      <c r="L8" s="126"/>
      <c r="M8" s="126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135" t="n">
        <v>127780.7</v>
      </c>
      <c r="F9" s="136" t="n">
        <v>69489.2</v>
      </c>
      <c r="G9" s="137" t="n">
        <v>183.885697345775</v>
      </c>
      <c r="H9" s="135" t="n">
        <v>389755.282482</v>
      </c>
      <c r="I9" s="138" t="n">
        <v>149559.72</v>
      </c>
      <c r="J9" s="134" t="n">
        <v>260.601773313028</v>
      </c>
      <c r="K9" s="126"/>
      <c r="L9" s="126"/>
      <c r="M9" s="126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1" t="s">
        <v>12</v>
      </c>
      <c r="F10" s="31" t="s">
        <v>12</v>
      </c>
      <c r="G10" s="36" t="s">
        <v>12</v>
      </c>
      <c r="H10" s="31" t="s">
        <v>12</v>
      </c>
      <c r="I10" s="31" t="s">
        <v>12</v>
      </c>
      <c r="J10" s="37" t="s">
        <v>12</v>
      </c>
      <c r="K10" s="139"/>
      <c r="L10" s="126"/>
      <c r="M10" s="126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135" t="n">
        <v>738468.3</v>
      </c>
      <c r="F11" s="136" t="n">
        <v>447251.5</v>
      </c>
      <c r="G11" s="140" t="n">
        <v>165.112537353145</v>
      </c>
      <c r="H11" s="135" t="n">
        <v>67303.0399</v>
      </c>
      <c r="I11" s="138" t="n">
        <v>46427.2711</v>
      </c>
      <c r="J11" s="141" t="n">
        <v>144.964453661374</v>
      </c>
      <c r="K11" s="126"/>
      <c r="L11" s="126"/>
      <c r="M11" s="126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135" t="n">
        <v>337238.8</v>
      </c>
      <c r="F12" s="136" t="n">
        <v>358820.1</v>
      </c>
      <c r="G12" s="137" t="n">
        <v>93.9854818612447</v>
      </c>
      <c r="H12" s="135" t="n">
        <v>61106.2711</v>
      </c>
      <c r="I12" s="138" t="n">
        <v>86544.726</v>
      </c>
      <c r="J12" s="134" t="n">
        <v>70.606579885642</v>
      </c>
      <c r="K12" s="126"/>
      <c r="L12" s="126"/>
      <c r="M12" s="126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135" t="n">
        <v>3616299.7</v>
      </c>
      <c r="F13" s="136" t="n">
        <v>3759083.6</v>
      </c>
      <c r="G13" s="137" t="n">
        <v>96.201630099421</v>
      </c>
      <c r="H13" s="135" t="n">
        <v>620993.4594</v>
      </c>
      <c r="I13" s="138" t="n">
        <v>605522.2527</v>
      </c>
      <c r="J13" s="134" t="n">
        <v>102.555018685278</v>
      </c>
      <c r="K13" s="126"/>
      <c r="L13" s="126"/>
      <c r="M13" s="126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135" t="n">
        <v>2218848</v>
      </c>
      <c r="F14" s="136" t="n">
        <v>2106724</v>
      </c>
      <c r="G14" s="137" t="n">
        <v>105.322196927552</v>
      </c>
      <c r="H14" s="135" t="n">
        <v>109323</v>
      </c>
      <c r="I14" s="138" t="n">
        <v>132484</v>
      </c>
      <c r="J14" s="134" t="n">
        <v>82.5178889526282</v>
      </c>
      <c r="K14" s="126"/>
      <c r="L14" s="126"/>
      <c r="M14" s="126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135" t="n">
        <v>429164</v>
      </c>
      <c r="F15" s="136" t="n">
        <v>491031</v>
      </c>
      <c r="G15" s="137" t="n">
        <v>87.4005918159953</v>
      </c>
      <c r="H15" s="135" t="n">
        <v>25490.8626604</v>
      </c>
      <c r="I15" s="138" t="n">
        <v>30654</v>
      </c>
      <c r="J15" s="134" t="n">
        <v>83.1567255836106</v>
      </c>
      <c r="K15" s="126"/>
      <c r="L15" s="126"/>
      <c r="M15" s="126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135" t="n">
        <v>121928.9</v>
      </c>
      <c r="F16" s="136" t="n">
        <v>108095.7</v>
      </c>
      <c r="G16" s="137" t="n">
        <v>112.797178796196</v>
      </c>
      <c r="H16" s="135" t="n">
        <v>69272.6169997</v>
      </c>
      <c r="I16" s="138" t="n">
        <v>52209.957</v>
      </c>
      <c r="J16" s="134" t="n">
        <v>132.680854342975</v>
      </c>
      <c r="K16" s="126"/>
      <c r="L16" s="126"/>
      <c r="M16" s="126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135" t="n">
        <v>11055</v>
      </c>
      <c r="F17" s="136" t="n">
        <v>14021.8</v>
      </c>
      <c r="G17" s="137" t="n">
        <v>78.8415182073628</v>
      </c>
      <c r="H17" s="135" t="n">
        <v>4463.0847</v>
      </c>
      <c r="I17" s="138" t="n">
        <v>5737.7338</v>
      </c>
      <c r="J17" s="134" t="n">
        <v>77.7847989392607</v>
      </c>
      <c r="K17" s="126"/>
      <c r="L17" s="126"/>
      <c r="M17" s="126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135" t="n">
        <v>12242.8</v>
      </c>
      <c r="F18" s="136" t="n">
        <v>13531.5</v>
      </c>
      <c r="G18" s="137" t="n">
        <v>90.4762960499575</v>
      </c>
      <c r="H18" s="135" t="n">
        <v>5417.9294</v>
      </c>
      <c r="I18" s="138" t="n">
        <v>5924.2103</v>
      </c>
      <c r="J18" s="134" t="n">
        <v>91.4540356543386</v>
      </c>
      <c r="K18" s="126"/>
      <c r="L18" s="126"/>
      <c r="M18" s="126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135" t="n">
        <v>23956</v>
      </c>
      <c r="F19" s="136" t="n">
        <v>40121</v>
      </c>
      <c r="G19" s="137" t="n">
        <v>59.7093791281374</v>
      </c>
      <c r="H19" s="135" t="n">
        <v>4175</v>
      </c>
      <c r="I19" s="138" t="n">
        <v>8212</v>
      </c>
      <c r="J19" s="134" t="n">
        <v>50.840233804189</v>
      </c>
      <c r="K19" s="126"/>
      <c r="L19" s="126"/>
      <c r="M19" s="126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135" t="n">
        <v>176186.5</v>
      </c>
      <c r="F20" s="136" t="n">
        <v>178834.1</v>
      </c>
      <c r="G20" s="137" t="n">
        <v>98.5195217243244</v>
      </c>
      <c r="H20" s="135" t="n">
        <v>102426.0504111</v>
      </c>
      <c r="I20" s="138" t="n">
        <v>122592.064</v>
      </c>
      <c r="J20" s="134" t="n">
        <v>83.5503107371616</v>
      </c>
      <c r="K20" s="126"/>
      <c r="L20" s="126"/>
      <c r="M20" s="126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135" t="n">
        <v>51444.8</v>
      </c>
      <c r="F21" s="136" t="n">
        <v>63690.8</v>
      </c>
      <c r="G21" s="137" t="n">
        <v>80.7727332675991</v>
      </c>
      <c r="H21" s="135" t="n">
        <v>18857.6423</v>
      </c>
      <c r="I21" s="138" t="n">
        <v>23300.42772</v>
      </c>
      <c r="J21" s="134" t="n">
        <v>80.9326014380993</v>
      </c>
      <c r="K21" s="126"/>
      <c r="L21" s="126"/>
      <c r="M21" s="126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135" t="n">
        <v>50717.6</v>
      </c>
      <c r="F22" s="136" t="n">
        <v>56764</v>
      </c>
      <c r="G22" s="137" t="n">
        <v>89.3481784229441</v>
      </c>
      <c r="H22" s="135" t="n">
        <v>17632.0758</v>
      </c>
      <c r="I22" s="138" t="n">
        <v>20481.7779</v>
      </c>
      <c r="J22" s="134" t="n">
        <v>86.0866468042308</v>
      </c>
      <c r="K22" s="126"/>
      <c r="L22" s="126"/>
      <c r="M22" s="126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135" t="n">
        <v>83319.3</v>
      </c>
      <c r="F23" s="136" t="n">
        <v>85223.7</v>
      </c>
      <c r="G23" s="137" t="n">
        <v>97.7654103260009</v>
      </c>
      <c r="H23" s="135" t="n">
        <v>33143.1851987</v>
      </c>
      <c r="I23" s="138" t="n">
        <v>30325.9811</v>
      </c>
      <c r="J23" s="134" t="n">
        <v>109.289737698544</v>
      </c>
      <c r="K23" s="126"/>
      <c r="L23" s="126"/>
      <c r="M23" s="126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135" t="n">
        <v>276094.9</v>
      </c>
      <c r="F24" s="136" t="n">
        <v>222994.3</v>
      </c>
      <c r="G24" s="137" t="n">
        <v>123.812536912378</v>
      </c>
      <c r="H24" s="135" t="n">
        <v>277713.0022674</v>
      </c>
      <c r="I24" s="138" t="n">
        <v>228473.5013</v>
      </c>
      <c r="J24" s="134" t="n">
        <v>121.551515027883</v>
      </c>
      <c r="K24" s="126"/>
      <c r="L24" s="126"/>
      <c r="M24" s="126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135" t="n">
        <v>56748</v>
      </c>
      <c r="F25" s="136" t="n">
        <v>237562.6</v>
      </c>
      <c r="G25" s="137" t="n">
        <v>23.8875984687825</v>
      </c>
      <c r="H25" s="135" t="n">
        <v>14100.714</v>
      </c>
      <c r="I25" s="138" t="n">
        <v>27857.9702</v>
      </c>
      <c r="J25" s="134" t="n">
        <v>50.6164444098659</v>
      </c>
      <c r="K25" s="126"/>
      <c r="L25" s="126"/>
      <c r="M25" s="126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135" t="n">
        <v>30401</v>
      </c>
      <c r="F26" s="136" t="n">
        <v>54717</v>
      </c>
      <c r="G26" s="140" t="n">
        <v>55.5604291170934</v>
      </c>
      <c r="H26" s="135" t="n">
        <v>9829</v>
      </c>
      <c r="I26" s="138" t="n">
        <v>15956</v>
      </c>
      <c r="J26" s="141" t="n">
        <v>61.6006517924292</v>
      </c>
      <c r="K26" s="126"/>
      <c r="L26" s="126"/>
      <c r="M26" s="126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s">
        <v>12</v>
      </c>
      <c r="F27" s="31" t="s">
        <v>12</v>
      </c>
      <c r="G27" s="36" t="s">
        <v>12</v>
      </c>
      <c r="H27" s="30" t="s">
        <v>12</v>
      </c>
      <c r="I27" s="31" t="s">
        <v>12</v>
      </c>
      <c r="J27" s="37" t="s">
        <v>12</v>
      </c>
      <c r="K27" s="126"/>
      <c r="L27" s="126"/>
      <c r="M27" s="126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135" t="n">
        <v>13004.1</v>
      </c>
      <c r="F28" s="136" t="n">
        <v>14884.5</v>
      </c>
      <c r="G28" s="137" t="n">
        <v>87.3667237730525</v>
      </c>
      <c r="H28" s="135" t="n">
        <v>10115.3208</v>
      </c>
      <c r="I28" s="138" t="n">
        <v>13059.4355</v>
      </c>
      <c r="J28" s="134" t="n">
        <v>77.4560339916683</v>
      </c>
      <c r="K28" s="126"/>
      <c r="L28" s="126"/>
      <c r="M28" s="126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135" t="n">
        <v>162934.7</v>
      </c>
      <c r="F29" s="136" t="n">
        <v>179801.4</v>
      </c>
      <c r="G29" s="140" t="n">
        <v>90.6192610291132</v>
      </c>
      <c r="H29" s="135" t="n">
        <v>185960.0851958</v>
      </c>
      <c r="I29" s="138" t="n">
        <v>220168.2136</v>
      </c>
      <c r="J29" s="141" t="n">
        <v>84.4627306345188</v>
      </c>
      <c r="K29" s="126"/>
      <c r="L29" s="126"/>
      <c r="M29" s="126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8" t="n">
        <v>8319</v>
      </c>
      <c r="F30" s="39" t="n">
        <v>144</v>
      </c>
      <c r="G30" s="140" t="n">
        <v>5777.08333333333</v>
      </c>
      <c r="H30" s="38" t="n">
        <v>2506</v>
      </c>
      <c r="I30" s="39" t="n">
        <v>135</v>
      </c>
      <c r="J30" s="141" t="n">
        <v>1856.2962962963</v>
      </c>
      <c r="K30" s="126"/>
      <c r="L30" s="126"/>
      <c r="M30" s="126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s">
        <v>12</v>
      </c>
      <c r="F31" s="39" t="n">
        <v>825047</v>
      </c>
      <c r="G31" s="36" t="s">
        <v>12</v>
      </c>
      <c r="H31" s="30" t="s">
        <v>12</v>
      </c>
      <c r="I31" s="39" t="n">
        <v>729732</v>
      </c>
      <c r="J31" s="37" t="s">
        <v>12</v>
      </c>
      <c r="K31" s="126"/>
      <c r="L31" s="126"/>
      <c r="M31" s="126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s">
        <v>12</v>
      </c>
      <c r="F32" s="31" t="s">
        <v>12</v>
      </c>
      <c r="G32" s="36" t="s">
        <v>12</v>
      </c>
      <c r="H32" s="30" t="s">
        <v>12</v>
      </c>
      <c r="I32" s="31" t="s">
        <v>12</v>
      </c>
      <c r="J32" s="37" t="s">
        <v>12</v>
      </c>
      <c r="K32" s="126"/>
      <c r="L32" s="126"/>
      <c r="M32" s="126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135" t="n">
        <v>38866.7</v>
      </c>
      <c r="F33" s="136" t="n">
        <v>38425</v>
      </c>
      <c r="G33" s="137" t="n">
        <v>101.149512036435</v>
      </c>
      <c r="H33" s="135" t="n">
        <v>46181.02929603</v>
      </c>
      <c r="I33" s="138" t="n">
        <v>42232.3518</v>
      </c>
      <c r="J33" s="134" t="n">
        <v>109.349887770233</v>
      </c>
      <c r="K33" s="126"/>
      <c r="L33" s="126"/>
      <c r="M33" s="126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135" t="n">
        <v>150899.5</v>
      </c>
      <c r="F34" s="136" t="n">
        <v>153593.6</v>
      </c>
      <c r="G34" s="137" t="n">
        <v>98.2459555606484</v>
      </c>
      <c r="H34" s="135" t="n">
        <v>78690.96667759</v>
      </c>
      <c r="I34" s="138" t="n">
        <v>74519.1694</v>
      </c>
      <c r="J34" s="134" t="n">
        <v>105.598287408703</v>
      </c>
      <c r="K34" s="126"/>
      <c r="L34" s="126"/>
      <c r="M34" s="126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135" t="n">
        <v>98695.4</v>
      </c>
      <c r="F35" s="136" t="n">
        <v>134182.2</v>
      </c>
      <c r="G35" s="137" t="n">
        <v>73.5532730868923</v>
      </c>
      <c r="H35" s="135" t="n">
        <v>108500.8513354</v>
      </c>
      <c r="I35" s="138" t="n">
        <v>136800.32</v>
      </c>
      <c r="J35" s="134" t="n">
        <v>79.3133022900824</v>
      </c>
      <c r="K35" s="126"/>
      <c r="L35" s="126"/>
      <c r="M35" s="126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135" t="n">
        <v>28466.5</v>
      </c>
      <c r="F36" s="136" t="n">
        <v>40360.4</v>
      </c>
      <c r="G36" s="137" t="n">
        <v>70.5307677822817</v>
      </c>
      <c r="H36" s="135" t="n">
        <v>17575.60901014</v>
      </c>
      <c r="I36" s="138" t="n">
        <v>25338.4</v>
      </c>
      <c r="J36" s="134" t="n">
        <v>69.3635312811385</v>
      </c>
      <c r="K36" s="126"/>
      <c r="L36" s="126"/>
      <c r="M36" s="126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135" t="n">
        <v>1260</v>
      </c>
      <c r="F37" s="136" t="n">
        <v>2294</v>
      </c>
      <c r="G37" s="137" t="n">
        <v>54.9258936355711</v>
      </c>
      <c r="H37" s="135" t="n">
        <v>2314</v>
      </c>
      <c r="I37" s="138" t="n">
        <v>3633</v>
      </c>
      <c r="J37" s="134" t="n">
        <v>63.6939168731076</v>
      </c>
      <c r="K37" s="126"/>
      <c r="L37" s="126"/>
      <c r="M37" s="126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135" t="n">
        <v>31808</v>
      </c>
      <c r="F38" s="136" t="n">
        <v>29349</v>
      </c>
      <c r="G38" s="137" t="n">
        <v>108.378479675628</v>
      </c>
      <c r="H38" s="135" t="n">
        <v>39394</v>
      </c>
      <c r="I38" s="138" t="n">
        <v>38744</v>
      </c>
      <c r="J38" s="134" t="n">
        <v>101.67767912451</v>
      </c>
      <c r="K38" s="126"/>
      <c r="L38" s="126"/>
      <c r="M38" s="126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135" t="n">
        <v>4318.9</v>
      </c>
      <c r="F39" s="136" t="n">
        <v>5849.8</v>
      </c>
      <c r="G39" s="137" t="n">
        <v>73.8298745256248</v>
      </c>
      <c r="H39" s="135" t="n">
        <v>1305.4736</v>
      </c>
      <c r="I39" s="138" t="n">
        <v>1038.2718</v>
      </c>
      <c r="J39" s="134" t="n">
        <v>125.735245819062</v>
      </c>
      <c r="K39" s="126"/>
      <c r="L39" s="126"/>
      <c r="M39" s="126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135" t="n">
        <v>385451.7</v>
      </c>
      <c r="F40" s="136" t="n">
        <v>301626.3</v>
      </c>
      <c r="G40" s="137" t="n">
        <v>127.791144207252</v>
      </c>
      <c r="H40" s="135" t="n">
        <v>181713.279319</v>
      </c>
      <c r="I40" s="138" t="n">
        <v>145633.7725</v>
      </c>
      <c r="J40" s="134" t="n">
        <v>124.774134597797</v>
      </c>
      <c r="K40" s="142"/>
      <c r="L40" s="126"/>
      <c r="M40" s="126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135" t="n">
        <v>21832</v>
      </c>
      <c r="F41" s="136" t="n">
        <v>1818</v>
      </c>
      <c r="G41" s="140" t="n">
        <v>1200.8800880088</v>
      </c>
      <c r="H41" s="135" t="n">
        <v>10021</v>
      </c>
      <c r="I41" s="138" t="n">
        <v>2326</v>
      </c>
      <c r="J41" s="141" t="n">
        <v>430.825451418745</v>
      </c>
      <c r="K41" s="142"/>
      <c r="L41" s="142"/>
      <c r="M41" s="126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8" t="n">
        <v>147</v>
      </c>
      <c r="F42" s="136" t="n">
        <v>342</v>
      </c>
      <c r="G42" s="43" t="n">
        <v>42.9824561403509</v>
      </c>
      <c r="H42" s="38" t="n">
        <v>291</v>
      </c>
      <c r="I42" s="138" t="n">
        <v>313</v>
      </c>
      <c r="J42" s="27" t="n">
        <v>92.9712460063898</v>
      </c>
      <c r="K42" s="126"/>
      <c r="L42" s="126"/>
      <c r="M42" s="126"/>
    </row>
    <row r="43" customFormat="false" ht="20.1" hidden="false" customHeight="true" outlineLevel="0" collapsed="false">
      <c r="B43" s="20"/>
      <c r="C43" s="28" t="n">
        <v>38</v>
      </c>
      <c r="D43" s="44" t="s">
        <v>48</v>
      </c>
      <c r="E43" s="143" t="n">
        <v>1184211.8</v>
      </c>
      <c r="F43" s="144" t="n">
        <v>1305544</v>
      </c>
      <c r="G43" s="145" t="n">
        <v>90.7063875288769</v>
      </c>
      <c r="H43" s="143" t="n">
        <v>483217.29579185</v>
      </c>
      <c r="I43" s="146" t="n">
        <v>560326.5049</v>
      </c>
      <c r="J43" s="147" t="n">
        <v>86.2385219271554</v>
      </c>
      <c r="K43" s="126"/>
      <c r="L43" s="126"/>
      <c r="M43" s="142"/>
      <c r="N43" s="50"/>
      <c r="O43" s="50"/>
      <c r="P43" s="50"/>
    </row>
    <row r="44" s="51" customFormat="true" ht="20.1" hidden="false" customHeight="true" outlineLevel="0" collapsed="false">
      <c r="B44" s="20"/>
      <c r="C44" s="52"/>
      <c r="D44" s="53" t="s">
        <v>49</v>
      </c>
      <c r="E44" s="148" t="n">
        <v>12602199.6</v>
      </c>
      <c r="F44" s="149" t="n">
        <v>13451554.1</v>
      </c>
      <c r="G44" s="150" t="n">
        <v>93.6858262347546</v>
      </c>
      <c r="H44" s="148" t="n">
        <v>3101058.12764511</v>
      </c>
      <c r="I44" s="151" t="n">
        <v>3630712.03262</v>
      </c>
      <c r="J44" s="152" t="n">
        <v>85.4118448332935</v>
      </c>
      <c r="K44" s="153"/>
      <c r="L44" s="154"/>
      <c r="M44" s="154"/>
    </row>
    <row r="45" customFormat="false" ht="14.25" hidden="false" customHeight="false" outlineLevel="0" collapsed="false">
      <c r="B45" s="59"/>
      <c r="C45" s="60"/>
      <c r="D45" s="61"/>
      <c r="E45" s="155"/>
      <c r="F45" s="155"/>
      <c r="G45" s="155"/>
      <c r="H45" s="155"/>
      <c r="I45" s="155"/>
      <c r="J45" s="155"/>
      <c r="K45" s="126"/>
      <c r="L45" s="126"/>
      <c r="M45" s="126"/>
    </row>
    <row r="46" customFormat="false" ht="14.25" hidden="false" customHeight="false" outlineLevel="0" collapsed="false">
      <c r="B46" s="59"/>
      <c r="C46" s="60"/>
      <c r="D46" s="61"/>
      <c r="E46" s="155"/>
      <c r="F46" s="155"/>
      <c r="G46" s="155"/>
      <c r="H46" s="155"/>
      <c r="I46" s="155"/>
      <c r="J46" s="155"/>
      <c r="K46" s="126"/>
      <c r="L46" s="126"/>
      <c r="M46" s="126"/>
    </row>
    <row r="47" customFormat="false" ht="15" hidden="false" customHeight="false" outlineLevel="0" collapsed="false">
      <c r="B47" s="59"/>
      <c r="C47" s="60"/>
      <c r="D47" s="61"/>
      <c r="E47" s="155"/>
      <c r="F47" s="155"/>
      <c r="G47" s="155"/>
      <c r="H47" s="155"/>
      <c r="I47" s="155"/>
      <c r="J47" s="155"/>
      <c r="K47" s="126"/>
      <c r="L47" s="126"/>
      <c r="M47" s="126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6"/>
      <c r="L48" s="126"/>
      <c r="M48" s="126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28" t="s">
        <v>85</v>
      </c>
      <c r="G49" s="17" t="s">
        <v>8</v>
      </c>
      <c r="H49" s="15" t="s">
        <v>84</v>
      </c>
      <c r="I49" s="128" t="s">
        <v>85</v>
      </c>
      <c r="J49" s="19" t="s">
        <v>8</v>
      </c>
      <c r="K49" s="126"/>
      <c r="L49" s="126"/>
      <c r="M49" s="126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345148.5</v>
      </c>
      <c r="F50" s="67" t="n">
        <v>424793</v>
      </c>
      <c r="G50" s="68" t="n">
        <v>81.2509857742477</v>
      </c>
      <c r="H50" s="66" t="n">
        <v>73135.495</v>
      </c>
      <c r="I50" s="67" t="n">
        <v>60646</v>
      </c>
      <c r="J50" s="27" t="n">
        <v>120.594095241236</v>
      </c>
      <c r="K50" s="126"/>
      <c r="L50" s="126"/>
      <c r="M50" s="126"/>
    </row>
    <row r="51" customFormat="false" ht="20.1" hidden="false" customHeight="true" outlineLevel="0" collapsed="false">
      <c r="B51" s="63"/>
      <c r="C51" s="69" t="n">
        <v>39</v>
      </c>
      <c r="D51" s="29" t="s">
        <v>52</v>
      </c>
      <c r="E51" s="66" t="n">
        <v>9139941.5</v>
      </c>
      <c r="F51" s="67" t="n">
        <v>20451721</v>
      </c>
      <c r="G51" s="156" t="n">
        <v>44.6903294837633</v>
      </c>
      <c r="H51" s="66" t="n">
        <v>2071644.948</v>
      </c>
      <c r="I51" s="66" t="n">
        <v>4182862.1</v>
      </c>
      <c r="J51" s="42" t="n">
        <v>49.5269721657809</v>
      </c>
      <c r="K51" s="126"/>
      <c r="L51" s="126"/>
      <c r="M51" s="126"/>
    </row>
    <row r="52" customFormat="false" ht="20.1" hidden="false" customHeight="true" outlineLevel="0" collapsed="false">
      <c r="B52" s="63"/>
      <c r="C52" s="69" t="n">
        <v>40</v>
      </c>
      <c r="D52" s="29" t="s">
        <v>53</v>
      </c>
      <c r="E52" s="31" t="s">
        <v>12</v>
      </c>
      <c r="F52" s="157" t="s">
        <v>12</v>
      </c>
      <c r="G52" s="70" t="s">
        <v>12</v>
      </c>
      <c r="H52" s="31" t="s">
        <v>12</v>
      </c>
      <c r="I52" s="157" t="s">
        <v>12</v>
      </c>
      <c r="J52" s="37" t="s">
        <v>12</v>
      </c>
      <c r="K52" s="126"/>
      <c r="L52" s="126"/>
      <c r="M52" s="126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2667267.5</v>
      </c>
      <c r="F53" s="74" t="n">
        <v>3444629</v>
      </c>
      <c r="G53" s="75" t="n">
        <v>77.4326494957802</v>
      </c>
      <c r="H53" s="73" t="n">
        <v>664211.851</v>
      </c>
      <c r="I53" s="74" t="n">
        <v>1051217.7</v>
      </c>
      <c r="J53" s="76" t="n">
        <v>63.1849949824855</v>
      </c>
      <c r="K53" s="126"/>
      <c r="L53" s="126"/>
      <c r="M53" s="126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12152357.5</v>
      </c>
      <c r="F54" s="57" t="n">
        <v>24321143</v>
      </c>
      <c r="G54" s="56" t="n">
        <v>49.9662269162268</v>
      </c>
      <c r="H54" s="57" t="n">
        <v>2808992.294</v>
      </c>
      <c r="I54" s="55" t="n">
        <v>5294725.8</v>
      </c>
      <c r="J54" s="79" t="n">
        <v>53.0526489964787</v>
      </c>
      <c r="K54" s="126"/>
      <c r="L54" s="126"/>
      <c r="M54" s="126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66" t="n">
        <v>164226.6</v>
      </c>
      <c r="F55" s="67" t="n">
        <v>292314.4</v>
      </c>
      <c r="G55" s="114" t="n">
        <v>56.1814949930623</v>
      </c>
      <c r="H55" s="66" t="n">
        <v>62443.3913</v>
      </c>
      <c r="I55" s="67" t="n">
        <v>100288.4953</v>
      </c>
      <c r="J55" s="115" t="n">
        <v>62.2637632693648</v>
      </c>
      <c r="K55" s="126"/>
      <c r="L55" s="126"/>
      <c r="M55" s="126"/>
    </row>
    <row r="56" customFormat="false" ht="20.1" hidden="false" customHeight="true" outlineLevel="0" collapsed="false">
      <c r="B56" s="63"/>
      <c r="C56" s="69" t="n">
        <v>43</v>
      </c>
      <c r="D56" s="35" t="s">
        <v>57</v>
      </c>
      <c r="E56" s="41" t="n">
        <v>9841.55</v>
      </c>
      <c r="F56" s="39" t="n">
        <v>4100.25</v>
      </c>
      <c r="G56" s="68" t="n">
        <v>240.023169318944</v>
      </c>
      <c r="H56" s="41" t="n">
        <v>6962.405509125</v>
      </c>
      <c r="I56" s="39" t="n">
        <v>2957</v>
      </c>
      <c r="J56" s="27" t="n">
        <v>235.455039199358</v>
      </c>
      <c r="K56" s="126"/>
      <c r="L56" s="126"/>
      <c r="M56" s="126"/>
    </row>
    <row r="57" customFormat="false" ht="20.1" hidden="false" customHeight="true" outlineLevel="0" collapsed="false">
      <c r="B57" s="63"/>
      <c r="C57" s="69" t="n">
        <v>44</v>
      </c>
      <c r="D57" s="35" t="s">
        <v>58</v>
      </c>
      <c r="E57" s="33" t="s">
        <v>12</v>
      </c>
      <c r="F57" s="31" t="s">
        <v>12</v>
      </c>
      <c r="G57" s="70" t="s">
        <v>12</v>
      </c>
      <c r="H57" s="33" t="s">
        <v>12</v>
      </c>
      <c r="I57" s="31" t="s">
        <v>12</v>
      </c>
      <c r="J57" s="37" t="s">
        <v>12</v>
      </c>
      <c r="K57" s="126"/>
      <c r="L57" s="126"/>
      <c r="M57" s="126"/>
    </row>
    <row r="58" customFormat="false" ht="20.1" hidden="false" customHeight="true" outlineLevel="0" collapsed="false">
      <c r="B58" s="63"/>
      <c r="C58" s="69" t="n">
        <v>45</v>
      </c>
      <c r="D58" s="35" t="s">
        <v>59</v>
      </c>
      <c r="E58" s="41" t="n">
        <v>5632.42</v>
      </c>
      <c r="F58" s="39" t="n">
        <v>4945.45</v>
      </c>
      <c r="G58" s="68" t="n">
        <v>113.890950267418</v>
      </c>
      <c r="H58" s="41" t="n">
        <v>44018.40570012</v>
      </c>
      <c r="I58" s="39" t="n">
        <v>35332.7529</v>
      </c>
      <c r="J58" s="27" t="n">
        <v>124.58244005131</v>
      </c>
      <c r="K58" s="126"/>
      <c r="L58" s="126"/>
      <c r="M58" s="126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71293.7</v>
      </c>
      <c r="F59" s="84" t="n">
        <v>84386.5</v>
      </c>
      <c r="G59" s="85" t="n">
        <v>84.4847220823236</v>
      </c>
      <c r="H59" s="83" t="n">
        <v>41374.0362</v>
      </c>
      <c r="I59" s="84" t="n">
        <v>50194.37506</v>
      </c>
      <c r="J59" s="49" t="n">
        <v>82.4276348705277</v>
      </c>
      <c r="K59" s="126"/>
      <c r="L59" s="126"/>
      <c r="M59" s="126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12403351.77</v>
      </c>
      <c r="F60" s="88" t="n">
        <v>24706889.6</v>
      </c>
      <c r="G60" s="89" t="n">
        <v>50.2019961670934</v>
      </c>
      <c r="H60" s="54" t="n">
        <v>2963790.53270924</v>
      </c>
      <c r="I60" s="88" t="n">
        <v>5483498.42326</v>
      </c>
      <c r="J60" s="90" t="n">
        <v>54.0492638812001</v>
      </c>
      <c r="K60" s="126"/>
      <c r="L60" s="126"/>
      <c r="M60" s="126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95458</v>
      </c>
      <c r="F61" s="67" t="n">
        <v>207934</v>
      </c>
      <c r="G61" s="93" t="n">
        <v>45.9078361403138</v>
      </c>
      <c r="H61" s="66" t="n">
        <v>88784.5468495</v>
      </c>
      <c r="I61" s="67" t="n">
        <v>173249</v>
      </c>
      <c r="J61" s="94" t="n">
        <v>51.2467874847763</v>
      </c>
      <c r="K61" s="126"/>
      <c r="L61" s="126"/>
      <c r="M61" s="126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251108</v>
      </c>
      <c r="F62" s="39" t="n">
        <v>279686</v>
      </c>
      <c r="G62" s="93" t="n">
        <v>89.7821127979234</v>
      </c>
      <c r="H62" s="41" t="n">
        <v>461571</v>
      </c>
      <c r="I62" s="39" t="n">
        <v>330647</v>
      </c>
      <c r="J62" s="94" t="n">
        <v>139.596306635173</v>
      </c>
      <c r="K62" s="126"/>
      <c r="L62" s="126"/>
      <c r="M62" s="126"/>
    </row>
    <row r="63" customFormat="false" ht="20.1" hidden="false" customHeight="true" outlineLevel="0" collapsed="false">
      <c r="B63" s="91"/>
      <c r="C63" s="98" t="n">
        <v>49</v>
      </c>
      <c r="D63" s="99" t="s">
        <v>63</v>
      </c>
      <c r="E63" s="33" t="s">
        <v>12</v>
      </c>
      <c r="F63" s="31" t="s">
        <v>12</v>
      </c>
      <c r="G63" s="70" t="s">
        <v>12</v>
      </c>
      <c r="H63" s="33" t="s">
        <v>12</v>
      </c>
      <c r="I63" s="31" t="s">
        <v>12</v>
      </c>
      <c r="J63" s="37" t="s">
        <v>12</v>
      </c>
      <c r="K63" s="126"/>
      <c r="L63" s="126"/>
      <c r="M63" s="126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346566</v>
      </c>
      <c r="F64" s="57" t="n">
        <v>487620</v>
      </c>
      <c r="G64" s="100" t="n">
        <v>71.072966654362</v>
      </c>
      <c r="H64" s="57" t="n">
        <v>550355.5468495</v>
      </c>
      <c r="I64" s="55" t="n">
        <v>503896</v>
      </c>
      <c r="J64" s="101" t="n">
        <v>109.220066610868</v>
      </c>
      <c r="K64" s="154"/>
      <c r="L64" s="154"/>
      <c r="M64" s="154"/>
    </row>
    <row r="65" customFormat="false" ht="20.1" hidden="false" customHeight="true" outlineLevel="0" collapsed="false">
      <c r="B65" s="91"/>
      <c r="C65" s="64" t="n">
        <v>50</v>
      </c>
      <c r="D65" s="99" t="s">
        <v>65</v>
      </c>
      <c r="E65" s="41" t="n">
        <v>803387.2</v>
      </c>
      <c r="F65" s="39" t="n">
        <v>756380.2</v>
      </c>
      <c r="G65" s="93" t="n">
        <v>106.214731691813</v>
      </c>
      <c r="H65" s="66" t="n">
        <v>1023400.42</v>
      </c>
      <c r="I65" s="67" t="n">
        <v>911345</v>
      </c>
      <c r="J65" s="94" t="n">
        <v>112.295609236897</v>
      </c>
      <c r="K65" s="126"/>
      <c r="L65" s="126"/>
      <c r="M65" s="126"/>
    </row>
    <row r="66" customFormat="false" ht="20.1" hidden="false" customHeight="true" outlineLevel="0" collapsed="false">
      <c r="B66" s="91"/>
      <c r="C66" s="69" t="n">
        <v>51</v>
      </c>
      <c r="D66" s="99" t="s">
        <v>66</v>
      </c>
      <c r="E66" s="41" t="n">
        <v>69604</v>
      </c>
      <c r="F66" s="39" t="n">
        <v>46265</v>
      </c>
      <c r="G66" s="114" t="n">
        <v>150.446341727007</v>
      </c>
      <c r="H66" s="41" t="n">
        <v>61104</v>
      </c>
      <c r="I66" s="39" t="n">
        <v>54941</v>
      </c>
      <c r="J66" s="115" t="n">
        <v>111.217487850603</v>
      </c>
      <c r="K66" s="126"/>
      <c r="L66" s="126"/>
      <c r="M66" s="126"/>
    </row>
    <row r="67" customFormat="false" ht="20.1" hidden="false" customHeight="true" outlineLevel="0" collapsed="false">
      <c r="B67" s="91"/>
      <c r="C67" s="98" t="n">
        <v>52</v>
      </c>
      <c r="D67" s="99" t="s">
        <v>67</v>
      </c>
      <c r="E67" s="33" t="s">
        <v>12</v>
      </c>
      <c r="F67" s="31" t="s">
        <v>12</v>
      </c>
      <c r="G67" s="70" t="s">
        <v>12</v>
      </c>
      <c r="H67" s="33" t="s">
        <v>12</v>
      </c>
      <c r="I67" s="31" t="s">
        <v>12</v>
      </c>
      <c r="J67" s="37" t="s">
        <v>12</v>
      </c>
      <c r="K67" s="126"/>
      <c r="L67" s="126"/>
      <c r="M67" s="126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69604</v>
      </c>
      <c r="F68" s="57" t="n">
        <v>46265</v>
      </c>
      <c r="G68" s="56" t="n">
        <v>150.446341727007</v>
      </c>
      <c r="H68" s="57" t="n">
        <v>61104</v>
      </c>
      <c r="I68" s="55" t="n">
        <v>54941</v>
      </c>
      <c r="J68" s="79" t="n">
        <v>111.217487850603</v>
      </c>
      <c r="K68" s="126"/>
      <c r="L68" s="126"/>
      <c r="M68" s="126"/>
    </row>
    <row r="69" customFormat="false" ht="20.1" hidden="false" customHeight="true" outlineLevel="0" collapsed="false">
      <c r="B69" s="91"/>
      <c r="C69" s="64" t="n">
        <v>53</v>
      </c>
      <c r="D69" s="35" t="s">
        <v>69</v>
      </c>
      <c r="E69" s="41" t="n">
        <v>8201</v>
      </c>
      <c r="F69" s="39" t="n">
        <v>10675</v>
      </c>
      <c r="G69" s="114" t="n">
        <v>76.824355971897</v>
      </c>
      <c r="H69" s="41" t="n">
        <v>6331</v>
      </c>
      <c r="I69" s="39" t="n">
        <v>8332</v>
      </c>
      <c r="J69" s="115" t="n">
        <v>75.9841574651944</v>
      </c>
      <c r="K69" s="126"/>
      <c r="L69" s="126"/>
      <c r="M69" s="126"/>
    </row>
    <row r="70" customFormat="false" ht="20.1" hidden="false" customHeight="true" outlineLevel="0" collapsed="false">
      <c r="B70" s="91"/>
      <c r="C70" s="69" t="n">
        <v>54</v>
      </c>
      <c r="D70" s="35" t="s">
        <v>70</v>
      </c>
      <c r="E70" s="41" t="n">
        <v>519803.2</v>
      </c>
      <c r="F70" s="39" t="n">
        <v>498780.4</v>
      </c>
      <c r="G70" s="114" t="n">
        <v>104.214840839776</v>
      </c>
      <c r="H70" s="41" t="n">
        <v>441048.3853985</v>
      </c>
      <c r="I70" s="39" t="n">
        <v>503286.598</v>
      </c>
      <c r="J70" s="115" t="n">
        <v>87.6336439617452</v>
      </c>
      <c r="K70" s="126"/>
      <c r="L70" s="126"/>
      <c r="M70" s="126"/>
    </row>
    <row r="71" customFormat="false" ht="20.1" hidden="false" customHeight="true" outlineLevel="0" collapsed="false">
      <c r="B71" s="91"/>
      <c r="C71" s="69" t="n">
        <v>55</v>
      </c>
      <c r="D71" s="35" t="s">
        <v>71</v>
      </c>
      <c r="E71" s="39" t="n">
        <v>4</v>
      </c>
      <c r="F71" s="31" t="s">
        <v>12</v>
      </c>
      <c r="G71" s="158" t="s">
        <v>12</v>
      </c>
      <c r="H71" s="41" t="n">
        <v>6</v>
      </c>
      <c r="I71" s="31" t="s">
        <v>12</v>
      </c>
      <c r="J71" s="159" t="s">
        <v>12</v>
      </c>
      <c r="K71" s="126"/>
      <c r="L71" s="126"/>
      <c r="M71" s="126"/>
    </row>
    <row r="72" customFormat="false" ht="20.1" hidden="false" customHeight="true" outlineLevel="0" collapsed="false">
      <c r="B72" s="91"/>
      <c r="C72" s="69" t="n">
        <v>56</v>
      </c>
      <c r="D72" s="35" t="s">
        <v>72</v>
      </c>
      <c r="E72" s="41" t="n">
        <v>11649</v>
      </c>
      <c r="F72" s="39" t="n">
        <v>13005</v>
      </c>
      <c r="G72" s="114" t="n">
        <v>89.5732410611303</v>
      </c>
      <c r="H72" s="41" t="n">
        <v>27543</v>
      </c>
      <c r="I72" s="39" t="n">
        <v>25521</v>
      </c>
      <c r="J72" s="115" t="n">
        <v>107.922887034207</v>
      </c>
      <c r="K72" s="126"/>
      <c r="L72" s="126"/>
      <c r="M72" s="126"/>
    </row>
    <row r="73" customFormat="false" ht="20.1" hidden="false" customHeight="true" outlineLevel="0" collapsed="false">
      <c r="B73" s="91"/>
      <c r="C73" s="69" t="n">
        <v>57</v>
      </c>
      <c r="D73" s="35" t="s">
        <v>73</v>
      </c>
      <c r="E73" s="41" t="n">
        <v>135940.8</v>
      </c>
      <c r="F73" s="39" t="n">
        <v>148009.2</v>
      </c>
      <c r="G73" s="114" t="n">
        <v>91.8461825345992</v>
      </c>
      <c r="H73" s="41" t="n">
        <v>68749.1012</v>
      </c>
      <c r="I73" s="39" t="n">
        <v>100130.227</v>
      </c>
      <c r="J73" s="115" t="n">
        <v>68.6596877484358</v>
      </c>
      <c r="K73" s="126"/>
      <c r="L73" s="126"/>
      <c r="M73" s="126"/>
    </row>
    <row r="74" customFormat="false" ht="20.1" hidden="false" customHeight="true" outlineLevel="0" collapsed="false">
      <c r="B74" s="91"/>
      <c r="C74" s="69" t="n">
        <v>58</v>
      </c>
      <c r="D74" s="35" t="s">
        <v>74</v>
      </c>
      <c r="E74" s="41" t="n">
        <v>143676.664</v>
      </c>
      <c r="F74" s="39" t="n">
        <v>93365.31</v>
      </c>
      <c r="G74" s="114" t="n">
        <v>153.886560222421</v>
      </c>
      <c r="H74" s="41" t="n">
        <v>272673.23036</v>
      </c>
      <c r="I74" s="39" t="n">
        <v>181570.1424</v>
      </c>
      <c r="J74" s="115" t="n">
        <v>150.17514815806</v>
      </c>
      <c r="K74" s="126"/>
      <c r="L74" s="126"/>
      <c r="M74" s="126"/>
    </row>
    <row r="75" customFormat="false" ht="20.1" hidden="false" customHeight="true" outlineLevel="0" collapsed="false">
      <c r="B75" s="91"/>
      <c r="C75" s="69" t="n">
        <v>59</v>
      </c>
      <c r="D75" s="35" t="s">
        <v>75</v>
      </c>
      <c r="E75" s="41" t="n">
        <v>586320.3</v>
      </c>
      <c r="F75" s="39" t="n">
        <v>394417</v>
      </c>
      <c r="G75" s="114" t="n">
        <v>148.65492613148</v>
      </c>
      <c r="H75" s="41" t="n">
        <v>1268834.6237084</v>
      </c>
      <c r="I75" s="39" t="n">
        <v>1157183.2</v>
      </c>
      <c r="J75" s="115" t="n">
        <v>109.648552079602</v>
      </c>
      <c r="K75" s="126"/>
      <c r="L75" s="126"/>
      <c r="M75" s="126"/>
    </row>
    <row r="76" customFormat="false" ht="20.1" hidden="false" customHeight="true" outlineLevel="0" collapsed="false">
      <c r="B76" s="91"/>
      <c r="C76" s="69" t="n">
        <v>60</v>
      </c>
      <c r="D76" s="35" t="s">
        <v>76</v>
      </c>
      <c r="E76" s="41" t="n">
        <v>11679</v>
      </c>
      <c r="F76" s="39" t="n">
        <v>14960.8</v>
      </c>
      <c r="G76" s="114" t="n">
        <v>78.0640072723384</v>
      </c>
      <c r="H76" s="41" t="n">
        <v>5151.5482</v>
      </c>
      <c r="I76" s="39" t="n">
        <v>5052.7582</v>
      </c>
      <c r="J76" s="115" t="n">
        <v>101.955169752631</v>
      </c>
      <c r="K76" s="126"/>
      <c r="L76" s="126"/>
      <c r="M76" s="126"/>
    </row>
    <row r="77" customFormat="false" ht="20.1" hidden="false" customHeight="true" outlineLevel="0" collapsed="false">
      <c r="B77" s="91"/>
      <c r="C77" s="98" t="n">
        <v>61</v>
      </c>
      <c r="D77" s="118" t="s">
        <v>48</v>
      </c>
      <c r="E77" s="73" t="n">
        <v>1321.62</v>
      </c>
      <c r="F77" s="74" t="n">
        <v>705.1</v>
      </c>
      <c r="G77" s="119" t="n">
        <v>187.437242944263</v>
      </c>
      <c r="H77" s="73" t="n">
        <v>1187.87158</v>
      </c>
      <c r="I77" s="74" t="n">
        <v>686.0551</v>
      </c>
      <c r="J77" s="120" t="n">
        <v>173.145215304135</v>
      </c>
      <c r="K77" s="126"/>
      <c r="L77" s="126"/>
      <c r="M77" s="126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2638152.784</v>
      </c>
      <c r="F78" s="55" t="n">
        <v>2464183.01</v>
      </c>
      <c r="G78" s="56" t="n">
        <v>107.059937240619</v>
      </c>
      <c r="H78" s="57" t="n">
        <v>3726384.7272964</v>
      </c>
      <c r="I78" s="55" t="n">
        <v>3451943.9807</v>
      </c>
      <c r="J78" s="79" t="n">
        <v>107.950324458647</v>
      </c>
      <c r="K78" s="154"/>
      <c r="L78" s="154"/>
      <c r="M78" s="154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41" t="n">
        <v>4995</v>
      </c>
      <c r="F79" s="67" t="n">
        <v>34477</v>
      </c>
      <c r="G79" s="140" t="n">
        <v>14.4879194825536</v>
      </c>
      <c r="H79" s="41" t="n">
        <v>10300.696</v>
      </c>
      <c r="I79" s="67" t="n">
        <v>7899</v>
      </c>
      <c r="J79" s="141" t="n">
        <v>130.405063932143</v>
      </c>
      <c r="K79" s="126"/>
      <c r="L79" s="126"/>
      <c r="M79" s="126"/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38" t="n">
        <v>52824</v>
      </c>
      <c r="F80" s="136" t="n">
        <v>48080.2</v>
      </c>
      <c r="G80" s="160" t="n">
        <v>109.866431504029</v>
      </c>
      <c r="H80" s="138" t="n">
        <v>7663.51414</v>
      </c>
      <c r="I80" s="136" t="n">
        <v>7845</v>
      </c>
      <c r="J80" s="161" t="n">
        <v>97.6866047163799</v>
      </c>
      <c r="K80" s="126"/>
      <c r="L80" s="126"/>
      <c r="M80" s="126"/>
    </row>
    <row r="81" customFormat="false" ht="20.1" hidden="false" customHeight="true" outlineLevel="0" collapsed="false">
      <c r="B81" s="20"/>
      <c r="C81" s="121" t="n">
        <v>64</v>
      </c>
      <c r="D81" s="118" t="s">
        <v>48</v>
      </c>
      <c r="E81" s="73" t="n">
        <v>106832.762</v>
      </c>
      <c r="F81" s="74" t="n">
        <v>110496.8</v>
      </c>
      <c r="G81" s="119" t="n">
        <v>96.6840324787686</v>
      </c>
      <c r="H81" s="73" t="n">
        <v>80012.2607</v>
      </c>
      <c r="I81" s="74" t="n">
        <v>69269.2</v>
      </c>
      <c r="J81" s="120" t="n">
        <v>115.509145045706</v>
      </c>
      <c r="K81" s="126"/>
      <c r="L81" s="126"/>
      <c r="M81" s="126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164651.762</v>
      </c>
      <c r="F82" s="55" t="n">
        <v>193054</v>
      </c>
      <c r="G82" s="56" t="n">
        <v>85.2879308380039</v>
      </c>
      <c r="H82" s="54" t="n">
        <v>97976.47084</v>
      </c>
      <c r="I82" s="55" t="n">
        <v>85013.2</v>
      </c>
      <c r="J82" s="79" t="n">
        <v>115.2485388622</v>
      </c>
      <c r="K82" s="154"/>
      <c r="L82" s="154"/>
      <c r="M82" s="154"/>
    </row>
    <row r="83" s="51" customFormat="true" ht="20.1" hidden="false" customHeight="true" outlineLevel="0" collapsed="false">
      <c r="B83" s="122" t="s">
        <v>80</v>
      </c>
      <c r="C83" s="122"/>
      <c r="D83" s="122"/>
      <c r="E83" s="54" t="n">
        <v>27808355.916</v>
      </c>
      <c r="F83" s="55" t="n">
        <v>40815680.71</v>
      </c>
      <c r="G83" s="56" t="n">
        <v>68.1315500128039</v>
      </c>
      <c r="H83" s="54" t="n">
        <v>9889209.85849075</v>
      </c>
      <c r="I83" s="55" t="n">
        <v>12651167.63658</v>
      </c>
      <c r="J83" s="79" t="n">
        <v>78.1683568076101</v>
      </c>
      <c r="K83" s="154"/>
      <c r="L83" s="154"/>
      <c r="M83" s="154"/>
    </row>
    <row r="84" customFormat="false" ht="18" hidden="false" customHeight="true" outlineLevel="0" collapsed="false">
      <c r="B84" s="123"/>
      <c r="C84" s="60"/>
      <c r="D84" s="124"/>
      <c r="E84" s="124"/>
      <c r="F84" s="124"/>
      <c r="G84" s="124"/>
      <c r="H84" s="124"/>
      <c r="I84" s="124"/>
      <c r="J84" s="124"/>
      <c r="K84" s="126"/>
      <c r="L84" s="126"/>
      <c r="M84" s="126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6"/>
      <c r="L85" s="126"/>
      <c r="M85" s="126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6"/>
      <c r="L86" s="126"/>
      <c r="M86" s="126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6"/>
      <c r="L87" s="126"/>
      <c r="M87" s="126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6"/>
      <c r="L88" s="126"/>
      <c r="M88" s="126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4"/>
      <c r="J89" s="61"/>
      <c r="K89" s="126"/>
      <c r="L89" s="126"/>
      <c r="M89" s="126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6"/>
      <c r="L90" s="126"/>
      <c r="M90" s="126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6"/>
      <c r="L91" s="126"/>
      <c r="M91" s="126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6"/>
      <c r="L92" s="126"/>
      <c r="M92" s="126"/>
    </row>
    <row r="93" customFormat="false" ht="18" hidden="false" customHeight="true" outlineLevel="0" collapsed="false">
      <c r="B93" s="126"/>
      <c r="C93" s="60"/>
      <c r="D93" s="127"/>
      <c r="E93" s="127"/>
      <c r="F93" s="127"/>
      <c r="G93" s="127"/>
      <c r="H93" s="127"/>
      <c r="I93" s="127"/>
      <c r="J93" s="127"/>
      <c r="K93" s="126"/>
      <c r="L93" s="126"/>
      <c r="M93" s="126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6"/>
      <c r="L4" s="126"/>
      <c r="M4" s="126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2" t="s">
        <v>87</v>
      </c>
      <c r="G5" s="17" t="s">
        <v>88</v>
      </c>
      <c r="H5" s="15" t="s">
        <v>84</v>
      </c>
      <c r="I5" s="162" t="s">
        <v>87</v>
      </c>
      <c r="J5" s="19" t="s">
        <v>88</v>
      </c>
      <c r="K5" s="126"/>
      <c r="L5" s="126"/>
      <c r="M5" s="126"/>
      <c r="N5" s="12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2110080</v>
      </c>
      <c r="F6" s="24" t="n">
        <v>1650546.6</v>
      </c>
      <c r="G6" s="25" t="n">
        <v>127.841286032154</v>
      </c>
      <c r="H6" s="23" t="n">
        <v>102267</v>
      </c>
      <c r="I6" s="26" t="n">
        <v>30669.2</v>
      </c>
      <c r="J6" s="27" t="n">
        <v>333.451801807677</v>
      </c>
      <c r="K6" s="126"/>
      <c r="L6" s="126"/>
      <c r="M6" s="126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8" t="n">
        <v>10</v>
      </c>
      <c r="F7" s="39" t="n">
        <v>2880</v>
      </c>
      <c r="G7" s="43" t="n">
        <v>0.347222222222222</v>
      </c>
      <c r="H7" s="38" t="n">
        <v>3</v>
      </c>
      <c r="I7" s="41" t="n">
        <v>91.4</v>
      </c>
      <c r="J7" s="27" t="n">
        <v>3.28227571115974</v>
      </c>
      <c r="K7" s="126"/>
      <c r="L7" s="126"/>
      <c r="M7" s="126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1" t="s">
        <v>12</v>
      </c>
      <c r="F8" s="39" t="n">
        <v>195.2</v>
      </c>
      <c r="G8" s="36" t="s">
        <v>12</v>
      </c>
      <c r="H8" s="31" t="s">
        <v>12</v>
      </c>
      <c r="I8" s="39" t="n">
        <v>14.8</v>
      </c>
      <c r="J8" s="37" t="s">
        <v>12</v>
      </c>
      <c r="K8" s="126"/>
      <c r="L8" s="126"/>
      <c r="M8" s="126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8" t="n">
        <v>127780.7</v>
      </c>
      <c r="F9" s="39" t="n">
        <v>52356.44</v>
      </c>
      <c r="G9" s="43" t="n">
        <v>244.059183550295</v>
      </c>
      <c r="H9" s="38" t="n">
        <v>389755.282482</v>
      </c>
      <c r="I9" s="41" t="n">
        <v>260377.1676</v>
      </c>
      <c r="J9" s="27" t="n">
        <v>149.688732723583</v>
      </c>
      <c r="K9" s="126"/>
      <c r="L9" s="126"/>
      <c r="M9" s="126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1" t="s">
        <v>12</v>
      </c>
      <c r="F10" s="31" t="s">
        <v>12</v>
      </c>
      <c r="G10" s="36" t="s">
        <v>12</v>
      </c>
      <c r="H10" s="31" t="s">
        <v>12</v>
      </c>
      <c r="I10" s="31" t="s">
        <v>12</v>
      </c>
      <c r="J10" s="37" t="s">
        <v>12</v>
      </c>
      <c r="K10" s="126"/>
      <c r="L10" s="126"/>
      <c r="M10" s="126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8" t="n">
        <v>738468.3</v>
      </c>
      <c r="F11" s="39" t="n">
        <v>677840.6</v>
      </c>
      <c r="G11" s="43" t="n">
        <v>108.944241463258</v>
      </c>
      <c r="H11" s="38" t="n">
        <v>67303.0399</v>
      </c>
      <c r="I11" s="41" t="n">
        <v>45339.28422</v>
      </c>
      <c r="J11" s="27" t="n">
        <v>148.443101954202</v>
      </c>
      <c r="K11" s="126"/>
      <c r="L11" s="126"/>
      <c r="M11" s="126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8" t="n">
        <v>337238.8</v>
      </c>
      <c r="F12" s="39" t="n">
        <v>304579.06</v>
      </c>
      <c r="G12" s="43" t="n">
        <v>110.722910498181</v>
      </c>
      <c r="H12" s="38" t="n">
        <v>61106.2711</v>
      </c>
      <c r="I12" s="41" t="n">
        <v>47338.85044</v>
      </c>
      <c r="J12" s="27" t="n">
        <v>129.082710146182</v>
      </c>
      <c r="K12" s="126"/>
      <c r="L12" s="126"/>
      <c r="M12" s="126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8" t="n">
        <v>3616299.7</v>
      </c>
      <c r="F13" s="39" t="n">
        <v>2674960.28</v>
      </c>
      <c r="G13" s="43" t="n">
        <v>135.190781225357</v>
      </c>
      <c r="H13" s="38" t="n">
        <v>620993.4594</v>
      </c>
      <c r="I13" s="41" t="n">
        <v>429837.78818</v>
      </c>
      <c r="J13" s="27" t="n">
        <v>144.471583577931</v>
      </c>
      <c r="K13" s="126"/>
      <c r="L13" s="126"/>
      <c r="M13" s="126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8" t="n">
        <v>2218848</v>
      </c>
      <c r="F14" s="39" t="n">
        <v>1769927.6</v>
      </c>
      <c r="G14" s="43" t="n">
        <v>125.363771941858</v>
      </c>
      <c r="H14" s="38" t="n">
        <v>109323</v>
      </c>
      <c r="I14" s="41" t="n">
        <v>109317</v>
      </c>
      <c r="J14" s="27" t="n">
        <v>100.005488624825</v>
      </c>
      <c r="K14" s="126"/>
      <c r="L14" s="126"/>
      <c r="M14" s="126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8" t="n">
        <v>429164</v>
      </c>
      <c r="F15" s="39" t="n">
        <v>482540.54</v>
      </c>
      <c r="G15" s="43" t="n">
        <v>88.9384340640063</v>
      </c>
      <c r="H15" s="38" t="n">
        <v>25490.8626604</v>
      </c>
      <c r="I15" s="41" t="n">
        <v>33040.22</v>
      </c>
      <c r="J15" s="27" t="n">
        <v>77.1510076518861</v>
      </c>
      <c r="K15" s="126"/>
      <c r="L15" s="126"/>
      <c r="M15" s="126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8" t="n">
        <v>121928.9</v>
      </c>
      <c r="F16" s="39" t="n">
        <v>129019.06</v>
      </c>
      <c r="G16" s="43" t="n">
        <v>94.5045638993184</v>
      </c>
      <c r="H16" s="38" t="n">
        <v>69272.6169997</v>
      </c>
      <c r="I16" s="41" t="n">
        <v>58551.81942</v>
      </c>
      <c r="J16" s="27" t="n">
        <v>118.309930734685</v>
      </c>
      <c r="K16" s="126"/>
      <c r="L16" s="126"/>
      <c r="M16" s="126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8" t="n">
        <v>11055</v>
      </c>
      <c r="F17" s="39" t="n">
        <v>22781.36</v>
      </c>
      <c r="G17" s="43" t="n">
        <v>48.5265146593531</v>
      </c>
      <c r="H17" s="38" t="n">
        <v>4463.0847</v>
      </c>
      <c r="I17" s="41" t="n">
        <v>7823.7793</v>
      </c>
      <c r="J17" s="27" t="n">
        <v>57.0451252376201</v>
      </c>
      <c r="K17" s="126"/>
      <c r="L17" s="126"/>
      <c r="M17" s="126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8" t="n">
        <v>12242.8</v>
      </c>
      <c r="F18" s="39" t="n">
        <v>15633.02</v>
      </c>
      <c r="G18" s="43" t="n">
        <v>78.3137231321907</v>
      </c>
      <c r="H18" s="38" t="n">
        <v>5417.9294</v>
      </c>
      <c r="I18" s="41" t="n">
        <v>6635.01662</v>
      </c>
      <c r="J18" s="27" t="n">
        <v>81.6566063100532</v>
      </c>
      <c r="K18" s="126"/>
      <c r="L18" s="126"/>
      <c r="M18" s="126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8" t="n">
        <v>23956</v>
      </c>
      <c r="F19" s="39" t="n">
        <v>47312.4</v>
      </c>
      <c r="G19" s="43" t="n">
        <v>50.6336605202864</v>
      </c>
      <c r="H19" s="38" t="n">
        <v>4175</v>
      </c>
      <c r="I19" s="41" t="n">
        <v>8532.8</v>
      </c>
      <c r="J19" s="27" t="n">
        <v>48.9288393024564</v>
      </c>
      <c r="K19" s="126"/>
      <c r="L19" s="126"/>
      <c r="M19" s="126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8" t="n">
        <v>176186.5</v>
      </c>
      <c r="F20" s="39" t="n">
        <v>196249.3</v>
      </c>
      <c r="G20" s="43" t="n">
        <v>89.776880732823</v>
      </c>
      <c r="H20" s="38" t="n">
        <v>102426.0504111</v>
      </c>
      <c r="I20" s="41" t="n">
        <v>111098.18354</v>
      </c>
      <c r="J20" s="27" t="n">
        <v>92.1941719904199</v>
      </c>
      <c r="K20" s="126"/>
      <c r="L20" s="126"/>
      <c r="M20" s="126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8" t="n">
        <v>51444.8</v>
      </c>
      <c r="F21" s="39" t="n">
        <v>70305.9</v>
      </c>
      <c r="G21" s="43" t="n">
        <v>73.1728062651926</v>
      </c>
      <c r="H21" s="38" t="n">
        <v>18857.6423</v>
      </c>
      <c r="I21" s="41" t="n">
        <v>21030.900424</v>
      </c>
      <c r="J21" s="27" t="n">
        <v>89.6663572163562</v>
      </c>
      <c r="K21" s="126"/>
      <c r="L21" s="126"/>
      <c r="M21" s="126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8" t="n">
        <v>50717.6</v>
      </c>
      <c r="F22" s="39" t="n">
        <v>110262.98</v>
      </c>
      <c r="G22" s="68" t="n">
        <v>45.9969429449485</v>
      </c>
      <c r="H22" s="38" t="n">
        <v>17632.0758</v>
      </c>
      <c r="I22" s="39" t="n">
        <v>32282.53658</v>
      </c>
      <c r="J22" s="27" t="n">
        <v>54.6179999093491</v>
      </c>
      <c r="K22" s="126"/>
      <c r="L22" s="126"/>
      <c r="M22" s="126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8" t="n">
        <v>83319.3</v>
      </c>
      <c r="F23" s="39" t="n">
        <v>89438.6</v>
      </c>
      <c r="G23" s="68" t="n">
        <v>93.1580995230247</v>
      </c>
      <c r="H23" s="38" t="n">
        <v>33143.1851987</v>
      </c>
      <c r="I23" s="39" t="n">
        <v>29399.16356</v>
      </c>
      <c r="J23" s="27" t="n">
        <v>112.735129797346</v>
      </c>
      <c r="K23" s="126"/>
      <c r="L23" s="126"/>
      <c r="M23" s="126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8" t="n">
        <v>276094.9</v>
      </c>
      <c r="F24" s="39" t="n">
        <v>221142.37</v>
      </c>
      <c r="G24" s="43" t="n">
        <v>124.849390010607</v>
      </c>
      <c r="H24" s="38" t="n">
        <v>277713.0022674</v>
      </c>
      <c r="I24" s="41" t="n">
        <v>209713.99438</v>
      </c>
      <c r="J24" s="27" t="n">
        <v>132.424640085862</v>
      </c>
      <c r="K24" s="126"/>
      <c r="L24" s="126"/>
      <c r="M24" s="126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8" t="n">
        <v>56748</v>
      </c>
      <c r="F25" s="39" t="n">
        <v>426522.92</v>
      </c>
      <c r="G25" s="43" t="n">
        <v>13.3047949685799</v>
      </c>
      <c r="H25" s="38" t="n">
        <v>14100.714</v>
      </c>
      <c r="I25" s="41" t="n">
        <v>27536.09144</v>
      </c>
      <c r="J25" s="27" t="n">
        <v>51.2081172839104</v>
      </c>
      <c r="K25" s="126"/>
      <c r="L25" s="126"/>
      <c r="M25" s="126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8" t="n">
        <v>30401</v>
      </c>
      <c r="F26" s="39" t="n">
        <v>37188</v>
      </c>
      <c r="G26" s="43" t="n">
        <v>81.7494890824997</v>
      </c>
      <c r="H26" s="38" t="n">
        <v>9829</v>
      </c>
      <c r="I26" s="41" t="n">
        <v>5485.6702</v>
      </c>
      <c r="J26" s="27" t="n">
        <v>179.175919106475</v>
      </c>
      <c r="K26" s="126"/>
      <c r="L26" s="126"/>
      <c r="M26" s="126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s">
        <v>12</v>
      </c>
      <c r="F27" s="136" t="n">
        <v>3</v>
      </c>
      <c r="G27" s="32" t="s">
        <v>12</v>
      </c>
      <c r="H27" s="30" t="s">
        <v>12</v>
      </c>
      <c r="I27" s="138" t="n">
        <v>1.6</v>
      </c>
      <c r="J27" s="34" t="s">
        <v>12</v>
      </c>
      <c r="K27" s="126"/>
      <c r="L27" s="126"/>
      <c r="M27" s="126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8" t="n">
        <v>13004.1</v>
      </c>
      <c r="F28" s="39" t="n">
        <v>50069.3</v>
      </c>
      <c r="G28" s="43" t="n">
        <v>25.9722025272972</v>
      </c>
      <c r="H28" s="38" t="n">
        <v>10115.3208</v>
      </c>
      <c r="I28" s="41" t="n">
        <v>35885.4721</v>
      </c>
      <c r="J28" s="27" t="n">
        <v>28.1877880046059</v>
      </c>
      <c r="K28" s="126"/>
      <c r="L28" s="126"/>
      <c r="M28" s="126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8" t="n">
        <v>162934.7</v>
      </c>
      <c r="F29" s="39" t="n">
        <v>215571.1</v>
      </c>
      <c r="G29" s="43" t="n">
        <v>75.5828123528618</v>
      </c>
      <c r="H29" s="38" t="n">
        <v>185960.0851958</v>
      </c>
      <c r="I29" s="41" t="n">
        <v>196128.69556</v>
      </c>
      <c r="J29" s="27" t="n">
        <v>94.8153377887076</v>
      </c>
      <c r="K29" s="126"/>
      <c r="L29" s="126"/>
      <c r="M29" s="126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135" t="n">
        <v>8319</v>
      </c>
      <c r="F30" s="136" t="n">
        <v>1120.78</v>
      </c>
      <c r="G30" s="137" t="n">
        <v>742.250932386374</v>
      </c>
      <c r="H30" s="135" t="n">
        <v>2506</v>
      </c>
      <c r="I30" s="138" t="n">
        <v>295.2851</v>
      </c>
      <c r="J30" s="141" t="n">
        <v>848.671334923435</v>
      </c>
      <c r="K30" s="126"/>
      <c r="L30" s="126"/>
      <c r="M30" s="126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s">
        <v>12</v>
      </c>
      <c r="F31" s="39" t="n">
        <v>802521.966666667</v>
      </c>
      <c r="G31" s="36" t="s">
        <v>12</v>
      </c>
      <c r="H31" s="30" t="s">
        <v>12</v>
      </c>
      <c r="I31" s="41" t="n">
        <v>518801</v>
      </c>
      <c r="J31" s="37" t="s">
        <v>12</v>
      </c>
      <c r="K31" s="126"/>
      <c r="L31" s="126"/>
      <c r="M31" s="126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s">
        <v>12</v>
      </c>
      <c r="F32" s="39" t="n">
        <v>19477</v>
      </c>
      <c r="G32" s="36" t="s">
        <v>12</v>
      </c>
      <c r="H32" s="30" t="s">
        <v>12</v>
      </c>
      <c r="I32" s="39" t="n">
        <v>15029.2</v>
      </c>
      <c r="J32" s="37" t="s">
        <v>12</v>
      </c>
      <c r="K32" s="126"/>
      <c r="L32" s="126"/>
      <c r="M32" s="126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8" t="n">
        <v>38866.7</v>
      </c>
      <c r="F33" s="39" t="n">
        <v>43218.16</v>
      </c>
      <c r="G33" s="43" t="n">
        <v>89.9314084634792</v>
      </c>
      <c r="H33" s="38" t="n">
        <v>46181.02929603</v>
      </c>
      <c r="I33" s="41" t="n">
        <v>37374.83482</v>
      </c>
      <c r="J33" s="27" t="n">
        <v>123.561828482832</v>
      </c>
      <c r="K33" s="126"/>
      <c r="L33" s="126"/>
      <c r="M33" s="126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8" t="n">
        <v>150899.5</v>
      </c>
      <c r="F34" s="39" t="n">
        <v>159964.26</v>
      </c>
      <c r="G34" s="43" t="n">
        <v>94.333259191772</v>
      </c>
      <c r="H34" s="38" t="n">
        <v>78690.96667759</v>
      </c>
      <c r="I34" s="41" t="n">
        <v>61509.46926</v>
      </c>
      <c r="J34" s="27" t="n">
        <v>127.933093268882</v>
      </c>
      <c r="K34" s="126"/>
      <c r="L34" s="126"/>
      <c r="M34" s="126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38" t="n">
        <v>98695.4</v>
      </c>
      <c r="F35" s="39" t="n">
        <v>152554.44</v>
      </c>
      <c r="G35" s="43" t="n">
        <v>64.6951999561599</v>
      </c>
      <c r="H35" s="38" t="n">
        <v>108500.8513354</v>
      </c>
      <c r="I35" s="41" t="n">
        <v>131617.1474</v>
      </c>
      <c r="J35" s="27" t="n">
        <v>82.4367139683199</v>
      </c>
      <c r="K35" s="126"/>
      <c r="L35" s="126"/>
      <c r="M35" s="126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38" t="n">
        <v>28466.5</v>
      </c>
      <c r="F36" s="39" t="n">
        <v>35434.52</v>
      </c>
      <c r="G36" s="43" t="n">
        <v>80.3355033453254</v>
      </c>
      <c r="H36" s="38" t="n">
        <v>17575.60901014</v>
      </c>
      <c r="I36" s="41" t="n">
        <v>17494.68</v>
      </c>
      <c r="J36" s="27" t="n">
        <v>100.462592114517</v>
      </c>
      <c r="K36" s="126"/>
      <c r="L36" s="126"/>
      <c r="M36" s="126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8" t="n">
        <v>1260</v>
      </c>
      <c r="F37" s="39" t="n">
        <v>3629.4</v>
      </c>
      <c r="G37" s="43" t="n">
        <v>34.7164820631509</v>
      </c>
      <c r="H37" s="38" t="n">
        <v>2314</v>
      </c>
      <c r="I37" s="41" t="n">
        <v>4629.641</v>
      </c>
      <c r="J37" s="27" t="n">
        <v>49.9822772435271</v>
      </c>
      <c r="K37" s="126"/>
      <c r="L37" s="126"/>
      <c r="M37" s="126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8" t="n">
        <v>31808</v>
      </c>
      <c r="F38" s="39" t="n">
        <v>30190.2</v>
      </c>
      <c r="G38" s="43" t="n">
        <v>105.358692555863</v>
      </c>
      <c r="H38" s="38" t="n">
        <v>39394</v>
      </c>
      <c r="I38" s="41" t="n">
        <v>38288</v>
      </c>
      <c r="J38" s="27" t="n">
        <v>102.888633514417</v>
      </c>
      <c r="K38" s="126"/>
      <c r="L38" s="126"/>
      <c r="M38" s="126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8" t="n">
        <v>4318.9</v>
      </c>
      <c r="F39" s="39" t="n">
        <v>6315.3</v>
      </c>
      <c r="G39" s="43" t="n">
        <v>68.3878833942964</v>
      </c>
      <c r="H39" s="38" t="n">
        <v>1305.4736</v>
      </c>
      <c r="I39" s="41" t="n">
        <v>862.22176</v>
      </c>
      <c r="J39" s="27" t="n">
        <v>151.408101785787</v>
      </c>
      <c r="K39" s="126"/>
      <c r="L39" s="126"/>
      <c r="M39" s="126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8" t="n">
        <v>385451.7</v>
      </c>
      <c r="F40" s="39" t="n">
        <v>323462.32</v>
      </c>
      <c r="G40" s="43" t="n">
        <v>119.164328011992</v>
      </c>
      <c r="H40" s="38" t="n">
        <v>181713.279319</v>
      </c>
      <c r="I40" s="41" t="n">
        <v>124892.72858</v>
      </c>
      <c r="J40" s="27" t="n">
        <v>145.495483512159</v>
      </c>
      <c r="K40" s="142"/>
      <c r="L40" s="126"/>
      <c r="M40" s="126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8" t="n">
        <v>21832</v>
      </c>
      <c r="F41" s="39" t="n">
        <v>42294.6</v>
      </c>
      <c r="G41" s="68" t="n">
        <v>51.6188827888194</v>
      </c>
      <c r="H41" s="38" t="n">
        <v>10021</v>
      </c>
      <c r="I41" s="39" t="n">
        <v>28325.6</v>
      </c>
      <c r="J41" s="27" t="n">
        <v>35.3778913774112</v>
      </c>
      <c r="K41" s="142"/>
      <c r="L41" s="142"/>
      <c r="M41" s="126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8" t="n">
        <v>147</v>
      </c>
      <c r="F42" s="39" t="n">
        <v>8237</v>
      </c>
      <c r="G42" s="68" t="n">
        <v>1.78463032657521</v>
      </c>
      <c r="H42" s="38" t="n">
        <v>291</v>
      </c>
      <c r="I42" s="39" t="n">
        <v>1908</v>
      </c>
      <c r="J42" s="27" t="n">
        <v>15.251572327044</v>
      </c>
      <c r="K42" s="126"/>
      <c r="L42" s="126"/>
      <c r="M42" s="126"/>
    </row>
    <row r="43" customFormat="false" ht="20.1" hidden="false" customHeight="true" outlineLevel="0" collapsed="false">
      <c r="B43" s="20"/>
      <c r="C43" s="28" t="n">
        <v>38</v>
      </c>
      <c r="D43" s="44" t="s">
        <v>48</v>
      </c>
      <c r="E43" s="45" t="n">
        <v>1184211.8</v>
      </c>
      <c r="F43" s="84" t="n">
        <v>953124</v>
      </c>
      <c r="G43" s="85" t="n">
        <v>124.245302814744</v>
      </c>
      <c r="H43" s="163" t="n">
        <v>483217.29579185</v>
      </c>
      <c r="I43" s="84" t="n">
        <v>369497.68944</v>
      </c>
      <c r="J43" s="49" t="n">
        <v>130.776811222879</v>
      </c>
      <c r="K43" s="126"/>
      <c r="L43" s="126"/>
      <c r="M43" s="142"/>
      <c r="N43" s="50"/>
      <c r="O43" s="50"/>
      <c r="P43" s="50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12602199.6</v>
      </c>
      <c r="F44" s="55" t="n">
        <v>11628838.35</v>
      </c>
      <c r="G44" s="56" t="n">
        <v>108.370236309975</v>
      </c>
      <c r="H44" s="54" t="n">
        <v>3101058.12764511</v>
      </c>
      <c r="I44" s="57" t="n">
        <v>2916514.610924</v>
      </c>
      <c r="J44" s="58" t="n">
        <v>106.327536163539</v>
      </c>
      <c r="K44" s="153"/>
      <c r="L44" s="154"/>
      <c r="M44" s="154"/>
    </row>
    <row r="45" customFormat="false" ht="14.25" hidden="false" customHeight="false" outlineLevel="0" collapsed="false">
      <c r="B45" s="59"/>
      <c r="C45" s="60"/>
      <c r="D45" s="61"/>
      <c r="E45" s="155"/>
      <c r="F45" s="155"/>
      <c r="G45" s="155"/>
      <c r="H45" s="155"/>
      <c r="I45" s="155"/>
      <c r="J45" s="155"/>
      <c r="K45" s="126"/>
      <c r="L45" s="126"/>
      <c r="M45" s="126"/>
    </row>
    <row r="46" customFormat="false" ht="14.25" hidden="false" customHeight="false" outlineLevel="0" collapsed="false">
      <c r="B46" s="59"/>
      <c r="C46" s="60"/>
      <c r="D46" s="61"/>
      <c r="E46" s="155"/>
      <c r="F46" s="155"/>
      <c r="G46" s="155"/>
      <c r="H46" s="155"/>
      <c r="I46" s="155"/>
      <c r="J46" s="155"/>
      <c r="K46" s="126"/>
      <c r="L46" s="126"/>
      <c r="M46" s="126"/>
    </row>
    <row r="47" customFormat="false" ht="15" hidden="false" customHeight="false" outlineLevel="0" collapsed="false">
      <c r="B47" s="59"/>
      <c r="C47" s="60"/>
      <c r="D47" s="61"/>
      <c r="E47" s="155"/>
      <c r="F47" s="155"/>
      <c r="G47" s="155"/>
      <c r="H47" s="155"/>
      <c r="I47" s="155"/>
      <c r="J47" s="155"/>
      <c r="K47" s="126"/>
      <c r="L47" s="126"/>
      <c r="M47" s="126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6"/>
      <c r="L48" s="126"/>
      <c r="M48" s="126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2" t="s">
        <v>87</v>
      </c>
      <c r="G49" s="17" t="s">
        <v>88</v>
      </c>
      <c r="H49" s="15" t="s">
        <v>84</v>
      </c>
      <c r="I49" s="162" t="s">
        <v>87</v>
      </c>
      <c r="J49" s="19" t="s">
        <v>88</v>
      </c>
      <c r="K49" s="126"/>
      <c r="L49" s="126"/>
      <c r="M49" s="126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345148.5</v>
      </c>
      <c r="F50" s="67" t="n">
        <v>724851</v>
      </c>
      <c r="G50" s="68" t="n">
        <v>47.6164756618947</v>
      </c>
      <c r="H50" s="66" t="n">
        <v>73135.495</v>
      </c>
      <c r="I50" s="67" t="n">
        <v>81750.06</v>
      </c>
      <c r="J50" s="27" t="n">
        <v>89.4623135444794</v>
      </c>
      <c r="K50" s="126"/>
      <c r="L50" s="126"/>
      <c r="M50" s="126"/>
    </row>
    <row r="51" customFormat="false" ht="20.1" hidden="false" customHeight="true" outlineLevel="0" collapsed="false">
      <c r="B51" s="63"/>
      <c r="C51" s="69" t="n">
        <v>39</v>
      </c>
      <c r="D51" s="29" t="s">
        <v>52</v>
      </c>
      <c r="E51" s="66" t="n">
        <v>9139941.5</v>
      </c>
      <c r="F51" s="66" t="n">
        <v>31375854</v>
      </c>
      <c r="G51" s="68" t="n">
        <v>29.1304947428682</v>
      </c>
      <c r="H51" s="66" t="n">
        <v>2071644.948</v>
      </c>
      <c r="I51" s="66" t="n">
        <v>4274128.82</v>
      </c>
      <c r="J51" s="27" t="n">
        <v>48.4694082758133</v>
      </c>
      <c r="K51" s="139"/>
      <c r="L51" s="126"/>
      <c r="M51" s="126"/>
    </row>
    <row r="52" customFormat="false" ht="20.1" hidden="false" customHeight="true" outlineLevel="0" collapsed="false">
      <c r="B52" s="63"/>
      <c r="C52" s="69" t="n">
        <v>40</v>
      </c>
      <c r="D52" s="29" t="s">
        <v>53</v>
      </c>
      <c r="E52" s="39" t="s">
        <v>12</v>
      </c>
      <c r="F52" s="39" t="n">
        <v>3016.4</v>
      </c>
      <c r="G52" s="68" t="s">
        <v>12</v>
      </c>
      <c r="H52" s="39" t="s">
        <v>12</v>
      </c>
      <c r="I52" s="39" t="n">
        <v>474.2</v>
      </c>
      <c r="J52" s="27" t="s">
        <v>12</v>
      </c>
      <c r="K52" s="126"/>
      <c r="L52" s="126"/>
      <c r="M52" s="126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2667267.5</v>
      </c>
      <c r="F53" s="84" t="n">
        <v>5702228.42</v>
      </c>
      <c r="G53" s="164" t="n">
        <v>46.7758795955073</v>
      </c>
      <c r="H53" s="73" t="n">
        <v>664211.851</v>
      </c>
      <c r="I53" s="165" t="n">
        <v>1299149.64</v>
      </c>
      <c r="J53" s="166" t="n">
        <v>51.1266624374387</v>
      </c>
      <c r="K53" s="126"/>
      <c r="L53" s="126"/>
      <c r="M53" s="126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12152357.5</v>
      </c>
      <c r="F54" s="57" t="n">
        <v>37805949.82</v>
      </c>
      <c r="G54" s="56" t="n">
        <v>32.1440343592986</v>
      </c>
      <c r="H54" s="57" t="n">
        <v>2808992.294</v>
      </c>
      <c r="I54" s="55" t="n">
        <v>5655502.72</v>
      </c>
      <c r="J54" s="79" t="n">
        <v>49.6683041821612</v>
      </c>
      <c r="K54" s="126"/>
      <c r="L54" s="126"/>
      <c r="M54" s="126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66" t="n">
        <v>164226.6</v>
      </c>
      <c r="F55" s="67" t="n">
        <v>325803.18</v>
      </c>
      <c r="G55" s="114" t="n">
        <v>50.4066903214388</v>
      </c>
      <c r="H55" s="66" t="n">
        <v>62443.3913</v>
      </c>
      <c r="I55" s="67" t="n">
        <v>83046.09906</v>
      </c>
      <c r="J55" s="115" t="n">
        <v>75.1912395727164</v>
      </c>
      <c r="K55" s="126"/>
      <c r="L55" s="126"/>
      <c r="M55" s="126"/>
    </row>
    <row r="56" customFormat="false" ht="20.1" hidden="false" customHeight="true" outlineLevel="0" collapsed="false">
      <c r="B56" s="63"/>
      <c r="C56" s="69" t="n">
        <v>43</v>
      </c>
      <c r="D56" s="35" t="s">
        <v>57</v>
      </c>
      <c r="E56" s="41" t="n">
        <v>9841.55</v>
      </c>
      <c r="F56" s="39" t="n">
        <v>3971.85</v>
      </c>
      <c r="G56" s="68" t="n">
        <v>247.782519480846</v>
      </c>
      <c r="H56" s="41" t="n">
        <v>6962.405509125</v>
      </c>
      <c r="I56" s="39" t="n">
        <v>2728</v>
      </c>
      <c r="J56" s="27" t="n">
        <v>255.220143296371</v>
      </c>
      <c r="K56" s="126"/>
      <c r="L56" s="126"/>
      <c r="M56" s="126"/>
    </row>
    <row r="57" customFormat="false" ht="20.1" hidden="false" customHeight="true" outlineLevel="0" collapsed="false">
      <c r="B57" s="63"/>
      <c r="C57" s="69" t="n">
        <v>44</v>
      </c>
      <c r="D57" s="35" t="s">
        <v>58</v>
      </c>
      <c r="E57" s="41" t="s">
        <v>12</v>
      </c>
      <c r="F57" s="39" t="s">
        <v>12</v>
      </c>
      <c r="G57" s="68" t="s">
        <v>12</v>
      </c>
      <c r="H57" s="41" t="s">
        <v>12</v>
      </c>
      <c r="I57" s="39" t="s">
        <v>12</v>
      </c>
      <c r="J57" s="27" t="s">
        <v>12</v>
      </c>
      <c r="K57" s="126"/>
      <c r="L57" s="126"/>
      <c r="M57" s="126"/>
    </row>
    <row r="58" customFormat="false" ht="20.1" hidden="false" customHeight="true" outlineLevel="0" collapsed="false">
      <c r="B58" s="63"/>
      <c r="C58" s="69" t="n">
        <v>45</v>
      </c>
      <c r="D58" s="35" t="s">
        <v>59</v>
      </c>
      <c r="E58" s="41" t="n">
        <v>5632.42</v>
      </c>
      <c r="F58" s="39" t="n">
        <v>4944.77</v>
      </c>
      <c r="G58" s="68" t="n">
        <v>113.906612441024</v>
      </c>
      <c r="H58" s="41" t="n">
        <v>44018.40570012</v>
      </c>
      <c r="I58" s="39" t="n">
        <v>30798.12248</v>
      </c>
      <c r="J58" s="27" t="n">
        <v>142.925614146463</v>
      </c>
      <c r="K58" s="126"/>
      <c r="L58" s="126"/>
      <c r="M58" s="126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71293.7</v>
      </c>
      <c r="F59" s="84" t="n">
        <v>60858.46</v>
      </c>
      <c r="G59" s="85" t="n">
        <v>117.146736871094</v>
      </c>
      <c r="H59" s="83" t="n">
        <v>41374.0362</v>
      </c>
      <c r="I59" s="84" t="n">
        <v>39570.786932</v>
      </c>
      <c r="J59" s="49" t="n">
        <v>104.557021499468</v>
      </c>
      <c r="K59" s="126"/>
      <c r="L59" s="126"/>
      <c r="M59" s="126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12403351.77</v>
      </c>
      <c r="F60" s="88" t="n">
        <v>38201528.08</v>
      </c>
      <c r="G60" s="89" t="n">
        <v>32.4682084549745</v>
      </c>
      <c r="H60" s="54" t="n">
        <v>2963790.53270924</v>
      </c>
      <c r="I60" s="88" t="n">
        <v>5811645.728472</v>
      </c>
      <c r="J60" s="90" t="n">
        <v>50.9974398162168</v>
      </c>
      <c r="K60" s="126"/>
      <c r="L60" s="126"/>
      <c r="M60" s="126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95458</v>
      </c>
      <c r="F61" s="67" t="n">
        <v>222234.4</v>
      </c>
      <c r="G61" s="114" t="n">
        <v>42.9537461347118</v>
      </c>
      <c r="H61" s="66" t="n">
        <v>88784.5468495</v>
      </c>
      <c r="I61" s="67" t="n">
        <v>141821.2176</v>
      </c>
      <c r="J61" s="115" t="n">
        <v>62.6031480704901</v>
      </c>
      <c r="K61" s="126"/>
      <c r="L61" s="126"/>
      <c r="M61" s="126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251108</v>
      </c>
      <c r="F62" s="67" t="n">
        <v>582187.2</v>
      </c>
      <c r="G62" s="68" t="n">
        <v>43.1318311361019</v>
      </c>
      <c r="H62" s="41" t="n">
        <v>461571</v>
      </c>
      <c r="I62" s="67" t="n">
        <v>463325.6</v>
      </c>
      <c r="J62" s="27" t="n">
        <v>99.6213030318204</v>
      </c>
      <c r="K62" s="126"/>
      <c r="L62" s="126"/>
      <c r="M62" s="126"/>
    </row>
    <row r="63" customFormat="false" ht="20.1" hidden="false" customHeight="true" outlineLevel="0" collapsed="false">
      <c r="B63" s="91"/>
      <c r="C63" s="98" t="n">
        <v>49</v>
      </c>
      <c r="D63" s="99" t="s">
        <v>63</v>
      </c>
      <c r="E63" s="167" t="s">
        <v>12</v>
      </c>
      <c r="F63" s="67" t="s">
        <v>12</v>
      </c>
      <c r="G63" s="43" t="s">
        <v>12</v>
      </c>
      <c r="H63" s="167" t="s">
        <v>12</v>
      </c>
      <c r="I63" s="67" t="s">
        <v>12</v>
      </c>
      <c r="J63" s="27" t="s">
        <v>12</v>
      </c>
      <c r="K63" s="126"/>
      <c r="L63" s="126"/>
      <c r="M63" s="126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346566</v>
      </c>
      <c r="F64" s="57" t="n">
        <v>804421.6</v>
      </c>
      <c r="G64" s="56" t="n">
        <v>43.0826322913258</v>
      </c>
      <c r="H64" s="57" t="n">
        <v>550355.5468495</v>
      </c>
      <c r="I64" s="55" t="n">
        <v>605146.8176</v>
      </c>
      <c r="J64" s="79" t="n">
        <v>90.9457888305848</v>
      </c>
      <c r="K64" s="154"/>
      <c r="L64" s="154"/>
      <c r="M64" s="154"/>
    </row>
    <row r="65" customFormat="false" ht="20.1" hidden="false" customHeight="true" outlineLevel="0" collapsed="false">
      <c r="B65" s="91"/>
      <c r="C65" s="64" t="n">
        <v>50</v>
      </c>
      <c r="D65" s="99" t="s">
        <v>65</v>
      </c>
      <c r="E65" s="41" t="n">
        <v>803387.2</v>
      </c>
      <c r="F65" s="39" t="n">
        <v>788904.64</v>
      </c>
      <c r="G65" s="43" t="n">
        <v>101.835780811227</v>
      </c>
      <c r="H65" s="66" t="n">
        <v>1023400.42</v>
      </c>
      <c r="I65" s="39" t="n">
        <v>820046.341</v>
      </c>
      <c r="J65" s="168" t="n">
        <v>124.797876514152</v>
      </c>
      <c r="K65" s="126"/>
      <c r="L65" s="126"/>
      <c r="M65" s="126"/>
    </row>
    <row r="66" customFormat="false" ht="20.1" hidden="false" customHeight="true" outlineLevel="0" collapsed="false">
      <c r="B66" s="91"/>
      <c r="C66" s="69" t="n">
        <v>51</v>
      </c>
      <c r="D66" s="99" t="s">
        <v>66</v>
      </c>
      <c r="E66" s="41" t="n">
        <v>69604</v>
      </c>
      <c r="F66" s="39" t="n">
        <v>78653.8</v>
      </c>
      <c r="G66" s="114" t="n">
        <v>88.4941350576832</v>
      </c>
      <c r="H66" s="41" t="n">
        <v>61104</v>
      </c>
      <c r="I66" s="39" t="n">
        <v>48037.2</v>
      </c>
      <c r="J66" s="115" t="n">
        <v>127.201418900352</v>
      </c>
      <c r="K66" s="126"/>
      <c r="L66" s="126"/>
      <c r="M66" s="126"/>
    </row>
    <row r="67" customFormat="false" ht="20.1" hidden="false" customHeight="true" outlineLevel="0" collapsed="false">
      <c r="B67" s="91"/>
      <c r="C67" s="98" t="n">
        <v>52</v>
      </c>
      <c r="D67" s="99" t="s">
        <v>67</v>
      </c>
      <c r="E67" s="167" t="s">
        <v>12</v>
      </c>
      <c r="F67" s="167" t="s">
        <v>12</v>
      </c>
      <c r="G67" s="114" t="s">
        <v>12</v>
      </c>
      <c r="H67" s="167" t="s">
        <v>12</v>
      </c>
      <c r="I67" s="167" t="s">
        <v>12</v>
      </c>
      <c r="J67" s="27" t="s">
        <v>12</v>
      </c>
      <c r="K67" s="126"/>
      <c r="L67" s="126"/>
      <c r="M67" s="126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69604</v>
      </c>
      <c r="F68" s="57" t="n">
        <v>78653.8</v>
      </c>
      <c r="G68" s="56" t="n">
        <v>88.4941350576832</v>
      </c>
      <c r="H68" s="57" t="n">
        <v>61104</v>
      </c>
      <c r="I68" s="55" t="n">
        <v>48037.2</v>
      </c>
      <c r="J68" s="79" t="n">
        <v>127.201418900352</v>
      </c>
      <c r="K68" s="126"/>
      <c r="L68" s="126"/>
      <c r="M68" s="126"/>
    </row>
    <row r="69" customFormat="false" ht="20.1" hidden="false" customHeight="true" outlineLevel="0" collapsed="false">
      <c r="B69" s="91"/>
      <c r="C69" s="64" t="n">
        <v>53</v>
      </c>
      <c r="D69" s="35" t="s">
        <v>69</v>
      </c>
      <c r="E69" s="41" t="n">
        <v>8201</v>
      </c>
      <c r="F69" s="39" t="n">
        <v>9479.2</v>
      </c>
      <c r="G69" s="114" t="n">
        <v>86.5157397248713</v>
      </c>
      <c r="H69" s="41" t="n">
        <v>6331</v>
      </c>
      <c r="I69" s="39" t="n">
        <v>6325.2</v>
      </c>
      <c r="J69" s="115" t="n">
        <v>100.091696705243</v>
      </c>
      <c r="K69" s="126"/>
      <c r="L69" s="126"/>
      <c r="M69" s="126"/>
    </row>
    <row r="70" customFormat="false" ht="20.1" hidden="false" customHeight="true" outlineLevel="0" collapsed="false">
      <c r="B70" s="91"/>
      <c r="C70" s="69" t="n">
        <v>54</v>
      </c>
      <c r="D70" s="35" t="s">
        <v>70</v>
      </c>
      <c r="E70" s="41" t="n">
        <v>519803.2</v>
      </c>
      <c r="F70" s="39" t="n">
        <v>633409.84</v>
      </c>
      <c r="G70" s="114" t="n">
        <v>82.0642761091302</v>
      </c>
      <c r="H70" s="41" t="n">
        <v>441048.3853985</v>
      </c>
      <c r="I70" s="39" t="n">
        <v>372642.0071</v>
      </c>
      <c r="J70" s="115" t="n">
        <v>118.357130166525</v>
      </c>
      <c r="K70" s="126"/>
      <c r="L70" s="126"/>
      <c r="M70" s="126"/>
    </row>
    <row r="71" customFormat="false" ht="20.1" hidden="false" customHeight="true" outlineLevel="0" collapsed="false">
      <c r="B71" s="91"/>
      <c r="C71" s="69" t="n">
        <v>55</v>
      </c>
      <c r="D71" s="35" t="s">
        <v>71</v>
      </c>
      <c r="E71" s="41" t="n">
        <v>4</v>
      </c>
      <c r="F71" s="39" t="n">
        <v>93.2</v>
      </c>
      <c r="G71" s="68" t="n">
        <v>4.29184549356223</v>
      </c>
      <c r="H71" s="41" t="n">
        <v>6</v>
      </c>
      <c r="I71" s="39" t="n">
        <v>232.2</v>
      </c>
      <c r="J71" s="27" t="n">
        <v>2.58397932816537</v>
      </c>
      <c r="K71" s="126"/>
      <c r="L71" s="126"/>
      <c r="M71" s="126"/>
    </row>
    <row r="72" customFormat="false" ht="20.1" hidden="false" customHeight="true" outlineLevel="0" collapsed="false">
      <c r="B72" s="91"/>
      <c r="C72" s="69" t="n">
        <v>56</v>
      </c>
      <c r="D72" s="35" t="s">
        <v>72</v>
      </c>
      <c r="E72" s="41" t="n">
        <v>11649</v>
      </c>
      <c r="F72" s="39" t="n">
        <v>10473.8</v>
      </c>
      <c r="G72" s="114" t="n">
        <v>111.220378468178</v>
      </c>
      <c r="H72" s="41" t="n">
        <v>27543</v>
      </c>
      <c r="I72" s="39" t="n">
        <v>16603.6</v>
      </c>
      <c r="J72" s="115" t="n">
        <v>165.885711532439</v>
      </c>
      <c r="K72" s="126"/>
      <c r="L72" s="126"/>
      <c r="M72" s="126"/>
    </row>
    <row r="73" customFormat="false" ht="20.1" hidden="false" customHeight="true" outlineLevel="0" collapsed="false">
      <c r="B73" s="91"/>
      <c r="C73" s="69" t="n">
        <v>57</v>
      </c>
      <c r="D73" s="35" t="s">
        <v>73</v>
      </c>
      <c r="E73" s="41" t="n">
        <v>135940.8</v>
      </c>
      <c r="F73" s="39" t="n">
        <v>217866.92</v>
      </c>
      <c r="G73" s="114" t="n">
        <v>62.3962554755903</v>
      </c>
      <c r="H73" s="41" t="n">
        <v>68749.1012</v>
      </c>
      <c r="I73" s="39" t="n">
        <v>109943.37714</v>
      </c>
      <c r="J73" s="115" t="n">
        <v>62.5313711370318</v>
      </c>
      <c r="K73" s="126"/>
      <c r="L73" s="126"/>
      <c r="M73" s="126"/>
    </row>
    <row r="74" customFormat="false" ht="20.1" hidden="false" customHeight="true" outlineLevel="0" collapsed="false">
      <c r="B74" s="91"/>
      <c r="C74" s="69" t="n">
        <v>58</v>
      </c>
      <c r="D74" s="35" t="s">
        <v>74</v>
      </c>
      <c r="E74" s="41" t="n">
        <v>143676.664</v>
      </c>
      <c r="F74" s="39" t="n">
        <v>177723.39</v>
      </c>
      <c r="G74" s="114" t="n">
        <v>80.8428558559456</v>
      </c>
      <c r="H74" s="41" t="n">
        <v>272673.23036</v>
      </c>
      <c r="I74" s="39" t="n">
        <v>229259.07708</v>
      </c>
      <c r="J74" s="115" t="n">
        <v>118.936721648256</v>
      </c>
      <c r="K74" s="126"/>
      <c r="L74" s="126"/>
      <c r="M74" s="126"/>
    </row>
    <row r="75" customFormat="false" ht="20.1" hidden="false" customHeight="true" outlineLevel="0" collapsed="false">
      <c r="B75" s="91"/>
      <c r="C75" s="69" t="n">
        <v>59</v>
      </c>
      <c r="D75" s="35" t="s">
        <v>75</v>
      </c>
      <c r="E75" s="41" t="n">
        <v>586320.3</v>
      </c>
      <c r="F75" s="39" t="n">
        <v>315615.2</v>
      </c>
      <c r="G75" s="114" t="n">
        <v>185.770615610402</v>
      </c>
      <c r="H75" s="41" t="n">
        <v>1268834.6237084</v>
      </c>
      <c r="I75" s="39" t="n">
        <v>775160.7896</v>
      </c>
      <c r="J75" s="115" t="n">
        <v>163.686636467145</v>
      </c>
      <c r="K75" s="126"/>
      <c r="L75" s="126"/>
      <c r="M75" s="126"/>
    </row>
    <row r="76" customFormat="false" ht="20.1" hidden="false" customHeight="true" outlineLevel="0" collapsed="false">
      <c r="B76" s="91"/>
      <c r="C76" s="69" t="n">
        <v>60</v>
      </c>
      <c r="D76" s="35" t="s">
        <v>76</v>
      </c>
      <c r="E76" s="41" t="n">
        <v>11679</v>
      </c>
      <c r="F76" s="39" t="n">
        <v>42832.38</v>
      </c>
      <c r="G76" s="114" t="n">
        <v>27.2667547308835</v>
      </c>
      <c r="H76" s="41" t="n">
        <v>5151.5482</v>
      </c>
      <c r="I76" s="39" t="n">
        <v>10190.68804</v>
      </c>
      <c r="J76" s="115" t="n">
        <v>50.5515248801591</v>
      </c>
      <c r="K76" s="126"/>
      <c r="L76" s="126"/>
      <c r="M76" s="126"/>
    </row>
    <row r="77" customFormat="false" ht="20.1" hidden="false" customHeight="true" outlineLevel="0" collapsed="false">
      <c r="B77" s="91"/>
      <c r="C77" s="98" t="n">
        <v>61</v>
      </c>
      <c r="D77" s="118" t="s">
        <v>48</v>
      </c>
      <c r="E77" s="73" t="n">
        <v>1321.62</v>
      </c>
      <c r="F77" s="74" t="n">
        <v>2674.0166</v>
      </c>
      <c r="G77" s="119" t="n">
        <v>49.4245248888881</v>
      </c>
      <c r="H77" s="73" t="n">
        <v>1187.87158</v>
      </c>
      <c r="I77" s="74" t="n">
        <v>2580.70694</v>
      </c>
      <c r="J77" s="120" t="n">
        <v>46.0289218271332</v>
      </c>
      <c r="K77" s="126"/>
      <c r="L77" s="126"/>
      <c r="M77" s="126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2638152.784</v>
      </c>
      <c r="F78" s="55" t="n">
        <v>3082147.9866</v>
      </c>
      <c r="G78" s="56" t="n">
        <v>85.5946176325627</v>
      </c>
      <c r="H78" s="57" t="n">
        <v>3726384.7272964</v>
      </c>
      <c r="I78" s="55" t="n">
        <v>2996168.0045</v>
      </c>
      <c r="J78" s="79" t="n">
        <v>124.371688159665</v>
      </c>
      <c r="K78" s="154"/>
      <c r="L78" s="154"/>
      <c r="M78" s="154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73" t="n">
        <v>4995</v>
      </c>
      <c r="F79" s="67" t="n">
        <v>22507.3</v>
      </c>
      <c r="G79" s="68" t="n">
        <v>22.1927996694406</v>
      </c>
      <c r="H79" s="73" t="n">
        <v>10300.696</v>
      </c>
      <c r="I79" s="67" t="n">
        <v>5427.68</v>
      </c>
      <c r="J79" s="168" t="n">
        <v>189.780827167409</v>
      </c>
      <c r="K79" s="126"/>
      <c r="L79" s="126"/>
      <c r="M79" s="126"/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38" t="n">
        <v>52824</v>
      </c>
      <c r="F80" s="136" t="n">
        <v>55423.78</v>
      </c>
      <c r="G80" s="160" t="n">
        <v>95.3092697755368</v>
      </c>
      <c r="H80" s="138" t="n">
        <v>7663.51414</v>
      </c>
      <c r="I80" s="136" t="n">
        <v>8070.8</v>
      </c>
      <c r="J80" s="134" t="n">
        <v>94.9535875006195</v>
      </c>
      <c r="K80" s="126"/>
      <c r="L80" s="126"/>
      <c r="M80" s="126"/>
    </row>
    <row r="81" customFormat="false" ht="20.1" hidden="false" customHeight="true" outlineLevel="0" collapsed="false">
      <c r="B81" s="20"/>
      <c r="C81" s="121" t="n">
        <v>64</v>
      </c>
      <c r="D81" s="118" t="s">
        <v>48</v>
      </c>
      <c r="E81" s="73" t="n">
        <v>106832.762</v>
      </c>
      <c r="F81" s="74" t="n">
        <v>147289.88</v>
      </c>
      <c r="G81" s="119" t="n">
        <v>72.5323165447619</v>
      </c>
      <c r="H81" s="73" t="n">
        <v>80012.2607</v>
      </c>
      <c r="I81" s="74" t="n">
        <v>65855.02</v>
      </c>
      <c r="J81" s="120" t="n">
        <v>121.497587731353</v>
      </c>
      <c r="K81" s="126"/>
      <c r="L81" s="126"/>
      <c r="M81" s="126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164651.762</v>
      </c>
      <c r="F82" s="55" t="n">
        <v>225220.96</v>
      </c>
      <c r="G82" s="56" t="n">
        <v>73.1067667947068</v>
      </c>
      <c r="H82" s="54" t="n">
        <v>97976.47084</v>
      </c>
      <c r="I82" s="55" t="n">
        <v>79353.5</v>
      </c>
      <c r="J82" s="79" t="n">
        <v>123.468367293188</v>
      </c>
      <c r="K82" s="154"/>
      <c r="L82" s="154"/>
      <c r="M82" s="154"/>
    </row>
    <row r="83" s="51" customFormat="true" ht="20.1" hidden="false" customHeight="true" outlineLevel="0" collapsed="false">
      <c r="B83" s="122" t="s">
        <v>80</v>
      </c>
      <c r="C83" s="122"/>
      <c r="D83" s="122"/>
      <c r="E83" s="54" t="n">
        <v>27808355.916</v>
      </c>
      <c r="F83" s="55" t="n">
        <v>53137735.3766</v>
      </c>
      <c r="G83" s="56" t="n">
        <v>52.3325951302129</v>
      </c>
      <c r="H83" s="54" t="n">
        <v>9889209.85849075</v>
      </c>
      <c r="I83" s="55" t="n">
        <v>11803681.843896</v>
      </c>
      <c r="J83" s="79" t="n">
        <v>83.7807218906424</v>
      </c>
      <c r="K83" s="154"/>
      <c r="L83" s="154"/>
      <c r="M83" s="154"/>
    </row>
    <row r="84" customFormat="false" ht="18" hidden="false" customHeight="true" outlineLevel="0" collapsed="false">
      <c r="B84" s="123"/>
      <c r="C84" s="60"/>
      <c r="D84" s="124"/>
      <c r="E84" s="124"/>
      <c r="F84" s="124"/>
      <c r="G84" s="124"/>
      <c r="H84" s="124"/>
      <c r="I84" s="124"/>
      <c r="J84" s="124"/>
      <c r="K84" s="126"/>
      <c r="L84" s="126"/>
      <c r="M84" s="126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6"/>
      <c r="L85" s="126"/>
      <c r="M85" s="126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6"/>
      <c r="L86" s="126"/>
      <c r="M86" s="126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6"/>
      <c r="L87" s="126"/>
      <c r="M87" s="126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6"/>
      <c r="L88" s="126"/>
      <c r="M88" s="126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4"/>
      <c r="J89" s="61"/>
      <c r="K89" s="126"/>
      <c r="L89" s="126"/>
      <c r="M89" s="126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6"/>
      <c r="L90" s="126"/>
      <c r="M90" s="126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6"/>
      <c r="L91" s="126"/>
      <c r="M91" s="126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6"/>
      <c r="L92" s="126"/>
      <c r="M92" s="126"/>
    </row>
    <row r="93" customFormat="false" ht="18" hidden="false" customHeight="true" outlineLevel="0" collapsed="false">
      <c r="B93" s="126"/>
      <c r="C93" s="60"/>
      <c r="D93" s="127"/>
      <c r="E93" s="127"/>
      <c r="F93" s="127"/>
      <c r="G93" s="127"/>
      <c r="H93" s="127"/>
      <c r="I93" s="127"/>
      <c r="J93" s="127"/>
      <c r="K93" s="126"/>
      <c r="L93" s="126"/>
      <c r="M93" s="126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69"/>
      <c r="C1" s="169"/>
      <c r="H1" s="170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4"/>
      <c r="C3" s="124"/>
      <c r="D3" s="124"/>
      <c r="E3" s="124"/>
      <c r="F3" s="124"/>
      <c r="G3" s="171"/>
      <c r="H3" s="7" t="s">
        <v>90</v>
      </c>
      <c r="I3" s="123"/>
      <c r="J3" s="126"/>
      <c r="K3" s="126"/>
      <c r="L3" s="126"/>
    </row>
    <row r="4" customFormat="false" ht="37.5" hidden="false" customHeight="true" outlineLevel="0" collapsed="false">
      <c r="B4" s="172" t="s">
        <v>91</v>
      </c>
      <c r="C4" s="173" t="s">
        <v>92</v>
      </c>
      <c r="D4" s="174" t="s">
        <v>93</v>
      </c>
      <c r="E4" s="175" t="s">
        <v>94</v>
      </c>
      <c r="F4" s="176" t="s">
        <v>95</v>
      </c>
      <c r="G4" s="176" t="s">
        <v>96</v>
      </c>
      <c r="H4" s="172" t="s">
        <v>97</v>
      </c>
      <c r="I4" s="59"/>
      <c r="J4" s="126"/>
      <c r="K4" s="126"/>
      <c r="L4" s="126"/>
    </row>
    <row r="5" customFormat="false" ht="18.75" hidden="false" customHeight="true" outlineLevel="0" collapsed="false">
      <c r="B5" s="177" t="s">
        <v>98</v>
      </c>
      <c r="C5" s="178" t="n">
        <v>39122</v>
      </c>
      <c r="D5" s="149" t="n">
        <v>111525</v>
      </c>
      <c r="E5" s="149" t="n">
        <v>170619</v>
      </c>
      <c r="F5" s="179" t="n">
        <v>6220</v>
      </c>
      <c r="G5" s="179" t="n">
        <v>327486</v>
      </c>
      <c r="H5" s="180" t="n">
        <v>58461277</v>
      </c>
      <c r="I5" s="59"/>
      <c r="J5" s="126"/>
      <c r="K5" s="126"/>
      <c r="L5" s="126"/>
    </row>
    <row r="6" customFormat="false" ht="18.75" hidden="false" customHeight="true" outlineLevel="0" collapsed="false">
      <c r="B6" s="181" t="s">
        <v>99</v>
      </c>
      <c r="C6" s="178" t="n">
        <v>43328</v>
      </c>
      <c r="D6" s="149" t="n">
        <v>86553</v>
      </c>
      <c r="E6" s="149" t="n">
        <v>147363</v>
      </c>
      <c r="F6" s="179" t="n">
        <v>3273</v>
      </c>
      <c r="G6" s="179" t="n">
        <v>280518</v>
      </c>
      <c r="H6" s="180" t="n">
        <v>51655296</v>
      </c>
      <c r="I6" s="59"/>
      <c r="J6" s="126"/>
      <c r="K6" s="126"/>
      <c r="L6" s="126"/>
    </row>
    <row r="7" customFormat="false" ht="18.75" hidden="false" customHeight="true" outlineLevel="0" collapsed="false">
      <c r="B7" s="181" t="s">
        <v>100</v>
      </c>
      <c r="C7" s="178" t="n">
        <v>51175</v>
      </c>
      <c r="D7" s="149" t="n">
        <v>104264</v>
      </c>
      <c r="E7" s="149" t="n">
        <v>137444</v>
      </c>
      <c r="F7" s="179" t="n">
        <v>3181</v>
      </c>
      <c r="G7" s="179" t="n">
        <v>296063</v>
      </c>
      <c r="H7" s="180" t="n">
        <v>60606203</v>
      </c>
      <c r="I7" s="59"/>
      <c r="J7" s="126"/>
      <c r="K7" s="126"/>
      <c r="L7" s="126"/>
    </row>
    <row r="8" customFormat="false" ht="18.75" hidden="false" customHeight="true" outlineLevel="0" collapsed="false">
      <c r="B8" s="181" t="s">
        <v>101</v>
      </c>
      <c r="C8" s="178" t="n">
        <v>66182</v>
      </c>
      <c r="D8" s="149" t="n">
        <v>94686</v>
      </c>
      <c r="E8" s="149" t="n">
        <v>16974</v>
      </c>
      <c r="F8" s="179" t="n">
        <v>1820</v>
      </c>
      <c r="G8" s="179" t="n">
        <v>289662</v>
      </c>
      <c r="H8" s="180" t="n">
        <v>56914275</v>
      </c>
      <c r="I8" s="59"/>
      <c r="J8" s="126"/>
      <c r="K8" s="126"/>
      <c r="L8" s="126"/>
    </row>
    <row r="9" customFormat="false" ht="18.75" hidden="false" customHeight="true" outlineLevel="0" collapsed="false">
      <c r="B9" s="181" t="s">
        <v>102</v>
      </c>
      <c r="C9" s="178" t="n">
        <v>92338</v>
      </c>
      <c r="D9" s="149" t="n">
        <v>74270</v>
      </c>
      <c r="E9" s="149" t="n">
        <v>108151</v>
      </c>
      <c r="F9" s="179" t="n">
        <v>3670</v>
      </c>
      <c r="G9" s="179" t="n">
        <v>278430</v>
      </c>
      <c r="H9" s="180" t="n">
        <v>54675325</v>
      </c>
      <c r="I9" s="59"/>
      <c r="J9" s="126"/>
      <c r="K9" s="126"/>
      <c r="L9" s="126"/>
    </row>
    <row r="10" customFormat="false" ht="18.75" hidden="false" customHeight="true" outlineLevel="0" collapsed="false">
      <c r="B10" s="181" t="s">
        <v>103</v>
      </c>
      <c r="C10" s="178" t="n">
        <v>84561</v>
      </c>
      <c r="D10" s="149" t="n">
        <v>102282</v>
      </c>
      <c r="E10" s="149" t="n">
        <v>105556</v>
      </c>
      <c r="F10" s="179" t="n">
        <v>3296</v>
      </c>
      <c r="G10" s="179" t="n">
        <v>295695</v>
      </c>
      <c r="H10" s="180" t="n">
        <v>57216973</v>
      </c>
      <c r="I10" s="126"/>
      <c r="J10" s="126"/>
      <c r="K10" s="126"/>
      <c r="L10" s="126"/>
      <c r="M10" s="126"/>
      <c r="N10" s="126"/>
    </row>
    <row r="11" customFormat="false" ht="18.75" hidden="false" customHeight="true" outlineLevel="0" collapsed="false">
      <c r="B11" s="181" t="s">
        <v>104</v>
      </c>
      <c r="C11" s="178" t="n">
        <v>81544.764</v>
      </c>
      <c r="D11" s="149" t="n">
        <v>88870.221</v>
      </c>
      <c r="E11" s="149" t="n">
        <v>88914.877</v>
      </c>
      <c r="F11" s="179" t="n">
        <v>2024.313</v>
      </c>
      <c r="G11" s="179" t="n">
        <v>261354.175</v>
      </c>
      <c r="H11" s="180" t="n">
        <v>53171349</v>
      </c>
      <c r="J11" s="126"/>
      <c r="K11" s="126"/>
      <c r="L11" s="126"/>
      <c r="M11" s="126"/>
      <c r="N11" s="126"/>
    </row>
    <row r="12" customFormat="false" ht="18.75" hidden="false" customHeight="true" outlineLevel="0" collapsed="false">
      <c r="B12" s="181" t="s">
        <v>105</v>
      </c>
      <c r="C12" s="178" t="n">
        <v>71106.854</v>
      </c>
      <c r="D12" s="149" t="n">
        <v>110990.006</v>
      </c>
      <c r="E12" s="149" t="n">
        <v>104182.974</v>
      </c>
      <c r="F12" s="179" t="n">
        <v>2747.348</v>
      </c>
      <c r="G12" s="179" t="n">
        <v>289027.182</v>
      </c>
      <c r="H12" s="180" t="n">
        <v>51187382</v>
      </c>
      <c r="J12" s="126"/>
      <c r="K12" s="126"/>
      <c r="L12" s="126"/>
      <c r="M12" s="126"/>
      <c r="N12" s="126"/>
    </row>
    <row r="13" customFormat="false" ht="18.75" hidden="false" customHeight="true" outlineLevel="0" collapsed="false">
      <c r="B13" s="182" t="s">
        <v>106</v>
      </c>
      <c r="C13" s="178" t="n">
        <v>72088.668</v>
      </c>
      <c r="D13" s="149" t="n">
        <v>91901.521</v>
      </c>
      <c r="E13" s="149" t="n">
        <v>80643.778</v>
      </c>
      <c r="F13" s="183" t="n">
        <v>2055.737</v>
      </c>
      <c r="G13" s="183" t="n">
        <v>246689.704</v>
      </c>
      <c r="H13" s="184" t="n">
        <v>51825277.753</v>
      </c>
      <c r="J13" s="126"/>
      <c r="K13" s="126"/>
      <c r="L13" s="126"/>
      <c r="M13" s="126"/>
      <c r="N13" s="126"/>
    </row>
    <row r="14" customFormat="false" ht="18.75" hidden="false" customHeight="true" outlineLevel="0" collapsed="false">
      <c r="B14" s="182" t="s">
        <v>107</v>
      </c>
      <c r="C14" s="185" t="n">
        <v>83563.9585</v>
      </c>
      <c r="D14" s="186" t="n">
        <v>33674.111</v>
      </c>
      <c r="E14" s="186" t="n">
        <v>73443.351</v>
      </c>
      <c r="F14" s="183" t="n">
        <v>3583.09</v>
      </c>
      <c r="G14" s="183" t="n">
        <v>194264.5105</v>
      </c>
      <c r="H14" s="183" t="n">
        <v>46118076.887</v>
      </c>
    </row>
    <row r="15" customFormat="false" ht="18.75" hidden="false" customHeight="true" outlineLevel="0" collapsed="false">
      <c r="B15" s="182" t="s">
        <v>108</v>
      </c>
      <c r="C15" s="185" t="n">
        <v>83950.521</v>
      </c>
      <c r="D15" s="186" t="n">
        <v>76899.924</v>
      </c>
      <c r="E15" s="186" t="n">
        <v>61885.7042</v>
      </c>
      <c r="F15" s="183" t="n">
        <v>4771.325</v>
      </c>
      <c r="G15" s="183" t="n">
        <v>227507.4742</v>
      </c>
      <c r="H15" s="183" t="n">
        <v>44271790.591</v>
      </c>
    </row>
    <row r="16" customFormat="false" ht="18.75" hidden="false" customHeight="true" outlineLevel="0" collapsed="false">
      <c r="B16" s="182" t="s">
        <v>109</v>
      </c>
      <c r="C16" s="185" t="n">
        <v>82630.461</v>
      </c>
      <c r="D16" s="186" t="n">
        <v>53110.781</v>
      </c>
      <c r="E16" s="186" t="n">
        <v>47610.263</v>
      </c>
      <c r="F16" s="183" t="n">
        <v>2503.861</v>
      </c>
      <c r="G16" s="183" t="n">
        <v>185855.366</v>
      </c>
      <c r="H16" s="183" t="n">
        <v>44640675.207</v>
      </c>
    </row>
    <row r="17" customFormat="false" ht="18.75" hidden="false" customHeight="true" outlineLevel="0" collapsed="false">
      <c r="B17" s="181" t="s">
        <v>110</v>
      </c>
      <c r="C17" s="151" t="n">
        <v>98771.847</v>
      </c>
      <c r="D17" s="149" t="n">
        <v>65123.601</v>
      </c>
      <c r="E17" s="149" t="n">
        <v>52498.1961</v>
      </c>
      <c r="F17" s="179" t="n">
        <v>2250.7927</v>
      </c>
      <c r="G17" s="179" t="n">
        <v>218644.4408</v>
      </c>
      <c r="H17" s="179" t="n">
        <v>48023736.334</v>
      </c>
    </row>
    <row r="18" customFormat="false" ht="18.75" hidden="false" customHeight="true" outlineLevel="0" collapsed="false">
      <c r="B18" s="181" t="s">
        <v>111</v>
      </c>
      <c r="C18" s="151" t="n">
        <v>99788.3295</v>
      </c>
      <c r="D18" s="149" t="n">
        <v>103786.06959</v>
      </c>
      <c r="E18" s="149" t="n">
        <v>41127.315</v>
      </c>
      <c r="F18" s="179" t="n">
        <v>5327.488</v>
      </c>
      <c r="G18" s="179" t="n">
        <v>250029.20209</v>
      </c>
      <c r="H18" s="179" t="n">
        <v>52927538.527</v>
      </c>
    </row>
    <row r="19" customFormat="false" ht="18.75" hidden="false" customHeight="true" outlineLevel="0" collapsed="false">
      <c r="B19" s="181" t="s">
        <v>112</v>
      </c>
      <c r="C19" s="178" t="n">
        <v>94925.893</v>
      </c>
      <c r="D19" s="151" t="n">
        <v>122664.4201</v>
      </c>
      <c r="E19" s="149" t="n">
        <v>31126.0877</v>
      </c>
      <c r="F19" s="187" t="n">
        <v>942.768</v>
      </c>
      <c r="G19" s="187" t="n">
        <v>249659.1688</v>
      </c>
      <c r="H19" s="187" t="n">
        <v>63530360.762</v>
      </c>
    </row>
    <row r="20" customFormat="false" ht="18.75" hidden="false" customHeight="true" outlineLevel="0" collapsed="false">
      <c r="B20" s="181" t="s">
        <v>113</v>
      </c>
      <c r="C20" s="178" t="n">
        <v>95914.0841</v>
      </c>
      <c r="D20" s="151" t="n">
        <v>81297.9301</v>
      </c>
      <c r="E20" s="149" t="n">
        <v>26720.0014</v>
      </c>
      <c r="F20" s="187" t="n">
        <v>2318.469</v>
      </c>
      <c r="G20" s="187" t="n">
        <v>206250.4846</v>
      </c>
      <c r="H20" s="187" t="n">
        <v>57103474.177</v>
      </c>
    </row>
    <row r="21" customFormat="false" ht="18.75" hidden="false" customHeight="true" outlineLevel="0" collapsed="false">
      <c r="B21" s="181" t="s">
        <v>114</v>
      </c>
      <c r="C21" s="178" t="n">
        <v>106465.1445</v>
      </c>
      <c r="D21" s="151" t="n">
        <v>86060.074</v>
      </c>
      <c r="E21" s="149" t="n">
        <v>22258.5533</v>
      </c>
      <c r="F21" s="187" t="n">
        <v>1921.87</v>
      </c>
      <c r="G21" s="187" t="n">
        <v>216705.6418</v>
      </c>
      <c r="H21" s="187" t="n">
        <v>45545693.633</v>
      </c>
    </row>
    <row r="22" customFormat="false" ht="18.75" hidden="false" customHeight="true" outlineLevel="0" collapsed="false">
      <c r="B22" s="181" t="s">
        <v>115</v>
      </c>
      <c r="C22" s="178" t="n">
        <v>65783.4615</v>
      </c>
      <c r="D22" s="151" t="n">
        <v>99921.0414</v>
      </c>
      <c r="E22" s="149" t="n">
        <v>23865.8251</v>
      </c>
      <c r="F22" s="187" t="n">
        <v>1751.8958</v>
      </c>
      <c r="G22" s="187" t="n">
        <v>191322.2238</v>
      </c>
      <c r="H22" s="187" t="n">
        <v>41723320.215</v>
      </c>
    </row>
    <row r="23" customFormat="false" ht="18.75" hidden="false" customHeight="true" outlineLevel="0" collapsed="false">
      <c r="B23" s="177" t="s">
        <v>116</v>
      </c>
      <c r="C23" s="178" t="n">
        <v>63949.6939</v>
      </c>
      <c r="D23" s="151" t="n">
        <v>81064.1864</v>
      </c>
      <c r="E23" s="149" t="n">
        <v>21148</v>
      </c>
      <c r="F23" s="187" t="n">
        <v>1026.60405</v>
      </c>
      <c r="G23" s="187" t="n">
        <v>167187.93435</v>
      </c>
      <c r="H23" s="187" t="n">
        <v>34183479</v>
      </c>
    </row>
    <row r="24" customFormat="false" ht="18.75" hidden="false" customHeight="true" outlineLevel="0" collapsed="false">
      <c r="B24" s="181" t="s">
        <v>117</v>
      </c>
      <c r="C24" s="151" t="n">
        <v>51767.84645</v>
      </c>
      <c r="D24" s="151" t="n">
        <v>78502.99265</v>
      </c>
      <c r="E24" s="149" t="n">
        <v>12739.779373</v>
      </c>
      <c r="F24" s="188" t="n">
        <v>1599.04775</v>
      </c>
      <c r="G24" s="180" t="n">
        <v>144609.666223</v>
      </c>
      <c r="H24" s="179" t="n">
        <v>32751066.07438</v>
      </c>
    </row>
    <row r="25" customFormat="false" ht="18.75" hidden="false" customHeight="true" outlineLevel="0" collapsed="false">
      <c r="B25" s="181" t="s">
        <v>118</v>
      </c>
      <c r="C25" s="178" t="n">
        <v>38986.6128</v>
      </c>
      <c r="D25" s="151" t="n">
        <v>78739.0499</v>
      </c>
      <c r="E25" s="149" t="n">
        <v>12538.22518</v>
      </c>
      <c r="F25" s="188" t="n">
        <v>1673.2895</v>
      </c>
      <c r="G25" s="180" t="n">
        <v>131937.17738</v>
      </c>
      <c r="H25" s="179" t="n">
        <v>39405610.8837</v>
      </c>
    </row>
    <row r="26" customFormat="false" ht="18.75" hidden="false" customHeight="true" outlineLevel="0" collapsed="false">
      <c r="B26" s="189" t="s">
        <v>119</v>
      </c>
      <c r="C26" s="190" t="n">
        <v>3462.8485</v>
      </c>
      <c r="D26" s="191" t="n">
        <v>199.3053</v>
      </c>
      <c r="E26" s="191" t="n">
        <v>663.9137</v>
      </c>
      <c r="F26" s="192" t="n">
        <v>1.664</v>
      </c>
      <c r="G26" s="193" t="n">
        <v>4327.7315</v>
      </c>
      <c r="H26" s="194" t="n">
        <v>1769597.27018</v>
      </c>
      <c r="I26" s="195"/>
    </row>
    <row r="27" customFormat="false" ht="18.75" hidden="false" customHeight="true" outlineLevel="0" collapsed="false">
      <c r="B27" s="196" t="s">
        <v>120</v>
      </c>
      <c r="C27" s="138" t="n">
        <v>2055.4175</v>
      </c>
      <c r="D27" s="136" t="n">
        <v>966.3873</v>
      </c>
      <c r="E27" s="136" t="n">
        <v>440.1006</v>
      </c>
      <c r="F27" s="197" t="n">
        <v>4.021</v>
      </c>
      <c r="G27" s="198" t="n">
        <v>3465.9264</v>
      </c>
      <c r="H27" s="194" t="n">
        <v>1468436</v>
      </c>
      <c r="I27" s="195"/>
    </row>
    <row r="28" customFormat="false" ht="18.75" hidden="false" customHeight="true" outlineLevel="0" collapsed="false">
      <c r="B28" s="199" t="s">
        <v>121</v>
      </c>
      <c r="C28" s="138" t="n">
        <v>1729.0186</v>
      </c>
      <c r="D28" s="136" t="n">
        <v>1262.118</v>
      </c>
      <c r="E28" s="136" t="n">
        <v>686.3191</v>
      </c>
      <c r="F28" s="197" t="n">
        <v>41.284</v>
      </c>
      <c r="G28" s="198" t="n">
        <v>3719.102</v>
      </c>
      <c r="H28" s="200" t="n">
        <v>1813978</v>
      </c>
    </row>
    <row r="29" customFormat="false" ht="18.75" hidden="false" customHeight="true" outlineLevel="0" collapsed="false">
      <c r="B29" s="196" t="s">
        <v>122</v>
      </c>
      <c r="C29" s="201" t="n">
        <v>1920.727</v>
      </c>
      <c r="D29" s="191" t="n">
        <v>5802.129</v>
      </c>
      <c r="E29" s="191" t="n">
        <v>365.595</v>
      </c>
      <c r="F29" s="202" t="n">
        <v>30.033</v>
      </c>
      <c r="G29" s="203" t="n">
        <v>8118.484</v>
      </c>
      <c r="H29" s="194" t="n">
        <v>2157953</v>
      </c>
    </row>
    <row r="30" customFormat="false" ht="18.75" hidden="false" customHeight="true" outlineLevel="0" collapsed="false">
      <c r="B30" s="199" t="s">
        <v>123</v>
      </c>
      <c r="C30" s="204" t="n">
        <v>4284.1</v>
      </c>
      <c r="D30" s="136" t="n">
        <v>16476.95</v>
      </c>
      <c r="E30" s="136" t="n">
        <v>307.928</v>
      </c>
      <c r="F30" s="205" t="n">
        <v>116.052</v>
      </c>
      <c r="G30" s="198" t="n">
        <v>21185.03</v>
      </c>
      <c r="H30" s="200" t="n">
        <v>5441203</v>
      </c>
    </row>
    <row r="31" customFormat="false" ht="18.75" hidden="false" customHeight="true" outlineLevel="0" collapsed="false">
      <c r="B31" s="206" t="s">
        <v>124</v>
      </c>
      <c r="C31" s="149" t="n">
        <f aca="false">SUM(C26:C30)</f>
        <v>13452.1116</v>
      </c>
      <c r="D31" s="149" t="n">
        <f aca="false">SUM(D26:D30)</f>
        <v>24706.8896</v>
      </c>
      <c r="E31" s="149" t="n">
        <f aca="false">SUM(E26:E30)</f>
        <v>2463.8564</v>
      </c>
      <c r="F31" s="207" t="n">
        <f aca="false">SUM(F26:F30)</f>
        <v>193.054</v>
      </c>
      <c r="G31" s="180" t="n">
        <f aca="false">SUM(G26:G30)</f>
        <v>40816.2739</v>
      </c>
      <c r="H31" s="179" t="n">
        <f aca="false">SUM(H26:H30)</f>
        <v>12651167.27018</v>
      </c>
    </row>
    <row r="32" customFormat="false" ht="18.75" hidden="false" customHeight="true" outlineLevel="0" collapsed="false">
      <c r="B32" s="199" t="s">
        <v>125</v>
      </c>
      <c r="C32" s="204" t="n">
        <v>9458.366</v>
      </c>
      <c r="D32" s="136" t="n">
        <v>17867.018</v>
      </c>
      <c r="E32" s="136" t="n">
        <v>580.795</v>
      </c>
      <c r="F32" s="205" t="n">
        <v>190.34</v>
      </c>
      <c r="G32" s="198" t="n">
        <v>28096.519</v>
      </c>
      <c r="H32" s="200" t="n">
        <v>6719073</v>
      </c>
    </row>
    <row r="33" customFormat="false" ht="18.75" hidden="false" customHeight="true" outlineLevel="0" collapsed="false">
      <c r="B33" s="199" t="s">
        <v>126</v>
      </c>
      <c r="C33" s="204" t="n">
        <v>8864.403</v>
      </c>
      <c r="D33" s="136" t="n">
        <v>8515.632</v>
      </c>
      <c r="E33" s="136" t="n">
        <v>341.015</v>
      </c>
      <c r="F33" s="205" t="n">
        <v>64.624</v>
      </c>
      <c r="G33" s="198" t="n">
        <v>17785.674</v>
      </c>
      <c r="H33" s="200" t="n">
        <v>3748863</v>
      </c>
      <c r="I33" s="195"/>
    </row>
    <row r="34" customFormat="false" ht="18.75" hidden="false" customHeight="true" outlineLevel="0" collapsed="false">
      <c r="B34" s="199" t="s">
        <v>127</v>
      </c>
      <c r="C34" s="204" t="n">
        <v>1757.356</v>
      </c>
      <c r="D34" s="136" t="n">
        <v>4965.816</v>
      </c>
      <c r="E34" s="136" t="n">
        <v>2246.23</v>
      </c>
      <c r="F34" s="205" t="n">
        <v>359.739</v>
      </c>
      <c r="G34" s="198" t="n">
        <v>9329.141</v>
      </c>
      <c r="H34" s="200" t="n">
        <v>4179333</v>
      </c>
    </row>
    <row r="35" customFormat="false" ht="18.75" hidden="false" customHeight="true" outlineLevel="0" collapsed="false">
      <c r="B35" s="199" t="s">
        <v>128</v>
      </c>
      <c r="C35" s="204" t="n">
        <v>1554.011</v>
      </c>
      <c r="D35" s="136" t="n">
        <v>432.892</v>
      </c>
      <c r="E35" s="136" t="n">
        <v>1942.779</v>
      </c>
      <c r="F35" s="205" t="n">
        <v>448.088</v>
      </c>
      <c r="G35" s="198" t="n">
        <v>4377.769</v>
      </c>
      <c r="H35" s="200" t="n">
        <v>2570620</v>
      </c>
    </row>
    <row r="36" customFormat="false" ht="18.75" hidden="false" customHeight="true" outlineLevel="0" collapsed="false">
      <c r="B36" s="199" t="s">
        <v>129</v>
      </c>
      <c r="C36" s="204" t="n">
        <v>6468.739</v>
      </c>
      <c r="D36" s="136" t="n">
        <v>218.741</v>
      </c>
      <c r="E36" s="136" t="n">
        <v>1502.322</v>
      </c>
      <c r="F36" s="205" t="n">
        <v>421.246</v>
      </c>
      <c r="G36" s="198" t="n">
        <v>8611.049</v>
      </c>
      <c r="H36" s="200" t="n">
        <v>2964830</v>
      </c>
    </row>
    <row r="37" customFormat="false" ht="18.75" hidden="false" customHeight="true" outlineLevel="0" collapsed="false">
      <c r="B37" s="199" t="s">
        <v>130</v>
      </c>
      <c r="C37" s="204" t="n">
        <v>2053.355</v>
      </c>
      <c r="D37" s="136" t="n">
        <v>42.427</v>
      </c>
      <c r="E37" s="136" t="n">
        <v>823.921</v>
      </c>
      <c r="F37" s="205" t="n">
        <v>406.462</v>
      </c>
      <c r="G37" s="198" t="n">
        <v>3326.165</v>
      </c>
      <c r="H37" s="200" t="n">
        <v>2279323</v>
      </c>
    </row>
    <row r="38" customFormat="false" ht="18.75" hidden="false" customHeight="true" outlineLevel="0" collapsed="false">
      <c r="B38" s="208" t="s">
        <v>131</v>
      </c>
      <c r="C38" s="209" t="n">
        <v>3630.833</v>
      </c>
      <c r="D38" s="210" t="n">
        <v>405.929</v>
      </c>
      <c r="E38" s="210" t="n">
        <v>573.656</v>
      </c>
      <c r="F38" s="211" t="n">
        <v>76.265</v>
      </c>
      <c r="G38" s="212" t="n">
        <v>4686.682</v>
      </c>
      <c r="H38" s="213" t="n">
        <v>2701377</v>
      </c>
    </row>
    <row r="39" customFormat="false" ht="18.75" hidden="false" customHeight="true" outlineLevel="0" collapsed="false">
      <c r="B39" s="206" t="s">
        <v>132</v>
      </c>
      <c r="C39" s="178" t="n">
        <f aca="false">SUM(C31:C38)</f>
        <v>47239.1746</v>
      </c>
      <c r="D39" s="149" t="n">
        <f aca="false">SUM(D31:D38)</f>
        <v>57155.3446</v>
      </c>
      <c r="E39" s="149" t="n">
        <f aca="false">SUM(E31:E38)</f>
        <v>10474.5744</v>
      </c>
      <c r="F39" s="207" t="n">
        <f aca="false">SUM(F31:F38)</f>
        <v>2159.818</v>
      </c>
      <c r="G39" s="180" t="n">
        <f aca="false">SUM(G31:G38)</f>
        <v>117029.2729</v>
      </c>
      <c r="H39" s="180" t="n">
        <f aca="false">SUM(H31:H38)</f>
        <v>37814586.27018</v>
      </c>
    </row>
    <row r="40" customFormat="false" ht="18.75" hidden="false" customHeight="true" outlineLevel="0" collapsed="false">
      <c r="B40" s="214" t="s">
        <v>133</v>
      </c>
      <c r="C40" s="215" t="n">
        <v>3435.611</v>
      </c>
      <c r="D40" s="131" t="n">
        <v>144.36027</v>
      </c>
      <c r="E40" s="131" t="n">
        <v>670.62902</v>
      </c>
      <c r="F40" s="216" t="n">
        <v>5.091</v>
      </c>
      <c r="G40" s="193" t="n">
        <v>4255.69129</v>
      </c>
      <c r="H40" s="194" t="n">
        <v>1937079.05718314</v>
      </c>
      <c r="I40" s="195"/>
    </row>
    <row r="41" customFormat="false" ht="18.75" hidden="false" customHeight="true" outlineLevel="0" collapsed="false">
      <c r="B41" s="217" t="s">
        <v>120</v>
      </c>
      <c r="C41" s="204" t="n">
        <v>2124.6251</v>
      </c>
      <c r="D41" s="136" t="n">
        <v>519.1347</v>
      </c>
      <c r="E41" s="136" t="n">
        <v>584.9756</v>
      </c>
      <c r="F41" s="205" t="n">
        <v>2.229</v>
      </c>
      <c r="G41" s="198" t="n">
        <v>3230.9644</v>
      </c>
      <c r="H41" s="200" t="n">
        <v>1496590.84082761</v>
      </c>
      <c r="I41" s="195"/>
    </row>
    <row r="42" customFormat="false" ht="18.75" hidden="false" customHeight="true" outlineLevel="0" collapsed="false">
      <c r="B42" s="218" t="s">
        <v>121</v>
      </c>
      <c r="C42" s="204" t="n">
        <v>1967.3784</v>
      </c>
      <c r="D42" s="136" t="n">
        <v>639.2605</v>
      </c>
      <c r="E42" s="136" t="n">
        <v>573.5124</v>
      </c>
      <c r="F42" s="205" t="n">
        <v>38.782</v>
      </c>
      <c r="G42" s="198" t="n">
        <v>3218.9333</v>
      </c>
      <c r="H42" s="200" t="n">
        <v>1508897.7885</v>
      </c>
    </row>
    <row r="43" customFormat="false" ht="18.75" hidden="false" customHeight="true" outlineLevel="0" collapsed="false">
      <c r="B43" s="218" t="s">
        <v>122</v>
      </c>
      <c r="C43" s="204" t="n">
        <v>2409.7048</v>
      </c>
      <c r="D43" s="136" t="n">
        <v>2297.4669</v>
      </c>
      <c r="E43" s="136" t="n">
        <v>508.2937</v>
      </c>
      <c r="F43" s="205" t="n">
        <v>32.132762</v>
      </c>
      <c r="G43" s="198" t="n">
        <v>5247.598162</v>
      </c>
      <c r="H43" s="200" t="n">
        <v>1708263.7084</v>
      </c>
    </row>
    <row r="44" customFormat="false" ht="18.75" hidden="false" customHeight="true" outlineLevel="0" collapsed="false">
      <c r="B44" s="218" t="s">
        <v>123</v>
      </c>
      <c r="C44" s="204" t="n">
        <v>2664.8803</v>
      </c>
      <c r="D44" s="136" t="n">
        <v>8803.1294</v>
      </c>
      <c r="E44" s="136" t="n">
        <v>300.742064</v>
      </c>
      <c r="F44" s="205" t="n">
        <v>86.417</v>
      </c>
      <c r="G44" s="198" t="n">
        <v>11855.168764</v>
      </c>
      <c r="H44" s="200" t="n">
        <v>3238378.46358</v>
      </c>
    </row>
    <row r="45" customFormat="false" ht="18.75" hidden="false" customHeight="true" outlineLevel="0" collapsed="false">
      <c r="B45" s="218" t="s">
        <v>125</v>
      </c>
      <c r="C45" s="204"/>
      <c r="D45" s="136"/>
      <c r="E45" s="136"/>
      <c r="F45" s="205"/>
      <c r="G45" s="198"/>
      <c r="H45" s="200"/>
    </row>
    <row r="46" customFormat="false" ht="18.75" hidden="false" customHeight="true" outlineLevel="0" collapsed="false">
      <c r="B46" s="218" t="s">
        <v>126</v>
      </c>
      <c r="C46" s="204"/>
      <c r="D46" s="136"/>
      <c r="E46" s="136"/>
      <c r="F46" s="205"/>
      <c r="G46" s="198"/>
      <c r="H46" s="200"/>
    </row>
    <row r="47" customFormat="false" ht="18.75" hidden="false" customHeight="true" outlineLevel="0" collapsed="false">
      <c r="B47" s="218" t="s">
        <v>127</v>
      </c>
      <c r="C47" s="204"/>
      <c r="D47" s="136"/>
      <c r="E47" s="136"/>
      <c r="F47" s="205"/>
      <c r="G47" s="198"/>
      <c r="H47" s="200"/>
    </row>
    <row r="48" customFormat="false" ht="18.75" hidden="false" customHeight="true" outlineLevel="0" collapsed="false">
      <c r="B48" s="218" t="s">
        <v>128</v>
      </c>
      <c r="C48" s="204"/>
      <c r="D48" s="136"/>
      <c r="E48" s="136"/>
      <c r="F48" s="205"/>
      <c r="G48" s="198"/>
      <c r="H48" s="200"/>
    </row>
    <row r="49" customFormat="false" ht="18.75" hidden="false" customHeight="true" outlineLevel="0" collapsed="false">
      <c r="B49" s="218" t="s">
        <v>129</v>
      </c>
      <c r="C49" s="204"/>
      <c r="D49" s="136"/>
      <c r="E49" s="136"/>
      <c r="F49" s="205"/>
      <c r="G49" s="198"/>
      <c r="H49" s="200"/>
    </row>
    <row r="50" customFormat="false" ht="18.75" hidden="false" customHeight="true" outlineLevel="0" collapsed="false">
      <c r="B50" s="218" t="s">
        <v>130</v>
      </c>
      <c r="C50" s="204"/>
      <c r="D50" s="136"/>
      <c r="E50" s="136"/>
      <c r="F50" s="205"/>
      <c r="G50" s="198"/>
      <c r="H50" s="200"/>
    </row>
    <row r="51" customFormat="false" ht="18.75" hidden="false" customHeight="true" outlineLevel="0" collapsed="false">
      <c r="B51" s="219" t="s">
        <v>131</v>
      </c>
      <c r="C51" s="220"/>
      <c r="D51" s="221"/>
      <c r="E51" s="221"/>
      <c r="F51" s="222"/>
      <c r="G51" s="223"/>
      <c r="H51" s="224"/>
    </row>
    <row r="52" customFormat="false" ht="18.75" hidden="false" customHeight="true" outlineLevel="0" collapsed="false">
      <c r="B52" s="225" t="s">
        <v>134</v>
      </c>
      <c r="C52" s="226" t="n">
        <f aca="false">SUM(C40:C51)</f>
        <v>12602.1996</v>
      </c>
      <c r="D52" s="227" t="n">
        <f aca="false">SUM(D40:D51)</f>
        <v>12403.35177</v>
      </c>
      <c r="E52" s="227" t="n">
        <f aca="false">SUM(E40:E51)</f>
        <v>2638.152784</v>
      </c>
      <c r="F52" s="228" t="n">
        <f aca="false">SUM(F40:F51)</f>
        <v>164.651762</v>
      </c>
      <c r="G52" s="195" t="n">
        <f aca="false">SUM(G40:G51)</f>
        <v>27808.355916</v>
      </c>
      <c r="H52" s="229" t="n">
        <f aca="false">SUM(H40:H51)</f>
        <v>9889209.85849075</v>
      </c>
    </row>
    <row r="53" customFormat="false" ht="40.5" hidden="false" customHeight="true" outlineLevel="0" collapsed="false">
      <c r="B53" s="230" t="s">
        <v>135</v>
      </c>
      <c r="C53" s="231" t="n">
        <f aca="false">(C52-C31)/C31*100</f>
        <v>-6.31805641576747</v>
      </c>
      <c r="D53" s="232" t="n">
        <f aca="false">(D52-D31)/D31*100</f>
        <v>-49.7980038329066</v>
      </c>
      <c r="E53" s="233" t="n">
        <f aca="false">(E52-E31)/E31*100</f>
        <v>7.07412915785189</v>
      </c>
      <c r="F53" s="234" t="n">
        <f aca="false">(F52-F31)/F31*100</f>
        <v>-14.7120691619961</v>
      </c>
      <c r="G53" s="235" t="n">
        <f aca="false">(G52-G31)/G31*100</f>
        <v>-31.8694401548496</v>
      </c>
      <c r="H53" s="236" t="n">
        <f aca="false">(H52-H31)/H31*100</f>
        <v>-21.8316409284971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37"/>
      <c r="C3" s="238"/>
      <c r="D3" s="238"/>
      <c r="E3" s="238"/>
      <c r="F3" s="238"/>
      <c r="G3" s="171" t="s">
        <v>137</v>
      </c>
      <c r="H3" s="171"/>
    </row>
    <row r="4" customFormat="false" ht="35.25" hidden="false" customHeight="true" outlineLevel="0" collapsed="false">
      <c r="A4" s="239"/>
      <c r="B4" s="240" t="s">
        <v>138</v>
      </c>
      <c r="C4" s="241" t="s">
        <v>96</v>
      </c>
      <c r="D4" s="241"/>
      <c r="E4" s="241"/>
      <c r="F4" s="241"/>
      <c r="G4" s="241"/>
      <c r="H4" s="176" t="s">
        <v>97</v>
      </c>
    </row>
    <row r="5" customFormat="false" ht="35.25" hidden="false" customHeight="true" outlineLevel="0" collapsed="false">
      <c r="A5" s="239"/>
      <c r="B5" s="240"/>
      <c r="C5" s="18" t="s">
        <v>139</v>
      </c>
      <c r="D5" s="16" t="s">
        <v>50</v>
      </c>
      <c r="E5" s="242" t="s">
        <v>94</v>
      </c>
      <c r="F5" s="16" t="s">
        <v>77</v>
      </c>
      <c r="G5" s="243" t="s">
        <v>140</v>
      </c>
      <c r="H5" s="176"/>
      <c r="I5" s="59"/>
      <c r="J5" s="59"/>
    </row>
    <row r="6" customFormat="false" ht="23.1" hidden="false" customHeight="true" outlineLevel="0" collapsed="false">
      <c r="A6" s="239"/>
      <c r="B6" s="244" t="s">
        <v>141</v>
      </c>
      <c r="C6" s="245" t="n">
        <v>528587</v>
      </c>
      <c r="D6" s="246" t="n">
        <v>1540</v>
      </c>
      <c r="E6" s="246" t="n">
        <v>24962</v>
      </c>
      <c r="F6" s="246" t="n">
        <v>5782</v>
      </c>
      <c r="G6" s="247" t="n">
        <v>560871</v>
      </c>
      <c r="H6" s="248" t="n">
        <v>178026</v>
      </c>
      <c r="I6" s="59"/>
      <c r="J6" s="59"/>
    </row>
    <row r="7" customFormat="false" ht="23.1" hidden="false" customHeight="true" outlineLevel="0" collapsed="false">
      <c r="A7" s="239"/>
      <c r="B7" s="249" t="s">
        <v>142</v>
      </c>
      <c r="C7" s="250" t="n">
        <v>69066</v>
      </c>
      <c r="D7" s="251" t="s">
        <v>12</v>
      </c>
      <c r="E7" s="252" t="n">
        <v>123</v>
      </c>
      <c r="F7" s="251" t="s">
        <v>12</v>
      </c>
      <c r="G7" s="247" t="n">
        <v>69189</v>
      </c>
      <c r="H7" s="253" t="n">
        <v>27679</v>
      </c>
      <c r="I7" s="59"/>
      <c r="J7" s="59"/>
    </row>
    <row r="8" customFormat="false" ht="23.1" hidden="false" customHeight="true" outlineLevel="0" collapsed="false">
      <c r="A8" s="239"/>
      <c r="B8" s="249" t="s">
        <v>143</v>
      </c>
      <c r="C8" s="250" t="n">
        <v>3510</v>
      </c>
      <c r="D8" s="251" t="s">
        <v>12</v>
      </c>
      <c r="E8" s="251" t="s">
        <v>12</v>
      </c>
      <c r="F8" s="251" t="s">
        <v>12</v>
      </c>
      <c r="G8" s="247" t="n">
        <v>3510</v>
      </c>
      <c r="H8" s="253" t="n">
        <v>2189</v>
      </c>
      <c r="I8" s="59"/>
      <c r="J8" s="59"/>
    </row>
    <row r="9" customFormat="false" ht="23.1" hidden="false" customHeight="true" outlineLevel="0" collapsed="false">
      <c r="A9" s="239"/>
      <c r="B9" s="254" t="s">
        <v>144</v>
      </c>
      <c r="C9" s="250" t="n">
        <v>1056</v>
      </c>
      <c r="D9" s="251" t="s">
        <v>12</v>
      </c>
      <c r="E9" s="251" t="s">
        <v>12</v>
      </c>
      <c r="F9" s="251" t="s">
        <v>12</v>
      </c>
      <c r="G9" s="247" t="n">
        <v>1056</v>
      </c>
      <c r="H9" s="253" t="n">
        <v>378</v>
      </c>
      <c r="I9" s="59"/>
      <c r="J9" s="59"/>
    </row>
    <row r="10" customFormat="false" ht="23.1" hidden="false" customHeight="true" outlineLevel="0" collapsed="false">
      <c r="A10" s="239"/>
      <c r="B10" s="255" t="s">
        <v>145</v>
      </c>
      <c r="C10" s="256" t="n">
        <v>14701.1</v>
      </c>
      <c r="D10" s="257" t="n">
        <v>1531</v>
      </c>
      <c r="E10" s="257" t="n">
        <v>2164</v>
      </c>
      <c r="F10" s="258" t="n">
        <v>28</v>
      </c>
      <c r="G10" s="247" t="n">
        <v>18424.1</v>
      </c>
      <c r="H10" s="259" t="n">
        <v>38288</v>
      </c>
      <c r="I10" s="59"/>
      <c r="J10" s="59"/>
    </row>
    <row r="11" customFormat="false" ht="23.1" hidden="false" customHeight="true" outlineLevel="0" collapsed="false">
      <c r="A11" s="239"/>
      <c r="B11" s="260" t="s">
        <v>146</v>
      </c>
      <c r="C11" s="261" t="n">
        <v>616920.1</v>
      </c>
      <c r="D11" s="262" t="n">
        <v>3071</v>
      </c>
      <c r="E11" s="262" t="n">
        <v>27249</v>
      </c>
      <c r="F11" s="262" t="n">
        <v>5810</v>
      </c>
      <c r="G11" s="263" t="n">
        <v>653050.1</v>
      </c>
      <c r="H11" s="264" t="n">
        <v>246560</v>
      </c>
      <c r="I11" s="59"/>
      <c r="J11" s="59"/>
      <c r="O11" s="50"/>
    </row>
    <row r="12" customFormat="false" ht="23.1" hidden="false" customHeight="true" outlineLevel="0" collapsed="false">
      <c r="A12" s="239"/>
      <c r="B12" s="244" t="s">
        <v>147</v>
      </c>
      <c r="C12" s="245" t="n">
        <v>1685</v>
      </c>
      <c r="D12" s="265"/>
      <c r="E12" s="246" t="n">
        <v>921</v>
      </c>
      <c r="F12" s="266" t="n">
        <v>19</v>
      </c>
      <c r="G12" s="247" t="n">
        <v>2625</v>
      </c>
      <c r="H12" s="248" t="n">
        <v>2346</v>
      </c>
      <c r="I12" s="59"/>
      <c r="J12" s="59"/>
    </row>
    <row r="13" customFormat="false" ht="23.1" hidden="false" customHeight="true" outlineLevel="0" collapsed="false">
      <c r="A13" s="239"/>
      <c r="B13" s="249" t="s">
        <v>148</v>
      </c>
      <c r="C13" s="250" t="n">
        <v>457153</v>
      </c>
      <c r="D13" s="252" t="n">
        <v>2490851</v>
      </c>
      <c r="E13" s="252" t="n">
        <v>1040</v>
      </c>
      <c r="F13" s="251" t="s">
        <v>12</v>
      </c>
      <c r="G13" s="247" t="n">
        <v>2949044</v>
      </c>
      <c r="H13" s="253" t="n">
        <v>667164</v>
      </c>
      <c r="I13" s="59"/>
      <c r="J13" s="59"/>
    </row>
    <row r="14" customFormat="false" ht="23.1" hidden="false" customHeight="true" outlineLevel="0" collapsed="false">
      <c r="A14" s="239"/>
      <c r="B14" s="249" t="s">
        <v>149</v>
      </c>
      <c r="C14" s="250" t="n">
        <v>1149</v>
      </c>
      <c r="D14" s="252" t="n">
        <v>1169959</v>
      </c>
      <c r="E14" s="252" t="n">
        <v>5</v>
      </c>
      <c r="F14" s="251" t="s">
        <v>12</v>
      </c>
      <c r="G14" s="247" t="n">
        <v>1171113</v>
      </c>
      <c r="H14" s="253" t="n">
        <v>280740</v>
      </c>
      <c r="I14" s="59"/>
      <c r="J14" s="59"/>
    </row>
    <row r="15" customFormat="false" ht="23.1" hidden="false" customHeight="true" outlineLevel="0" collapsed="false">
      <c r="A15" s="239"/>
      <c r="B15" s="249" t="s">
        <v>150</v>
      </c>
      <c r="C15" s="250" t="n">
        <v>49954</v>
      </c>
      <c r="D15" s="252" t="n">
        <v>333233</v>
      </c>
      <c r="E15" s="252" t="n">
        <v>3787</v>
      </c>
      <c r="F15" s="251" t="s">
        <v>12</v>
      </c>
      <c r="G15" s="247" t="n">
        <v>386974</v>
      </c>
      <c r="H15" s="253" t="n">
        <v>102759</v>
      </c>
      <c r="I15" s="59"/>
      <c r="J15" s="59"/>
    </row>
    <row r="16" customFormat="false" ht="23.1" hidden="false" customHeight="true" outlineLevel="0" collapsed="false">
      <c r="A16" s="239"/>
      <c r="B16" s="249" t="s">
        <v>151</v>
      </c>
      <c r="C16" s="250" t="n">
        <v>1312.5</v>
      </c>
      <c r="D16" s="252" t="n">
        <v>3063377.5</v>
      </c>
      <c r="E16" s="252" t="n">
        <v>6450.564</v>
      </c>
      <c r="F16" s="251" t="s">
        <v>12</v>
      </c>
      <c r="G16" s="247" t="n">
        <v>3071140.564</v>
      </c>
      <c r="H16" s="253" t="n">
        <v>753097.291</v>
      </c>
      <c r="I16" s="59"/>
      <c r="J16" s="59"/>
    </row>
    <row r="17" customFormat="false" ht="23.1" hidden="false" customHeight="true" outlineLevel="0" collapsed="false">
      <c r="A17" s="239"/>
      <c r="B17" s="249" t="s">
        <v>152</v>
      </c>
      <c r="C17" s="250" t="n">
        <v>3476</v>
      </c>
      <c r="D17" s="252" t="n">
        <v>295677</v>
      </c>
      <c r="E17" s="252" t="n">
        <v>2088</v>
      </c>
      <c r="F17" s="251" t="s">
        <v>12</v>
      </c>
      <c r="G17" s="247" t="n">
        <v>301241</v>
      </c>
      <c r="H17" s="253" t="n">
        <v>82614</v>
      </c>
      <c r="I17" s="59"/>
      <c r="J17" s="59"/>
    </row>
    <row r="18" customFormat="false" ht="23.1" hidden="false" customHeight="true" outlineLevel="0" collapsed="false">
      <c r="A18" s="239"/>
      <c r="B18" s="249" t="s">
        <v>153</v>
      </c>
      <c r="C18" s="250" t="n">
        <v>4979</v>
      </c>
      <c r="D18" s="252" t="n">
        <v>831888</v>
      </c>
      <c r="E18" s="252" t="n">
        <v>911</v>
      </c>
      <c r="F18" s="251" t="s">
        <v>12</v>
      </c>
      <c r="G18" s="247" t="n">
        <v>837778</v>
      </c>
      <c r="H18" s="253" t="n">
        <v>224492</v>
      </c>
      <c r="I18" s="59"/>
      <c r="J18" s="59"/>
    </row>
    <row r="19" customFormat="false" ht="23.1" hidden="false" customHeight="true" outlineLevel="0" collapsed="false">
      <c r="A19" s="239"/>
      <c r="B19" s="249" t="s">
        <v>154</v>
      </c>
      <c r="C19" s="250" t="n">
        <v>185451</v>
      </c>
      <c r="D19" s="252" t="n">
        <v>611855</v>
      </c>
      <c r="E19" s="252" t="n">
        <v>70890</v>
      </c>
      <c r="F19" s="251" t="s">
        <v>12</v>
      </c>
      <c r="G19" s="247" t="n">
        <v>868196</v>
      </c>
      <c r="H19" s="253" t="n">
        <v>332785</v>
      </c>
      <c r="I19" s="59"/>
      <c r="J19" s="59"/>
    </row>
    <row r="20" customFormat="false" ht="23.1" hidden="false" customHeight="true" outlineLevel="0" collapsed="false">
      <c r="A20" s="239"/>
      <c r="B20" s="249" t="s">
        <v>155</v>
      </c>
      <c r="C20" s="250" t="n">
        <v>38901</v>
      </c>
      <c r="D20" s="251" t="s">
        <v>12</v>
      </c>
      <c r="E20" s="252" t="n">
        <v>9804</v>
      </c>
      <c r="F20" s="267" t="n">
        <v>2444</v>
      </c>
      <c r="G20" s="247" t="n">
        <v>51149</v>
      </c>
      <c r="H20" s="253" t="n">
        <v>32107</v>
      </c>
      <c r="I20" s="59"/>
      <c r="J20" s="59"/>
    </row>
    <row r="21" customFormat="false" ht="23.1" hidden="false" customHeight="true" outlineLevel="0" collapsed="false">
      <c r="A21" s="239"/>
      <c r="B21" s="249" t="s">
        <v>156</v>
      </c>
      <c r="C21" s="250" t="n">
        <v>29926</v>
      </c>
      <c r="D21" s="252" t="n">
        <v>144</v>
      </c>
      <c r="E21" s="252" t="n">
        <v>24221</v>
      </c>
      <c r="F21" s="267" t="n">
        <v>18886</v>
      </c>
      <c r="G21" s="247" t="n">
        <v>73177</v>
      </c>
      <c r="H21" s="253" t="n">
        <v>43866.76298</v>
      </c>
      <c r="I21" s="59"/>
      <c r="J21" s="59"/>
    </row>
    <row r="22" customFormat="false" ht="23.1" hidden="false" customHeight="true" outlineLevel="0" collapsed="false">
      <c r="A22" s="239"/>
      <c r="B22" s="249" t="s">
        <v>157</v>
      </c>
      <c r="C22" s="250" t="n">
        <v>1554</v>
      </c>
      <c r="D22" s="251" t="s">
        <v>12</v>
      </c>
      <c r="E22" s="252" t="n">
        <v>28838</v>
      </c>
      <c r="F22" s="252" t="n">
        <v>18152</v>
      </c>
      <c r="G22" s="247" t="n">
        <v>48544</v>
      </c>
      <c r="H22" s="253" t="n">
        <v>47225</v>
      </c>
      <c r="I22" s="59"/>
      <c r="J22" s="59"/>
    </row>
    <row r="23" customFormat="false" ht="23.1" hidden="false" customHeight="true" outlineLevel="0" collapsed="false">
      <c r="A23" s="239"/>
      <c r="B23" s="249" t="s">
        <v>158</v>
      </c>
      <c r="C23" s="250" t="n">
        <v>270993</v>
      </c>
      <c r="D23" s="252" t="n">
        <v>24</v>
      </c>
      <c r="E23" s="252" t="n">
        <v>75483</v>
      </c>
      <c r="F23" s="267" t="n">
        <v>41094</v>
      </c>
      <c r="G23" s="247" t="n">
        <v>387594</v>
      </c>
      <c r="H23" s="253" t="n">
        <v>208309</v>
      </c>
      <c r="I23" s="59"/>
      <c r="J23" s="59"/>
    </row>
    <row r="24" customFormat="false" ht="23.1" hidden="false" customHeight="true" outlineLevel="0" collapsed="false">
      <c r="A24" s="239"/>
      <c r="B24" s="249" t="s">
        <v>159</v>
      </c>
      <c r="C24" s="250" t="n">
        <v>67184</v>
      </c>
      <c r="D24" s="251" t="s">
        <v>12</v>
      </c>
      <c r="E24" s="252" t="n">
        <v>10292</v>
      </c>
      <c r="F24" s="251" t="s">
        <v>12</v>
      </c>
      <c r="G24" s="247" t="n">
        <v>77476</v>
      </c>
      <c r="H24" s="253" t="n">
        <v>34693</v>
      </c>
      <c r="I24" s="59"/>
      <c r="J24" s="59"/>
    </row>
    <row r="25" customFormat="false" ht="23.1" hidden="false" customHeight="true" outlineLevel="0" collapsed="false">
      <c r="A25" s="239"/>
      <c r="B25" s="249" t="s">
        <v>160</v>
      </c>
      <c r="C25" s="250" t="n">
        <v>25320.7</v>
      </c>
      <c r="D25" s="252" t="n">
        <v>2115.4</v>
      </c>
      <c r="E25" s="252" t="n">
        <v>2848</v>
      </c>
      <c r="F25" s="251" t="s">
        <v>12</v>
      </c>
      <c r="G25" s="247" t="n">
        <v>30284.1</v>
      </c>
      <c r="H25" s="253" t="n">
        <v>11866.4096</v>
      </c>
      <c r="I25" s="59"/>
      <c r="J25" s="59"/>
    </row>
    <row r="26" customFormat="false" ht="23.1" hidden="false" customHeight="true" outlineLevel="0" collapsed="false">
      <c r="A26" s="239"/>
      <c r="B26" s="254" t="s">
        <v>161</v>
      </c>
      <c r="C26" s="268" t="n">
        <v>141</v>
      </c>
      <c r="D26" s="269"/>
      <c r="E26" s="270" t="n">
        <v>783</v>
      </c>
      <c r="F26" s="251"/>
      <c r="G26" s="271" t="n">
        <v>924</v>
      </c>
      <c r="H26" s="272" t="n">
        <v>682</v>
      </c>
      <c r="I26" s="59"/>
      <c r="J26" s="59"/>
    </row>
    <row r="27" customFormat="false" ht="23.1" hidden="false" customHeight="true" outlineLevel="0" collapsed="false">
      <c r="A27" s="239"/>
      <c r="B27" s="249" t="s">
        <v>162</v>
      </c>
      <c r="C27" s="250" t="n">
        <v>908922</v>
      </c>
      <c r="D27" s="250" t="n">
        <v>857.5</v>
      </c>
      <c r="E27" s="250" t="n">
        <v>35914.5</v>
      </c>
      <c r="F27" s="250" t="n">
        <v>1</v>
      </c>
      <c r="G27" s="247" t="n">
        <v>945695</v>
      </c>
      <c r="H27" s="253" t="n">
        <v>167612</v>
      </c>
      <c r="I27" s="59"/>
      <c r="J27" s="59"/>
    </row>
    <row r="28" customFormat="false" ht="23.1" hidden="false" customHeight="true" outlineLevel="0" collapsed="false">
      <c r="A28" s="239"/>
      <c r="B28" s="255" t="s">
        <v>163</v>
      </c>
      <c r="C28" s="267" t="n">
        <v>64233</v>
      </c>
      <c r="D28" s="273" t="n">
        <v>77</v>
      </c>
      <c r="E28" s="267" t="n">
        <v>3349</v>
      </c>
      <c r="F28" s="274" t="n">
        <v>11</v>
      </c>
      <c r="G28" s="271" t="n">
        <v>67670</v>
      </c>
      <c r="H28" s="272" t="n">
        <v>12662</v>
      </c>
      <c r="I28" s="59"/>
      <c r="J28" s="59"/>
    </row>
    <row r="29" customFormat="false" ht="23.1" hidden="false" customHeight="true" outlineLevel="0" collapsed="false">
      <c r="B29" s="275" t="s">
        <v>164</v>
      </c>
      <c r="C29" s="261" t="n">
        <v>2047960.2</v>
      </c>
      <c r="D29" s="262" t="n">
        <v>8800058.4</v>
      </c>
      <c r="E29" s="262" t="n">
        <v>273493.064</v>
      </c>
      <c r="F29" s="262" t="n">
        <v>80607</v>
      </c>
      <c r="G29" s="263" t="n">
        <v>11202118.664</v>
      </c>
      <c r="H29" s="264" t="n">
        <v>2991676.46358</v>
      </c>
      <c r="I29" s="59"/>
      <c r="J29" s="59"/>
    </row>
    <row r="30" customFormat="false" ht="27" hidden="false" customHeight="true" outlineLevel="0" collapsed="false">
      <c r="B30" s="276" t="s">
        <v>165</v>
      </c>
      <c r="C30" s="261" t="n">
        <v>2664880.3</v>
      </c>
      <c r="D30" s="262" t="n">
        <v>8803129.4</v>
      </c>
      <c r="E30" s="262" t="n">
        <v>300742.064</v>
      </c>
      <c r="F30" s="262" t="n">
        <v>86417</v>
      </c>
      <c r="G30" s="263" t="n">
        <v>11855168.764</v>
      </c>
      <c r="H30" s="277" t="n">
        <v>3238378.46358</v>
      </c>
      <c r="I30" s="59"/>
      <c r="J30" s="59"/>
    </row>
    <row r="31" customFormat="false" ht="14.25" hidden="false" customHeight="false" outlineLevel="0" collapsed="false">
      <c r="B31" s="59"/>
      <c r="C31" s="61"/>
      <c r="D31" s="61"/>
      <c r="E31" s="61"/>
      <c r="F31" s="61"/>
      <c r="G31" s="61"/>
      <c r="H31" s="61"/>
      <c r="I31" s="59"/>
      <c r="J31" s="59"/>
    </row>
    <row r="32" customFormat="false" ht="14.25" hidden="false" customHeight="false" outlineLevel="0" collapsed="false">
      <c r="B32" s="278" t="s">
        <v>166</v>
      </c>
      <c r="C32" s="278"/>
      <c r="D32" s="278"/>
      <c r="E32" s="278"/>
      <c r="F32" s="278"/>
      <c r="G32" s="278"/>
      <c r="H32" s="278"/>
      <c r="I32" s="59"/>
      <c r="J32" s="59"/>
    </row>
    <row r="33" customFormat="false" ht="14.25" hidden="false" customHeight="false" outlineLevel="0" collapsed="false">
      <c r="B33" s="59"/>
      <c r="C33" s="61"/>
      <c r="D33" s="61"/>
      <c r="E33" s="61"/>
      <c r="F33" s="61"/>
      <c r="G33" s="61"/>
      <c r="H33" s="61"/>
      <c r="I33" s="59"/>
      <c r="J33" s="59"/>
    </row>
    <row r="34" customFormat="false" ht="14.25" hidden="false" customHeight="false" outlineLevel="0" collapsed="false">
      <c r="B34" s="59"/>
      <c r="C34" s="61"/>
      <c r="D34" s="61"/>
      <c r="E34" s="61"/>
      <c r="F34" s="61"/>
      <c r="G34" s="61"/>
      <c r="H34" s="61"/>
      <c r="I34" s="59"/>
      <c r="J34" s="59"/>
    </row>
    <row r="35" customFormat="false" ht="14.25" hidden="false" customHeight="false" outlineLevel="0" collapsed="false">
      <c r="B35" s="59"/>
      <c r="C35" s="61"/>
      <c r="D35" s="61"/>
      <c r="E35" s="61"/>
      <c r="F35" s="61"/>
      <c r="G35" s="61"/>
      <c r="H35" s="61"/>
      <c r="I35" s="59"/>
      <c r="J35" s="59"/>
    </row>
    <row r="36" customFormat="false" ht="14.25" hidden="false" customHeight="false" outlineLevel="0" collapsed="false">
      <c r="B36" s="59"/>
      <c r="C36" s="61"/>
      <c r="D36" s="61"/>
      <c r="E36" s="61"/>
      <c r="F36" s="61"/>
      <c r="G36" s="61"/>
      <c r="H36" s="61"/>
      <c r="I36" s="59"/>
      <c r="J36" s="59"/>
    </row>
    <row r="37" customFormat="false" ht="14.25" hidden="false" customHeight="false" outlineLevel="0" collapsed="false">
      <c r="B37" s="59"/>
      <c r="C37" s="61"/>
      <c r="D37" s="61"/>
      <c r="E37" s="61"/>
      <c r="F37" s="61"/>
      <c r="G37" s="61"/>
      <c r="H37" s="61"/>
      <c r="I37" s="59"/>
      <c r="J37" s="59"/>
    </row>
    <row r="38" customFormat="false" ht="14.25" hidden="false" customHeight="false" outlineLevel="0" collapsed="false">
      <c r="B38" s="59"/>
      <c r="C38" s="61"/>
      <c r="D38" s="61"/>
      <c r="E38" s="61"/>
      <c r="F38" s="61"/>
      <c r="G38" s="61"/>
      <c r="H38" s="61"/>
      <c r="I38" s="59"/>
      <c r="J38" s="59"/>
    </row>
    <row r="39" customFormat="false" ht="14.25" hidden="false" customHeight="false" outlineLevel="0" collapsed="false">
      <c r="B39" s="59"/>
      <c r="C39" s="61"/>
      <c r="D39" s="61"/>
      <c r="E39" s="61"/>
      <c r="F39" s="61"/>
      <c r="G39" s="61"/>
      <c r="H39" s="61"/>
      <c r="I39" s="59"/>
      <c r="J39" s="59"/>
    </row>
    <row r="40" customFormat="false" ht="14.25" hidden="false" customHeight="false" outlineLevel="0" collapsed="false">
      <c r="B40" s="59"/>
      <c r="C40" s="61"/>
      <c r="D40" s="61"/>
      <c r="E40" s="61"/>
      <c r="F40" s="61"/>
      <c r="G40" s="61"/>
      <c r="H40" s="61"/>
      <c r="I40" s="59"/>
      <c r="J40" s="59"/>
    </row>
    <row r="41" customFormat="false" ht="14.25" hidden="false" customHeight="false" outlineLevel="0" collapsed="false">
      <c r="B41" s="59"/>
      <c r="C41" s="61"/>
      <c r="D41" s="61"/>
      <c r="E41" s="61"/>
      <c r="F41" s="61"/>
      <c r="G41" s="61"/>
      <c r="H41" s="61"/>
      <c r="I41" s="59"/>
      <c r="J41" s="59"/>
    </row>
    <row r="42" customFormat="false" ht="14.25" hidden="false" customHeight="false" outlineLevel="0" collapsed="false">
      <c r="B42" s="59"/>
      <c r="C42" s="61"/>
      <c r="D42" s="61"/>
      <c r="E42" s="61"/>
      <c r="F42" s="61"/>
      <c r="G42" s="61"/>
      <c r="H42" s="61"/>
      <c r="I42" s="59"/>
      <c r="J42" s="59"/>
    </row>
    <row r="43" customFormat="false" ht="14.25" hidden="false" customHeight="false" outlineLevel="0" collapsed="false">
      <c r="B43" s="59"/>
      <c r="C43" s="61"/>
      <c r="D43" s="61"/>
      <c r="E43" s="61"/>
      <c r="F43" s="61"/>
      <c r="G43" s="61"/>
      <c r="H43" s="61"/>
      <c r="I43" s="59"/>
      <c r="J43" s="59"/>
    </row>
    <row r="44" customFormat="false" ht="14.25" hidden="false" customHeight="false" outlineLevel="0" collapsed="false">
      <c r="B44" s="59"/>
      <c r="C44" s="61"/>
      <c r="D44" s="61"/>
      <c r="E44" s="61"/>
      <c r="F44" s="61"/>
      <c r="G44" s="61"/>
      <c r="H44" s="61"/>
      <c r="I44" s="59"/>
      <c r="J44" s="59"/>
    </row>
    <row r="45" customFormat="false" ht="14.25" hidden="false" customHeight="false" outlineLevel="0" collapsed="false">
      <c r="B45" s="59"/>
      <c r="C45" s="61"/>
      <c r="D45" s="61"/>
      <c r="E45" s="61"/>
      <c r="F45" s="61"/>
      <c r="G45" s="61"/>
      <c r="H45" s="61"/>
      <c r="I45" s="59"/>
      <c r="J45" s="59"/>
    </row>
    <row r="46" customFormat="false" ht="14.25" hidden="false" customHeight="false" outlineLevel="0" collapsed="false">
      <c r="B46" s="59"/>
      <c r="C46" s="61"/>
      <c r="D46" s="61"/>
      <c r="E46" s="61"/>
      <c r="F46" s="61"/>
      <c r="G46" s="61"/>
      <c r="H46" s="61"/>
      <c r="I46" s="59"/>
      <c r="J46" s="59"/>
    </row>
    <row r="47" customFormat="false" ht="14.25" hidden="false" customHeight="false" outlineLevel="0" collapsed="false">
      <c r="B47" s="59"/>
      <c r="C47" s="61"/>
      <c r="D47" s="61"/>
      <c r="E47" s="61"/>
      <c r="F47" s="61"/>
      <c r="G47" s="61"/>
      <c r="H47" s="61"/>
      <c r="I47" s="59"/>
      <c r="J47" s="59"/>
    </row>
    <row r="48" customFormat="false" ht="14.25" hidden="false" customHeight="false" outlineLevel="0" collapsed="false">
      <c r="B48" s="59"/>
      <c r="C48" s="61"/>
      <c r="D48" s="61"/>
      <c r="E48" s="61"/>
      <c r="F48" s="61"/>
      <c r="G48" s="61"/>
      <c r="H48" s="61"/>
      <c r="I48" s="59"/>
      <c r="J48" s="59"/>
    </row>
    <row r="49" customFormat="false" ht="14.25" hidden="false" customHeight="false" outlineLevel="0" collapsed="false">
      <c r="B49" s="59"/>
      <c r="C49" s="61"/>
      <c r="D49" s="61"/>
      <c r="E49" s="61"/>
      <c r="F49" s="61"/>
      <c r="G49" s="61"/>
      <c r="H49" s="61"/>
      <c r="I49" s="59"/>
      <c r="J49" s="59"/>
    </row>
    <row r="50" customFormat="false" ht="14.25" hidden="false" customHeight="false" outlineLevel="0" collapsed="false">
      <c r="B50" s="59"/>
      <c r="C50" s="61"/>
      <c r="D50" s="61"/>
      <c r="E50" s="61"/>
      <c r="F50" s="61"/>
      <c r="G50" s="61"/>
      <c r="H50" s="61"/>
      <c r="I50" s="59"/>
      <c r="J50" s="59"/>
    </row>
    <row r="51" customFormat="false" ht="14.25" hidden="false" customHeight="false" outlineLevel="0" collapsed="false">
      <c r="B51" s="59"/>
      <c r="C51" s="61"/>
      <c r="D51" s="61"/>
      <c r="E51" s="61"/>
      <c r="F51" s="61"/>
      <c r="G51" s="61"/>
      <c r="H51" s="61"/>
      <c r="I51" s="59"/>
      <c r="J51" s="59"/>
    </row>
    <row r="52" customFormat="false" ht="14.25" hidden="false" customHeight="false" outlineLevel="0" collapsed="false">
      <c r="B52" s="59"/>
      <c r="C52" s="61"/>
      <c r="D52" s="61"/>
      <c r="E52" s="61"/>
      <c r="F52" s="61"/>
      <c r="G52" s="61"/>
      <c r="H52" s="61"/>
      <c r="I52" s="59"/>
      <c r="J52" s="59"/>
    </row>
    <row r="53" customFormat="false" ht="14.25" hidden="false" customHeight="false" outlineLevel="0" collapsed="false">
      <c r="B53" s="59"/>
      <c r="C53" s="61"/>
      <c r="D53" s="61"/>
      <c r="E53" s="61"/>
      <c r="F53" s="61"/>
      <c r="G53" s="61"/>
      <c r="H53" s="61"/>
      <c r="I53" s="59"/>
      <c r="J53" s="59"/>
    </row>
    <row r="54" customFormat="false" ht="14.25" hidden="false" customHeight="false" outlineLevel="0" collapsed="false">
      <c r="B54" s="59"/>
      <c r="C54" s="61"/>
      <c r="D54" s="61"/>
      <c r="E54" s="61"/>
      <c r="F54" s="61"/>
      <c r="G54" s="61"/>
      <c r="H54" s="61"/>
      <c r="I54" s="59"/>
      <c r="J54" s="59"/>
    </row>
    <row r="55" customFormat="false" ht="14.25" hidden="false" customHeight="false" outlineLevel="0" collapsed="false">
      <c r="B55" s="59"/>
      <c r="C55" s="61"/>
      <c r="D55" s="61"/>
      <c r="E55" s="61"/>
      <c r="F55" s="61"/>
      <c r="G55" s="61"/>
      <c r="H55" s="61"/>
      <c r="I55" s="59"/>
      <c r="J55" s="59"/>
    </row>
    <row r="56" customFormat="false" ht="14.25" hidden="false" customHeight="false" outlineLevel="0" collapsed="false">
      <c r="B56" s="59"/>
      <c r="C56" s="61"/>
      <c r="D56" s="61"/>
      <c r="E56" s="61"/>
      <c r="F56" s="61"/>
      <c r="G56" s="61"/>
      <c r="H56" s="61"/>
      <c r="I56" s="59"/>
      <c r="J56" s="59"/>
    </row>
    <row r="57" customFormat="false" ht="14.25" hidden="false" customHeight="false" outlineLevel="0" collapsed="false">
      <c r="B57" s="59"/>
      <c r="C57" s="61"/>
      <c r="D57" s="61"/>
      <c r="E57" s="61"/>
      <c r="F57" s="61"/>
      <c r="G57" s="61"/>
      <c r="H57" s="61"/>
      <c r="I57" s="59"/>
      <c r="J57" s="59"/>
    </row>
    <row r="58" customFormat="false" ht="14.25" hidden="false" customHeight="false" outlineLevel="0" collapsed="false">
      <c r="B58" s="59"/>
      <c r="C58" s="61"/>
      <c r="D58" s="61"/>
      <c r="E58" s="61"/>
      <c r="F58" s="61"/>
      <c r="G58" s="61"/>
      <c r="H58" s="61"/>
      <c r="I58" s="59"/>
      <c r="J58" s="59"/>
    </row>
    <row r="59" customFormat="false" ht="14.25" hidden="false" customHeight="false" outlineLevel="0" collapsed="false">
      <c r="B59" s="59"/>
      <c r="C59" s="61"/>
      <c r="D59" s="61"/>
      <c r="E59" s="61"/>
      <c r="F59" s="61"/>
      <c r="G59" s="61"/>
      <c r="H59" s="61"/>
      <c r="I59" s="59"/>
      <c r="J59" s="59"/>
    </row>
    <row r="60" customFormat="false" ht="14.25" hidden="false" customHeight="false" outlineLevel="0" collapsed="false">
      <c r="B60" s="59"/>
      <c r="C60" s="61"/>
      <c r="D60" s="61"/>
      <c r="E60" s="61"/>
      <c r="F60" s="61"/>
      <c r="G60" s="61"/>
      <c r="H60" s="61"/>
      <c r="I60" s="59"/>
      <c r="J60" s="59"/>
    </row>
    <row r="61" customFormat="false" ht="14.25" hidden="false" customHeight="false" outlineLevel="0" collapsed="false">
      <c r="B61" s="59"/>
      <c r="C61" s="61"/>
      <c r="D61" s="61"/>
      <c r="E61" s="61"/>
      <c r="F61" s="61"/>
      <c r="G61" s="61"/>
      <c r="H61" s="61"/>
      <c r="I61" s="59"/>
      <c r="J61" s="59"/>
    </row>
    <row r="62" customFormat="false" ht="14.25" hidden="false" customHeight="false" outlineLevel="0" collapsed="false">
      <c r="B62" s="59"/>
      <c r="C62" s="61"/>
      <c r="D62" s="61"/>
      <c r="E62" s="61"/>
      <c r="F62" s="61"/>
      <c r="G62" s="61"/>
      <c r="H62" s="61"/>
      <c r="I62" s="59"/>
      <c r="J62" s="59"/>
    </row>
    <row r="63" customFormat="false" ht="14.25" hidden="false" customHeight="false" outlineLevel="0" collapsed="false">
      <c r="B63" s="59"/>
      <c r="C63" s="61"/>
      <c r="D63" s="61"/>
      <c r="E63" s="61"/>
      <c r="F63" s="61"/>
      <c r="G63" s="61"/>
      <c r="H63" s="61"/>
      <c r="I63" s="59"/>
      <c r="J63" s="59"/>
    </row>
    <row r="64" customFormat="false" ht="14.25" hidden="false" customHeight="false" outlineLevel="0" collapsed="false">
      <c r="B64" s="59"/>
      <c r="C64" s="61"/>
      <c r="D64" s="61"/>
      <c r="E64" s="61"/>
      <c r="F64" s="61"/>
      <c r="G64" s="61"/>
      <c r="H64" s="61"/>
      <c r="I64" s="59"/>
      <c r="J64" s="59"/>
    </row>
    <row r="65" customFormat="false" ht="14.25" hidden="false" customHeight="false" outlineLevel="0" collapsed="false">
      <c r="B65" s="59"/>
      <c r="C65" s="61"/>
      <c r="D65" s="61"/>
      <c r="E65" s="61"/>
      <c r="F65" s="61"/>
      <c r="G65" s="61"/>
      <c r="H65" s="61"/>
      <c r="I65" s="59"/>
      <c r="J65" s="59"/>
    </row>
    <row r="66" customFormat="false" ht="14.25" hidden="false" customHeight="false" outlineLevel="0" collapsed="false">
      <c r="B66" s="59"/>
      <c r="C66" s="61"/>
      <c r="D66" s="61"/>
      <c r="E66" s="61"/>
      <c r="F66" s="61"/>
      <c r="G66" s="61"/>
      <c r="H66" s="61"/>
      <c r="I66" s="59"/>
      <c r="J66" s="59"/>
    </row>
    <row r="67" customFormat="false" ht="14.25" hidden="false" customHeight="false" outlineLevel="0" collapsed="false">
      <c r="B67" s="59"/>
      <c r="C67" s="61"/>
      <c r="D67" s="61"/>
      <c r="E67" s="61"/>
      <c r="F67" s="61"/>
      <c r="G67" s="61"/>
      <c r="H67" s="61"/>
      <c r="I67" s="59"/>
      <c r="J67" s="59"/>
    </row>
    <row r="68" customFormat="false" ht="14.25" hidden="false" customHeight="false" outlineLevel="0" collapsed="false">
      <c r="B68" s="59"/>
      <c r="C68" s="61"/>
      <c r="D68" s="61"/>
      <c r="E68" s="61"/>
      <c r="F68" s="61"/>
      <c r="G68" s="61"/>
      <c r="H68" s="61"/>
      <c r="I68" s="59"/>
      <c r="J68" s="59"/>
    </row>
    <row r="69" customFormat="false" ht="14.25" hidden="false" customHeight="false" outlineLevel="0" collapsed="false">
      <c r="B69" s="59"/>
      <c r="C69" s="61"/>
      <c r="D69" s="61"/>
      <c r="E69" s="61"/>
      <c r="F69" s="61"/>
      <c r="G69" s="61"/>
      <c r="H69" s="61"/>
      <c r="I69" s="59"/>
      <c r="J69" s="59"/>
    </row>
    <row r="70" customFormat="false" ht="14.25" hidden="false" customHeight="false" outlineLevel="0" collapsed="false">
      <c r="B70" s="59"/>
      <c r="C70" s="61"/>
      <c r="D70" s="61"/>
      <c r="E70" s="61"/>
      <c r="F70" s="61"/>
      <c r="G70" s="61"/>
      <c r="H70" s="61"/>
      <c r="I70" s="59"/>
      <c r="J70" s="59"/>
    </row>
    <row r="71" customFormat="false" ht="14.25" hidden="false" customHeight="false" outlineLevel="0" collapsed="false">
      <c r="B71" s="59"/>
      <c r="C71" s="61"/>
      <c r="D71" s="61"/>
      <c r="E71" s="61"/>
      <c r="F71" s="61"/>
      <c r="G71" s="61"/>
      <c r="H71" s="61"/>
      <c r="I71" s="59"/>
      <c r="J71" s="59"/>
    </row>
    <row r="72" customFormat="false" ht="14.25" hidden="false" customHeight="false" outlineLevel="0" collapsed="false">
      <c r="B72" s="59"/>
      <c r="C72" s="61"/>
      <c r="D72" s="61"/>
      <c r="E72" s="61"/>
      <c r="F72" s="61"/>
      <c r="G72" s="61"/>
      <c r="H72" s="61"/>
      <c r="I72" s="59"/>
      <c r="J72" s="59"/>
    </row>
    <row r="73" customFormat="false" ht="14.25" hidden="false" customHeight="false" outlineLevel="0" collapsed="false">
      <c r="B73" s="59"/>
      <c r="C73" s="61"/>
      <c r="D73" s="61"/>
      <c r="E73" s="61"/>
      <c r="F73" s="61"/>
      <c r="G73" s="61"/>
      <c r="H73" s="61"/>
      <c r="I73" s="59"/>
      <c r="J73" s="59"/>
    </row>
    <row r="74" customFormat="false" ht="14.25" hidden="false" customHeight="false" outlineLevel="0" collapsed="false">
      <c r="B74" s="59"/>
      <c r="C74" s="61"/>
      <c r="D74" s="61"/>
      <c r="E74" s="61"/>
      <c r="F74" s="61"/>
      <c r="G74" s="61"/>
      <c r="H74" s="61"/>
      <c r="I74" s="59"/>
      <c r="J74" s="59"/>
    </row>
    <row r="75" customFormat="false" ht="14.25" hidden="false" customHeight="false" outlineLevel="0" collapsed="false">
      <c r="B75" s="59"/>
      <c r="C75" s="61"/>
      <c r="D75" s="61"/>
      <c r="E75" s="61"/>
      <c r="F75" s="61"/>
      <c r="G75" s="61"/>
      <c r="H75" s="61"/>
      <c r="I75" s="59"/>
      <c r="J75" s="59"/>
    </row>
    <row r="76" customFormat="false" ht="14.25" hidden="false" customHeight="false" outlineLevel="0" collapsed="false">
      <c r="B76" s="59"/>
      <c r="C76" s="61"/>
      <c r="D76" s="61"/>
      <c r="E76" s="61"/>
      <c r="F76" s="61"/>
      <c r="G76" s="61"/>
      <c r="H76" s="61"/>
      <c r="I76" s="59"/>
      <c r="J76" s="59"/>
    </row>
    <row r="77" customFormat="false" ht="14.25" hidden="false" customHeight="false" outlineLevel="0" collapsed="false">
      <c r="B77" s="59"/>
      <c r="C77" s="61"/>
      <c r="D77" s="61"/>
      <c r="E77" s="61"/>
      <c r="F77" s="61"/>
      <c r="G77" s="61"/>
      <c r="H77" s="61"/>
      <c r="I77" s="59"/>
      <c r="J77" s="59"/>
    </row>
    <row r="78" customFormat="false" ht="14.25" hidden="false" customHeight="false" outlineLevel="0" collapsed="false">
      <c r="B78" s="59"/>
      <c r="C78" s="61"/>
      <c r="D78" s="61"/>
      <c r="E78" s="61"/>
      <c r="F78" s="61"/>
      <c r="G78" s="61"/>
      <c r="H78" s="61"/>
      <c r="I78" s="59"/>
      <c r="J78" s="59"/>
    </row>
    <row r="79" customFormat="false" ht="14.25" hidden="false" customHeight="false" outlineLevel="0" collapsed="false">
      <c r="B79" s="59"/>
      <c r="C79" s="61"/>
      <c r="D79" s="61"/>
      <c r="E79" s="61"/>
      <c r="F79" s="61"/>
      <c r="G79" s="61"/>
      <c r="H79" s="61"/>
      <c r="I79" s="59"/>
      <c r="J79" s="59"/>
    </row>
    <row r="80" customFormat="false" ht="14.25" hidden="false" customHeight="false" outlineLevel="0" collapsed="false">
      <c r="B80" s="59"/>
      <c r="C80" s="61"/>
      <c r="D80" s="61"/>
      <c r="E80" s="61"/>
      <c r="F80" s="61"/>
      <c r="G80" s="61"/>
      <c r="H80" s="61"/>
      <c r="I80" s="59"/>
      <c r="J80" s="59"/>
    </row>
    <row r="81" customFormat="false" ht="14.25" hidden="false" customHeight="false" outlineLevel="0" collapsed="false">
      <c r="B81" s="59"/>
      <c r="C81" s="61"/>
      <c r="D81" s="61"/>
      <c r="E81" s="61"/>
      <c r="F81" s="61"/>
      <c r="G81" s="61"/>
      <c r="H81" s="61"/>
      <c r="I81" s="59"/>
      <c r="J81" s="59"/>
    </row>
    <row r="82" customFormat="false" ht="14.25" hidden="false" customHeight="false" outlineLevel="0" collapsed="false">
      <c r="B82" s="59"/>
      <c r="C82" s="61"/>
      <c r="D82" s="61"/>
      <c r="E82" s="61"/>
      <c r="F82" s="61"/>
      <c r="G82" s="61"/>
      <c r="H82" s="61"/>
      <c r="I82" s="59"/>
      <c r="J82" s="59"/>
    </row>
    <row r="83" customFormat="false" ht="14.25" hidden="false" customHeight="false" outlineLevel="0" collapsed="false">
      <c r="B83" s="59"/>
      <c r="C83" s="61"/>
      <c r="D83" s="61"/>
      <c r="E83" s="61"/>
      <c r="F83" s="61"/>
      <c r="G83" s="61"/>
      <c r="H83" s="61"/>
      <c r="I83" s="59"/>
      <c r="J83" s="59"/>
    </row>
    <row r="84" customFormat="false" ht="14.25" hidden="false" customHeight="false" outlineLevel="0" collapsed="false">
      <c r="B84" s="59"/>
      <c r="C84" s="61"/>
      <c r="D84" s="61"/>
      <c r="E84" s="61"/>
      <c r="F84" s="61"/>
      <c r="G84" s="61"/>
      <c r="H84" s="61"/>
      <c r="I84" s="59"/>
      <c r="J84" s="59"/>
    </row>
    <row r="85" customFormat="false" ht="14.25" hidden="false" customHeight="false" outlineLevel="0" collapsed="false">
      <c r="B85" s="59"/>
      <c r="C85" s="61"/>
      <c r="D85" s="61"/>
      <c r="E85" s="61"/>
      <c r="F85" s="61"/>
      <c r="G85" s="61"/>
      <c r="H85" s="61"/>
      <c r="I85" s="59"/>
      <c r="J85" s="59"/>
    </row>
    <row r="86" customFormat="false" ht="14.25" hidden="false" customHeight="false" outlineLevel="0" collapsed="false">
      <c r="B86" s="59"/>
      <c r="C86" s="61"/>
      <c r="D86" s="61"/>
      <c r="E86" s="61"/>
      <c r="F86" s="61"/>
      <c r="G86" s="61"/>
      <c r="H86" s="61"/>
      <c r="I86" s="59"/>
      <c r="J86" s="59"/>
    </row>
    <row r="87" customFormat="false" ht="14.25" hidden="false" customHeight="false" outlineLevel="0" collapsed="false">
      <c r="B87" s="59"/>
      <c r="C87" s="61"/>
      <c r="D87" s="61"/>
      <c r="E87" s="61"/>
      <c r="F87" s="61"/>
      <c r="G87" s="61"/>
      <c r="H87" s="61"/>
      <c r="I87" s="59"/>
      <c r="J87" s="59"/>
    </row>
    <row r="88" customFormat="false" ht="14.25" hidden="false" customHeight="false" outlineLevel="0" collapsed="false">
      <c r="B88" s="59"/>
      <c r="C88" s="61"/>
      <c r="D88" s="61"/>
      <c r="E88" s="61"/>
      <c r="F88" s="61"/>
      <c r="G88" s="61"/>
      <c r="H88" s="61"/>
      <c r="I88" s="59"/>
      <c r="J88" s="59"/>
    </row>
    <row r="89" customFormat="false" ht="14.25" hidden="false" customHeight="false" outlineLevel="0" collapsed="false">
      <c r="B89" s="59"/>
      <c r="C89" s="61"/>
      <c r="D89" s="61"/>
      <c r="E89" s="61"/>
      <c r="F89" s="61"/>
      <c r="G89" s="61"/>
      <c r="H89" s="61"/>
      <c r="I89" s="59"/>
      <c r="J89" s="59"/>
    </row>
    <row r="90" customFormat="false" ht="14.25" hidden="false" customHeight="false" outlineLevel="0" collapsed="false">
      <c r="B90" s="59"/>
      <c r="C90" s="61"/>
      <c r="D90" s="61"/>
      <c r="E90" s="61"/>
      <c r="F90" s="61"/>
      <c r="G90" s="61"/>
      <c r="H90" s="61"/>
      <c r="I90" s="59"/>
      <c r="J90" s="59"/>
    </row>
    <row r="91" customFormat="false" ht="14.25" hidden="false" customHeight="false" outlineLevel="0" collapsed="false">
      <c r="B91" s="59"/>
      <c r="C91" s="61"/>
      <c r="D91" s="61"/>
      <c r="E91" s="61"/>
      <c r="F91" s="61"/>
      <c r="G91" s="61"/>
      <c r="H91" s="61"/>
      <c r="I91" s="59"/>
      <c r="J91" s="59"/>
    </row>
    <row r="92" customFormat="false" ht="14.25" hidden="false" customHeight="false" outlineLevel="0" collapsed="false">
      <c r="B92" s="59"/>
      <c r="C92" s="61"/>
      <c r="D92" s="61"/>
      <c r="E92" s="61"/>
      <c r="F92" s="61"/>
      <c r="G92" s="61"/>
      <c r="H92" s="61"/>
      <c r="I92" s="59"/>
      <c r="J92" s="59"/>
    </row>
    <row r="93" customFormat="false" ht="14.25" hidden="false" customHeight="false" outlineLevel="0" collapsed="false">
      <c r="B93" s="59"/>
      <c r="C93" s="61"/>
      <c r="D93" s="61"/>
      <c r="E93" s="61"/>
      <c r="F93" s="61"/>
      <c r="G93" s="61"/>
      <c r="H93" s="61"/>
      <c r="I93" s="59"/>
      <c r="J93" s="59"/>
    </row>
    <row r="94" customFormat="false" ht="14.25" hidden="false" customHeight="false" outlineLevel="0" collapsed="false">
      <c r="B94" s="59"/>
      <c r="C94" s="61"/>
      <c r="D94" s="61"/>
      <c r="E94" s="61"/>
      <c r="F94" s="61"/>
      <c r="G94" s="61"/>
      <c r="H94" s="61"/>
      <c r="I94" s="59"/>
      <c r="J94" s="59"/>
    </row>
    <row r="95" customFormat="false" ht="14.25" hidden="false" customHeight="false" outlineLevel="0" collapsed="false">
      <c r="B95" s="59"/>
      <c r="C95" s="61"/>
      <c r="D95" s="61"/>
      <c r="E95" s="61"/>
      <c r="F95" s="61"/>
      <c r="G95" s="61"/>
      <c r="H95" s="61"/>
      <c r="I95" s="59"/>
      <c r="J95" s="59"/>
    </row>
    <row r="96" customFormat="false" ht="14.25" hidden="false" customHeight="false" outlineLevel="0" collapsed="false">
      <c r="B96" s="59"/>
      <c r="C96" s="61"/>
      <c r="D96" s="61"/>
      <c r="E96" s="61"/>
      <c r="F96" s="61"/>
      <c r="G96" s="61"/>
      <c r="H96" s="61"/>
      <c r="I96" s="59"/>
      <c r="J96" s="59"/>
    </row>
    <row r="97" customFormat="false" ht="14.25" hidden="false" customHeight="false" outlineLevel="0" collapsed="false">
      <c r="B97" s="59"/>
      <c r="C97" s="61"/>
      <c r="D97" s="61"/>
      <c r="E97" s="61"/>
      <c r="F97" s="61"/>
      <c r="G97" s="61"/>
      <c r="H97" s="61"/>
      <c r="I97" s="59"/>
      <c r="J97" s="59"/>
    </row>
    <row r="98" customFormat="false" ht="14.25" hidden="false" customHeight="false" outlineLevel="0" collapsed="false">
      <c r="B98" s="59"/>
      <c r="C98" s="61"/>
      <c r="D98" s="61"/>
      <c r="E98" s="61"/>
      <c r="F98" s="61"/>
      <c r="G98" s="61"/>
      <c r="H98" s="61"/>
      <c r="I98" s="59"/>
      <c r="J98" s="59"/>
    </row>
    <row r="99" customFormat="false" ht="14.25" hidden="false" customHeight="false" outlineLevel="0" collapsed="false">
      <c r="B99" s="59"/>
      <c r="C99" s="61"/>
      <c r="D99" s="61"/>
      <c r="E99" s="61"/>
      <c r="F99" s="61"/>
      <c r="G99" s="61"/>
      <c r="H99" s="61"/>
      <c r="I99" s="59"/>
      <c r="J99" s="59"/>
    </row>
    <row r="100" customFormat="false" ht="14.25" hidden="false" customHeight="false" outlineLevel="0" collapsed="false">
      <c r="B100" s="59"/>
      <c r="C100" s="61"/>
      <c r="D100" s="61"/>
      <c r="E100" s="61"/>
      <c r="F100" s="61"/>
      <c r="G100" s="61"/>
      <c r="H100" s="61"/>
      <c r="I100" s="59"/>
      <c r="J100" s="59"/>
    </row>
    <row r="101" customFormat="false" ht="14.25" hidden="false" customHeight="false" outlineLevel="0" collapsed="false">
      <c r="B101" s="59"/>
      <c r="C101" s="61"/>
      <c r="D101" s="61"/>
      <c r="E101" s="61"/>
      <c r="F101" s="61"/>
      <c r="G101" s="61"/>
      <c r="H101" s="61"/>
      <c r="I101" s="59"/>
      <c r="J101" s="59"/>
    </row>
    <row r="102" customFormat="false" ht="14.25" hidden="false" customHeight="false" outlineLevel="0" collapsed="false">
      <c r="B102" s="59"/>
      <c r="C102" s="61"/>
      <c r="D102" s="61"/>
      <c r="E102" s="61"/>
      <c r="F102" s="61"/>
      <c r="G102" s="61"/>
      <c r="H102" s="61"/>
      <c r="I102" s="59"/>
      <c r="J102" s="59"/>
    </row>
    <row r="103" customFormat="false" ht="14.25" hidden="false" customHeight="false" outlineLevel="0" collapsed="false">
      <c r="B103" s="59"/>
      <c r="C103" s="61"/>
      <c r="D103" s="61"/>
      <c r="E103" s="61"/>
      <c r="F103" s="61"/>
      <c r="G103" s="61"/>
      <c r="H103" s="61"/>
      <c r="I103" s="59"/>
      <c r="J103" s="59"/>
    </row>
    <row r="104" customFormat="false" ht="14.25" hidden="false" customHeight="false" outlineLevel="0" collapsed="false">
      <c r="B104" s="59"/>
      <c r="C104" s="61"/>
      <c r="D104" s="61"/>
      <c r="E104" s="61"/>
      <c r="F104" s="61"/>
      <c r="G104" s="61"/>
      <c r="H104" s="61"/>
      <c r="I104" s="59"/>
      <c r="J104" s="59"/>
    </row>
    <row r="105" customFormat="false" ht="14.25" hidden="false" customHeight="false" outlineLevel="0" collapsed="false">
      <c r="B105" s="59"/>
      <c r="C105" s="61"/>
      <c r="D105" s="61"/>
      <c r="E105" s="61"/>
      <c r="F105" s="61"/>
      <c r="G105" s="61"/>
      <c r="H105" s="61"/>
      <c r="I105" s="59"/>
      <c r="J105" s="59"/>
    </row>
    <row r="106" customFormat="false" ht="14.25" hidden="false" customHeight="false" outlineLevel="0" collapsed="false">
      <c r="B106" s="59"/>
      <c r="C106" s="61"/>
      <c r="D106" s="61"/>
      <c r="E106" s="61"/>
      <c r="F106" s="61"/>
      <c r="G106" s="61"/>
      <c r="H106" s="61"/>
      <c r="I106" s="59"/>
      <c r="J106" s="59"/>
    </row>
    <row r="107" customFormat="false" ht="14.25" hidden="false" customHeight="false" outlineLevel="0" collapsed="false">
      <c r="B107" s="59"/>
      <c r="C107" s="61"/>
      <c r="D107" s="61"/>
      <c r="E107" s="61"/>
      <c r="F107" s="61"/>
      <c r="G107" s="61"/>
      <c r="H107" s="61"/>
      <c r="I107" s="59"/>
      <c r="J107" s="59"/>
    </row>
    <row r="108" customFormat="false" ht="14.25" hidden="false" customHeight="false" outlineLevel="0" collapsed="false">
      <c r="B108" s="59"/>
      <c r="C108" s="61"/>
      <c r="D108" s="61"/>
      <c r="E108" s="61"/>
      <c r="F108" s="61"/>
      <c r="G108" s="61"/>
      <c r="H108" s="61"/>
      <c r="I108" s="59"/>
      <c r="J108" s="59"/>
    </row>
    <row r="109" customFormat="false" ht="14.25" hidden="false" customHeight="false" outlineLevel="0" collapsed="false">
      <c r="B109" s="59"/>
      <c r="C109" s="61"/>
      <c r="D109" s="61"/>
      <c r="E109" s="61"/>
      <c r="F109" s="61"/>
      <c r="G109" s="61"/>
      <c r="H109" s="61"/>
      <c r="I109" s="59"/>
      <c r="J109" s="59"/>
    </row>
    <row r="110" customFormat="false" ht="14.25" hidden="false" customHeight="false" outlineLevel="0" collapsed="false">
      <c r="B110" s="59"/>
      <c r="C110" s="61"/>
      <c r="D110" s="61"/>
      <c r="E110" s="61"/>
      <c r="F110" s="61"/>
      <c r="G110" s="61"/>
      <c r="H110" s="61"/>
      <c r="I110" s="59"/>
      <c r="J110" s="59"/>
    </row>
    <row r="111" customFormat="false" ht="14.25" hidden="false" customHeight="false" outlineLevel="0" collapsed="false">
      <c r="B111" s="59"/>
      <c r="C111" s="61"/>
      <c r="D111" s="61"/>
      <c r="E111" s="61"/>
      <c r="F111" s="61"/>
      <c r="G111" s="61"/>
      <c r="H111" s="61"/>
      <c r="I111" s="59"/>
      <c r="J111" s="59"/>
    </row>
    <row r="112" customFormat="false" ht="14.25" hidden="false" customHeight="false" outlineLevel="0" collapsed="false">
      <c r="B112" s="59"/>
      <c r="C112" s="61"/>
      <c r="D112" s="61"/>
      <c r="E112" s="61"/>
      <c r="F112" s="61"/>
      <c r="G112" s="61"/>
      <c r="H112" s="61"/>
      <c r="I112" s="59"/>
      <c r="J112" s="59"/>
    </row>
    <row r="113" customFormat="false" ht="14.25" hidden="false" customHeight="false" outlineLevel="0" collapsed="false">
      <c r="B113" s="59"/>
      <c r="C113" s="61"/>
      <c r="D113" s="61"/>
      <c r="E113" s="61"/>
      <c r="F113" s="61"/>
      <c r="G113" s="61"/>
      <c r="H113" s="61"/>
      <c r="I113" s="59"/>
      <c r="J113" s="59"/>
    </row>
    <row r="114" customFormat="false" ht="14.25" hidden="false" customHeight="false" outlineLevel="0" collapsed="false">
      <c r="B114" s="59"/>
      <c r="C114" s="61"/>
      <c r="D114" s="61"/>
      <c r="E114" s="61"/>
      <c r="F114" s="61"/>
      <c r="G114" s="61"/>
      <c r="H114" s="61"/>
      <c r="I114" s="59"/>
      <c r="J114" s="59"/>
    </row>
    <row r="115" customFormat="false" ht="14.25" hidden="false" customHeight="false" outlineLevel="0" collapsed="false">
      <c r="B115" s="59"/>
      <c r="C115" s="61"/>
      <c r="D115" s="61"/>
      <c r="E115" s="61"/>
      <c r="F115" s="61"/>
      <c r="G115" s="61"/>
      <c r="H115" s="61"/>
      <c r="I115" s="59"/>
      <c r="J115" s="59"/>
    </row>
    <row r="116" customFormat="false" ht="14.25" hidden="false" customHeight="false" outlineLevel="0" collapsed="false">
      <c r="B116" s="59"/>
      <c r="C116" s="61"/>
      <c r="D116" s="61"/>
      <c r="E116" s="61"/>
      <c r="F116" s="61"/>
      <c r="G116" s="61"/>
      <c r="H116" s="61"/>
      <c r="I116" s="59"/>
      <c r="J116" s="59"/>
    </row>
    <row r="117" customFormat="false" ht="14.25" hidden="false" customHeight="false" outlineLevel="0" collapsed="false">
      <c r="B117" s="59"/>
      <c r="C117" s="61"/>
      <c r="D117" s="61"/>
      <c r="E117" s="61"/>
      <c r="F117" s="61"/>
      <c r="G117" s="61"/>
      <c r="H117" s="61"/>
      <c r="I117" s="59"/>
      <c r="J117" s="59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11-20T02:40:50Z</cp:lastPrinted>
  <dcterms:modified xsi:type="dcterms:W3CDTF">2024-11-20T02:41:07Z</dcterms:modified>
  <cp:revision>0</cp:revision>
  <dc:subject/>
  <dc:title/>
</cp:coreProperties>
</file>