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8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8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8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8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.0_ ;[RED]\-#,##0.0\ "/>
    <numFmt numFmtId="171" formatCode="#,##0"/>
    <numFmt numFmtId="172" formatCode="0.0_);[RED]\(0.0\)"/>
    <numFmt numFmtId="173" formatCode="#,##0_ ;[RED]\-#,##0\ "/>
    <numFmt numFmtId="174" formatCode="0.0_ ;[RED]\-0.0\ "/>
    <numFmt numFmtId="175" formatCode="#,##0.0;[RED]\-#,##0.0"/>
    <numFmt numFmtId="176" formatCode="\(###,###,###\)"/>
    <numFmt numFmtId="177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2.9"/>
    <col collapsed="false" customWidth="true" hidden="false" outlineLevel="0" max="3" min="3" style="1" width="2.9"/>
    <col collapsed="false" customWidth="true" hidden="false" outlineLevel="0" max="4" min="4" style="2" width="25.63"/>
    <col collapsed="false" customWidth="true" hidden="false" outlineLevel="0" max="6" min="5" style="2" width="14.08"/>
    <col collapsed="false" customWidth="true" hidden="false" outlineLevel="0" max="7" min="7" style="2" width="11.63"/>
    <col collapsed="false" customWidth="true" hidden="false" outlineLevel="0" max="9" min="8" style="2" width="14.08"/>
    <col collapsed="false" customWidth="true" hidden="false" outlineLevel="0" max="10" min="10" style="2" width="11.63"/>
    <col collapsed="false" customWidth="true" hidden="false" outlineLevel="0" max="16" min="12" style="0" width="10.63"/>
  </cols>
  <sheetData>
    <row r="1" customFormat="false" ht="19" hidden="false" customHeight="true" outlineLevel="0" collapsed="false">
      <c r="B1" s="3" t="s">
        <v>0</v>
      </c>
      <c r="C1" s="3"/>
      <c r="D1" s="3"/>
    </row>
    <row r="2" customFormat="false" ht="19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4.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5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5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5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63832</v>
      </c>
      <c r="F6" s="24" t="n">
        <v>155973</v>
      </c>
      <c r="G6" s="25" t="n">
        <v>40.9250318965462</v>
      </c>
      <c r="H6" s="23" t="n">
        <v>4929</v>
      </c>
      <c r="I6" s="26" t="n">
        <v>13870</v>
      </c>
      <c r="J6" s="27" t="n">
        <v>35.5371304974766</v>
      </c>
      <c r="L6" s="28"/>
      <c r="M6" s="28"/>
      <c r="N6" s="28"/>
      <c r="O6" s="28"/>
      <c r="P6" s="28"/>
    </row>
    <row r="7" customFormat="false" ht="20.15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s">
        <v>12</v>
      </c>
      <c r="G7" s="33" t="s">
        <v>12</v>
      </c>
      <c r="H7" s="31" t="s">
        <v>12</v>
      </c>
      <c r="I7" s="34" t="s">
        <v>12</v>
      </c>
      <c r="J7" s="35" t="s">
        <v>12</v>
      </c>
      <c r="L7" s="28"/>
      <c r="M7" s="28"/>
      <c r="N7" s="28"/>
      <c r="O7" s="28"/>
      <c r="P7" s="28"/>
    </row>
    <row r="8" customFormat="false" ht="20.15" hidden="false" customHeight="true" outlineLevel="0" collapsed="false">
      <c r="B8" s="20"/>
      <c r="C8" s="29" t="n">
        <v>3</v>
      </c>
      <c r="D8" s="36" t="s">
        <v>13</v>
      </c>
      <c r="E8" s="37" t="n">
        <v>15210</v>
      </c>
      <c r="F8" s="37" t="n">
        <v>1906</v>
      </c>
      <c r="G8" s="38" t="n">
        <v>798.063805226152</v>
      </c>
      <c r="H8" s="37" t="n">
        <v>1400</v>
      </c>
      <c r="I8" s="39" t="n">
        <v>124</v>
      </c>
      <c r="J8" s="40" t="n">
        <v>1127.91961984536</v>
      </c>
      <c r="L8" s="28"/>
      <c r="M8" s="28"/>
      <c r="N8" s="28"/>
      <c r="O8" s="28"/>
      <c r="P8" s="28"/>
    </row>
    <row r="9" customFormat="false" ht="20.15" hidden="false" customHeight="true" outlineLevel="0" collapsed="false">
      <c r="B9" s="20"/>
      <c r="C9" s="29" t="n">
        <v>4</v>
      </c>
      <c r="D9" s="36" t="s">
        <v>14</v>
      </c>
      <c r="E9" s="41" t="n">
        <v>58433</v>
      </c>
      <c r="F9" s="37" t="n">
        <v>73255</v>
      </c>
      <c r="G9" s="42" t="n">
        <v>79.7665672416029</v>
      </c>
      <c r="H9" s="41" t="n">
        <v>142608</v>
      </c>
      <c r="I9" s="39" t="n">
        <v>197806</v>
      </c>
      <c r="J9" s="27" t="n">
        <v>72.0945753975356</v>
      </c>
      <c r="L9" s="28"/>
      <c r="M9" s="28"/>
      <c r="N9" s="28"/>
      <c r="O9" s="28"/>
      <c r="P9" s="28"/>
    </row>
    <row r="10" customFormat="false" ht="20.15" hidden="false" customHeight="true" outlineLevel="0" collapsed="false">
      <c r="B10" s="20"/>
      <c r="C10" s="29" t="n">
        <v>5</v>
      </c>
      <c r="D10" s="36" t="s">
        <v>15</v>
      </c>
      <c r="E10" s="37" t="n">
        <v>705</v>
      </c>
      <c r="F10" s="37" t="n">
        <v>1262</v>
      </c>
      <c r="G10" s="43" t="n">
        <v>55.8884133777144</v>
      </c>
      <c r="H10" s="37" t="n">
        <v>834</v>
      </c>
      <c r="I10" s="39" t="n">
        <v>807</v>
      </c>
      <c r="J10" s="27" t="n">
        <v>103.395291201983</v>
      </c>
      <c r="L10" s="28"/>
      <c r="M10" s="28"/>
      <c r="N10" s="28"/>
      <c r="O10" s="28"/>
      <c r="P10" s="28"/>
    </row>
    <row r="11" customFormat="false" ht="20.15" hidden="false" customHeight="true" outlineLevel="0" collapsed="false">
      <c r="B11" s="20"/>
      <c r="C11" s="29" t="n">
        <v>6</v>
      </c>
      <c r="D11" s="36" t="s">
        <v>16</v>
      </c>
      <c r="E11" s="41" t="n">
        <v>1190013</v>
      </c>
      <c r="F11" s="37" t="n">
        <v>1157265</v>
      </c>
      <c r="G11" s="42" t="n">
        <v>102.829783283055</v>
      </c>
      <c r="H11" s="41" t="n">
        <v>112648</v>
      </c>
      <c r="I11" s="39" t="n">
        <v>137124</v>
      </c>
      <c r="J11" s="44" t="n">
        <v>82.1500080664802</v>
      </c>
      <c r="L11" s="28"/>
      <c r="M11" s="28"/>
      <c r="N11" s="28"/>
      <c r="O11" s="28"/>
      <c r="P11" s="28"/>
    </row>
    <row r="12" customFormat="false" ht="20.15" hidden="false" customHeight="true" outlineLevel="0" collapsed="false">
      <c r="B12" s="20"/>
      <c r="C12" s="29" t="n">
        <v>7</v>
      </c>
      <c r="D12" s="36" t="s">
        <v>17</v>
      </c>
      <c r="E12" s="41" t="n">
        <v>149621</v>
      </c>
      <c r="F12" s="37" t="n">
        <v>175983</v>
      </c>
      <c r="G12" s="43" t="n">
        <v>85.0196666276478</v>
      </c>
      <c r="H12" s="41" t="n">
        <v>35024</v>
      </c>
      <c r="I12" s="39" t="n">
        <v>130435</v>
      </c>
      <c r="J12" s="27" t="n">
        <v>26.8519181191886</v>
      </c>
      <c r="L12" s="28"/>
      <c r="M12" s="28"/>
      <c r="N12" s="28"/>
      <c r="O12" s="28"/>
      <c r="P12" s="28"/>
    </row>
    <row r="13" customFormat="false" ht="20.15" hidden="false" customHeight="true" outlineLevel="0" collapsed="false">
      <c r="B13" s="20"/>
      <c r="C13" s="29" t="n">
        <v>8</v>
      </c>
      <c r="D13" s="36" t="s">
        <v>18</v>
      </c>
      <c r="E13" s="41" t="n">
        <v>4529</v>
      </c>
      <c r="F13" s="37" t="n">
        <v>2153</v>
      </c>
      <c r="G13" s="43" t="n">
        <v>210.357640501626</v>
      </c>
      <c r="H13" s="41" t="n">
        <v>2080</v>
      </c>
      <c r="I13" s="39" t="n">
        <v>807</v>
      </c>
      <c r="J13" s="27" t="n">
        <v>257.744733581165</v>
      </c>
      <c r="L13" s="28"/>
      <c r="M13" s="28"/>
      <c r="N13" s="28"/>
      <c r="O13" s="28"/>
      <c r="P13" s="28"/>
    </row>
    <row r="14" customFormat="false" ht="20.15" hidden="false" customHeight="true" outlineLevel="0" collapsed="false">
      <c r="B14" s="20"/>
      <c r="C14" s="29" t="n">
        <v>9</v>
      </c>
      <c r="D14" s="36" t="s">
        <v>19</v>
      </c>
      <c r="E14" s="41" t="n">
        <v>1287</v>
      </c>
      <c r="F14" s="37" t="n">
        <v>491</v>
      </c>
      <c r="G14" s="43" t="n">
        <v>262.118126272912</v>
      </c>
      <c r="H14" s="41" t="n">
        <v>254</v>
      </c>
      <c r="I14" s="39" t="n">
        <v>55</v>
      </c>
      <c r="J14" s="27" t="n">
        <v>461.818181818182</v>
      </c>
      <c r="L14" s="28"/>
      <c r="M14" s="28"/>
      <c r="N14" s="28"/>
      <c r="O14" s="28"/>
      <c r="P14" s="28"/>
    </row>
    <row r="15" customFormat="false" ht="20.15" hidden="false" customHeight="true" outlineLevel="0" collapsed="false">
      <c r="B15" s="20"/>
      <c r="C15" s="29" t="n">
        <v>10</v>
      </c>
      <c r="D15" s="36" t="s">
        <v>20</v>
      </c>
      <c r="E15" s="41" t="n">
        <v>177</v>
      </c>
      <c r="F15" s="37" t="n">
        <v>53</v>
      </c>
      <c r="G15" s="43" t="n">
        <v>337.142857142857</v>
      </c>
      <c r="H15" s="41" t="n">
        <v>38</v>
      </c>
      <c r="I15" s="39" t="n">
        <v>8</v>
      </c>
      <c r="J15" s="27" t="n">
        <v>479</v>
      </c>
      <c r="L15" s="28"/>
      <c r="M15" s="28"/>
      <c r="N15" s="28"/>
      <c r="O15" s="28"/>
      <c r="P15" s="28"/>
    </row>
    <row r="16" customFormat="false" ht="20.15" hidden="false" customHeight="true" outlineLevel="0" collapsed="false">
      <c r="B16" s="20"/>
      <c r="C16" s="29" t="n">
        <v>11</v>
      </c>
      <c r="D16" s="36" t="s">
        <v>21</v>
      </c>
      <c r="E16" s="41" t="n">
        <v>18216</v>
      </c>
      <c r="F16" s="37" t="n">
        <v>16425</v>
      </c>
      <c r="G16" s="43" t="n">
        <v>110.905194457297</v>
      </c>
      <c r="H16" s="41" t="n">
        <v>11387</v>
      </c>
      <c r="I16" s="39" t="n">
        <v>12836</v>
      </c>
      <c r="J16" s="27" t="n">
        <v>88.7153680623628</v>
      </c>
      <c r="L16" s="28"/>
      <c r="M16" s="28"/>
      <c r="N16" s="28"/>
      <c r="O16" s="28"/>
      <c r="P16" s="28"/>
    </row>
    <row r="17" customFormat="false" ht="20.15" hidden="false" customHeight="true" outlineLevel="0" collapsed="false">
      <c r="B17" s="20"/>
      <c r="C17" s="29" t="n">
        <v>12</v>
      </c>
      <c r="D17" s="36" t="s">
        <v>22</v>
      </c>
      <c r="E17" s="41" t="n">
        <v>279</v>
      </c>
      <c r="F17" s="37" t="n">
        <v>480</v>
      </c>
      <c r="G17" s="43" t="n">
        <v>58.0571190327288</v>
      </c>
      <c r="H17" s="41" t="n">
        <v>158</v>
      </c>
      <c r="I17" s="39" t="n">
        <v>324</v>
      </c>
      <c r="J17" s="27" t="n">
        <v>48.8944770132675</v>
      </c>
      <c r="L17" s="28"/>
      <c r="M17" s="28"/>
      <c r="N17" s="28"/>
      <c r="O17" s="28"/>
      <c r="P17" s="28"/>
    </row>
    <row r="18" customFormat="false" ht="20.15" hidden="false" customHeight="true" outlineLevel="0" collapsed="false">
      <c r="B18" s="20"/>
      <c r="C18" s="29" t="n">
        <v>13</v>
      </c>
      <c r="D18" s="36" t="s">
        <v>23</v>
      </c>
      <c r="E18" s="41" t="n">
        <v>2450</v>
      </c>
      <c r="F18" s="37" t="n">
        <v>3502</v>
      </c>
      <c r="G18" s="43" t="n">
        <v>69.9634536317953</v>
      </c>
      <c r="H18" s="41" t="n">
        <v>1506</v>
      </c>
      <c r="I18" s="39" t="n">
        <v>2287</v>
      </c>
      <c r="J18" s="27" t="n">
        <v>65.8590091902971</v>
      </c>
      <c r="L18" s="28"/>
      <c r="M18" s="28"/>
      <c r="N18" s="28"/>
      <c r="O18" s="28"/>
      <c r="P18" s="28"/>
    </row>
    <row r="19" customFormat="false" ht="20.15" hidden="false" customHeight="true" outlineLevel="0" collapsed="false">
      <c r="B19" s="20"/>
      <c r="C19" s="29" t="n">
        <v>14</v>
      </c>
      <c r="D19" s="30" t="s">
        <v>24</v>
      </c>
      <c r="E19" s="41" t="n">
        <v>10</v>
      </c>
      <c r="F19" s="37" t="n">
        <v>10</v>
      </c>
      <c r="G19" s="43" t="n">
        <v>100</v>
      </c>
      <c r="H19" s="41" t="n">
        <v>3</v>
      </c>
      <c r="I19" s="39" t="n">
        <v>2</v>
      </c>
      <c r="J19" s="27" t="n">
        <v>150</v>
      </c>
      <c r="L19" s="28"/>
      <c r="M19" s="28"/>
      <c r="N19" s="28"/>
      <c r="O19" s="28"/>
      <c r="P19" s="28"/>
    </row>
    <row r="20" customFormat="false" ht="20.15" hidden="false" customHeight="true" outlineLevel="0" collapsed="false">
      <c r="B20" s="20"/>
      <c r="C20" s="29" t="n">
        <v>15</v>
      </c>
      <c r="D20" s="36" t="s">
        <v>25</v>
      </c>
      <c r="E20" s="41" t="n">
        <v>126</v>
      </c>
      <c r="F20" s="37" t="n">
        <v>192</v>
      </c>
      <c r="G20" s="43" t="n">
        <v>65.6934306569343</v>
      </c>
      <c r="H20" s="41" t="n">
        <v>73</v>
      </c>
      <c r="I20" s="39" t="n">
        <v>199</v>
      </c>
      <c r="J20" s="27" t="n">
        <v>36.6489044989794</v>
      </c>
      <c r="L20" s="28"/>
      <c r="M20" s="28"/>
      <c r="N20" s="28"/>
      <c r="O20" s="28"/>
      <c r="P20" s="28"/>
    </row>
    <row r="21" customFormat="false" ht="20.15" hidden="false" customHeight="true" outlineLevel="0" collapsed="false">
      <c r="B21" s="20"/>
      <c r="C21" s="29" t="n">
        <v>16</v>
      </c>
      <c r="D21" s="36" t="s">
        <v>26</v>
      </c>
      <c r="E21" s="41" t="n">
        <v>9595</v>
      </c>
      <c r="F21" s="37" t="n">
        <v>18730</v>
      </c>
      <c r="G21" s="43" t="n">
        <v>51.2263747997864</v>
      </c>
      <c r="H21" s="41" t="n">
        <v>8547</v>
      </c>
      <c r="I21" s="39" t="n">
        <v>24171</v>
      </c>
      <c r="J21" s="27" t="n">
        <v>35.3605266619318</v>
      </c>
      <c r="L21" s="28"/>
      <c r="M21" s="28"/>
      <c r="N21" s="28"/>
      <c r="O21" s="28"/>
      <c r="P21" s="28"/>
    </row>
    <row r="22" customFormat="false" ht="20.15" hidden="false" customHeight="true" outlineLevel="0" collapsed="false">
      <c r="B22" s="20"/>
      <c r="C22" s="29" t="n">
        <v>17</v>
      </c>
      <c r="D22" s="36" t="s">
        <v>27</v>
      </c>
      <c r="E22" s="41" t="n">
        <v>76</v>
      </c>
      <c r="F22" s="37" t="n">
        <v>11</v>
      </c>
      <c r="G22" s="43" t="n">
        <v>690.909090909091</v>
      </c>
      <c r="H22" s="41" t="n">
        <v>42</v>
      </c>
      <c r="I22" s="39" t="n">
        <v>6</v>
      </c>
      <c r="J22" s="27" t="n">
        <v>700</v>
      </c>
      <c r="L22" s="28"/>
      <c r="M22" s="28"/>
      <c r="N22" s="28"/>
      <c r="O22" s="28"/>
      <c r="P22" s="28"/>
    </row>
    <row r="23" customFormat="false" ht="20.15" hidden="false" customHeight="true" outlineLevel="0" collapsed="false">
      <c r="B23" s="20"/>
      <c r="C23" s="29" t="n">
        <v>18</v>
      </c>
      <c r="D23" s="30" t="s">
        <v>28</v>
      </c>
      <c r="E23" s="41" t="n">
        <v>1283</v>
      </c>
      <c r="F23" s="37" t="n">
        <v>1758</v>
      </c>
      <c r="G23" s="43" t="n">
        <v>72.9821966896081</v>
      </c>
      <c r="H23" s="41" t="n">
        <v>1037</v>
      </c>
      <c r="I23" s="39" t="n">
        <v>960</v>
      </c>
      <c r="J23" s="27" t="n">
        <v>107.927320281581</v>
      </c>
      <c r="L23" s="28"/>
      <c r="M23" s="28"/>
      <c r="N23" s="28"/>
      <c r="O23" s="28"/>
      <c r="P23" s="28"/>
    </row>
    <row r="24" customFormat="false" ht="20.15" hidden="false" customHeight="true" outlineLevel="0" collapsed="false">
      <c r="B24" s="20"/>
      <c r="C24" s="29" t="n">
        <v>19</v>
      </c>
      <c r="D24" s="36" t="s">
        <v>29</v>
      </c>
      <c r="E24" s="41" t="n">
        <v>42796</v>
      </c>
      <c r="F24" s="37" t="n">
        <v>48450</v>
      </c>
      <c r="G24" s="43" t="n">
        <v>88.32991505314</v>
      </c>
      <c r="H24" s="41" t="n">
        <v>64516</v>
      </c>
      <c r="I24" s="39" t="n">
        <v>63795</v>
      </c>
      <c r="J24" s="27" t="n">
        <v>101.130777134124</v>
      </c>
      <c r="L24" s="28"/>
      <c r="M24" s="28"/>
      <c r="N24" s="28"/>
      <c r="O24" s="28"/>
      <c r="P24" s="28"/>
    </row>
    <row r="25" customFormat="false" ht="20.15" hidden="false" customHeight="true" outlineLevel="0" collapsed="false">
      <c r="B25" s="20"/>
      <c r="C25" s="29" t="n">
        <v>20</v>
      </c>
      <c r="D25" s="36" t="s">
        <v>30</v>
      </c>
      <c r="E25" s="41" t="n">
        <v>18</v>
      </c>
      <c r="F25" s="37" t="n">
        <v>6</v>
      </c>
      <c r="G25" s="43" t="n">
        <v>300</v>
      </c>
      <c r="H25" s="41" t="n">
        <v>2</v>
      </c>
      <c r="I25" s="39" t="n">
        <v>1</v>
      </c>
      <c r="J25" s="27" t="n">
        <v>200</v>
      </c>
      <c r="L25" s="28"/>
      <c r="M25" s="28"/>
      <c r="N25" s="28"/>
      <c r="O25" s="28"/>
      <c r="P25" s="28"/>
    </row>
    <row r="26" customFormat="false" ht="20.15" hidden="false" customHeight="true" outlineLevel="0" collapsed="false">
      <c r="B26" s="20"/>
      <c r="C26" s="29" t="n">
        <v>21</v>
      </c>
      <c r="D26" s="36" t="s">
        <v>31</v>
      </c>
      <c r="E26" s="41" t="n">
        <v>12109</v>
      </c>
      <c r="F26" s="37" t="n">
        <v>13475</v>
      </c>
      <c r="G26" s="42" t="n">
        <v>89.8627087198516</v>
      </c>
      <c r="H26" s="41" t="n">
        <v>3529</v>
      </c>
      <c r="I26" s="39" t="n">
        <v>3992</v>
      </c>
      <c r="J26" s="44" t="n">
        <v>88.4018036072144</v>
      </c>
      <c r="L26" s="28"/>
      <c r="M26" s="28"/>
      <c r="N26" s="28"/>
      <c r="O26" s="28"/>
      <c r="P26" s="28"/>
    </row>
    <row r="27" customFormat="false" ht="20.15" hidden="false" customHeight="true" outlineLevel="0" collapsed="false">
      <c r="B27" s="20"/>
      <c r="C27" s="29" t="n">
        <v>22</v>
      </c>
      <c r="D27" s="36" t="s">
        <v>32</v>
      </c>
      <c r="E27" s="32" t="s">
        <v>12</v>
      </c>
      <c r="F27" s="32" t="s">
        <v>12</v>
      </c>
      <c r="G27" s="45" t="s">
        <v>12</v>
      </c>
      <c r="H27" s="32" t="s">
        <v>12</v>
      </c>
      <c r="I27" s="32" t="s">
        <v>12</v>
      </c>
      <c r="J27" s="35" t="s">
        <v>12</v>
      </c>
      <c r="L27" s="28"/>
      <c r="M27" s="28"/>
      <c r="N27" s="28"/>
      <c r="O27" s="28"/>
      <c r="P27" s="28"/>
    </row>
    <row r="28" customFormat="false" ht="20.15" hidden="false" customHeight="true" outlineLevel="0" collapsed="false">
      <c r="B28" s="20"/>
      <c r="C28" s="29" t="n">
        <v>23</v>
      </c>
      <c r="D28" s="36" t="s">
        <v>33</v>
      </c>
      <c r="E28" s="41" t="n">
        <v>6</v>
      </c>
      <c r="F28" s="37" t="n">
        <v>63</v>
      </c>
      <c r="G28" s="43" t="n">
        <v>9.52380952380952</v>
      </c>
      <c r="H28" s="41" t="n">
        <v>3</v>
      </c>
      <c r="I28" s="39" t="n">
        <v>30</v>
      </c>
      <c r="J28" s="27" t="n">
        <v>10</v>
      </c>
      <c r="L28" s="28"/>
      <c r="M28" s="28"/>
      <c r="N28" s="28"/>
      <c r="O28" s="28"/>
      <c r="P28" s="28"/>
    </row>
    <row r="29" customFormat="false" ht="20.15" hidden="false" customHeight="true" outlineLevel="0" collapsed="false">
      <c r="B29" s="20"/>
      <c r="C29" s="29" t="n">
        <v>24</v>
      </c>
      <c r="D29" s="36" t="s">
        <v>34</v>
      </c>
      <c r="E29" s="31" t="s">
        <v>12</v>
      </c>
      <c r="F29" s="37" t="n">
        <v>8</v>
      </c>
      <c r="G29" s="33" t="s">
        <v>12</v>
      </c>
      <c r="H29" s="31" t="s">
        <v>12</v>
      </c>
      <c r="I29" s="39" t="n">
        <v>4</v>
      </c>
      <c r="J29" s="35" t="s">
        <v>12</v>
      </c>
      <c r="L29" s="28"/>
      <c r="M29" s="28"/>
      <c r="N29" s="28"/>
      <c r="O29" s="28"/>
      <c r="P29" s="28"/>
    </row>
    <row r="30" customFormat="false" ht="20.15" hidden="false" customHeight="true" outlineLevel="0" collapsed="false">
      <c r="B30" s="20"/>
      <c r="C30" s="29" t="n">
        <v>25</v>
      </c>
      <c r="D30" s="36" t="s">
        <v>35</v>
      </c>
      <c r="E30" s="32" t="s">
        <v>12</v>
      </c>
      <c r="F30" s="37" t="n">
        <v>1</v>
      </c>
      <c r="G30" s="33" t="s">
        <v>12</v>
      </c>
      <c r="H30" s="32" t="s">
        <v>12</v>
      </c>
      <c r="I30" s="37" t="n">
        <v>1</v>
      </c>
      <c r="J30" s="35" t="s">
        <v>12</v>
      </c>
      <c r="L30" s="28"/>
      <c r="M30" s="28"/>
      <c r="N30" s="28"/>
      <c r="O30" s="28"/>
      <c r="P30" s="28"/>
    </row>
    <row r="31" customFormat="false" ht="20.15" hidden="false" customHeight="true" outlineLevel="0" collapsed="false">
      <c r="B31" s="20"/>
      <c r="C31" s="29" t="n">
        <v>26</v>
      </c>
      <c r="D31" s="36" t="s">
        <v>36</v>
      </c>
      <c r="E31" s="32" t="s">
        <v>12</v>
      </c>
      <c r="F31" s="32" t="s">
        <v>12</v>
      </c>
      <c r="G31" s="45" t="s">
        <v>12</v>
      </c>
      <c r="H31" s="32" t="s">
        <v>12</v>
      </c>
      <c r="I31" s="32" t="s">
        <v>12</v>
      </c>
      <c r="J31" s="35" t="s">
        <v>12</v>
      </c>
      <c r="L31" s="28"/>
      <c r="M31" s="28"/>
      <c r="N31" s="28"/>
      <c r="O31" s="28"/>
      <c r="P31" s="28"/>
    </row>
    <row r="32" customFormat="false" ht="20.15" hidden="false" customHeight="true" outlineLevel="0" collapsed="false">
      <c r="B32" s="20"/>
      <c r="C32" s="29" t="n">
        <v>27</v>
      </c>
      <c r="D32" s="36" t="s">
        <v>37</v>
      </c>
      <c r="E32" s="32" t="s">
        <v>12</v>
      </c>
      <c r="F32" s="32" t="s">
        <v>12</v>
      </c>
      <c r="G32" s="45" t="s">
        <v>12</v>
      </c>
      <c r="H32" s="32" t="s">
        <v>12</v>
      </c>
      <c r="I32" s="32" t="s">
        <v>12</v>
      </c>
      <c r="J32" s="35" t="s">
        <v>12</v>
      </c>
      <c r="L32" s="28"/>
      <c r="M32" s="28"/>
      <c r="N32" s="28"/>
      <c r="O32" s="28"/>
      <c r="P32" s="28"/>
    </row>
    <row r="33" customFormat="false" ht="20.15" hidden="false" customHeight="true" outlineLevel="0" collapsed="false">
      <c r="B33" s="20"/>
      <c r="C33" s="29" t="n">
        <v>28</v>
      </c>
      <c r="D33" s="36" t="s">
        <v>38</v>
      </c>
      <c r="E33" s="41" t="n">
        <v>1801</v>
      </c>
      <c r="F33" s="37" t="n">
        <v>1816</v>
      </c>
      <c r="G33" s="43" t="n">
        <v>99.1740997687479</v>
      </c>
      <c r="H33" s="41" t="n">
        <v>2068</v>
      </c>
      <c r="I33" s="39" t="n">
        <v>7494</v>
      </c>
      <c r="J33" s="27" t="n">
        <v>27.5889268255452</v>
      </c>
      <c r="L33" s="28"/>
      <c r="M33" s="28"/>
      <c r="N33" s="28"/>
      <c r="O33" s="28"/>
      <c r="P33" s="28"/>
    </row>
    <row r="34" customFormat="false" ht="20.15" hidden="false" customHeight="true" outlineLevel="0" collapsed="false">
      <c r="B34" s="20"/>
      <c r="C34" s="29" t="n">
        <v>29</v>
      </c>
      <c r="D34" s="36" t="s">
        <v>39</v>
      </c>
      <c r="E34" s="41" t="n">
        <v>6061</v>
      </c>
      <c r="F34" s="37" t="n">
        <v>5106</v>
      </c>
      <c r="G34" s="43" t="n">
        <v>118.717069826658</v>
      </c>
      <c r="H34" s="41" t="n">
        <v>6686</v>
      </c>
      <c r="I34" s="39" t="n">
        <v>5442</v>
      </c>
      <c r="J34" s="27" t="n">
        <v>122.863066214359</v>
      </c>
      <c r="L34" s="28"/>
      <c r="M34" s="28"/>
      <c r="N34" s="28"/>
      <c r="O34" s="28"/>
      <c r="P34" s="28"/>
    </row>
    <row r="35" customFormat="false" ht="20.15" hidden="false" customHeight="true" outlineLevel="0" collapsed="false">
      <c r="B35" s="20"/>
      <c r="C35" s="29" t="n">
        <v>30</v>
      </c>
      <c r="D35" s="36" t="s">
        <v>40</v>
      </c>
      <c r="E35" s="41" t="n">
        <v>32332</v>
      </c>
      <c r="F35" s="37" t="n">
        <v>42303</v>
      </c>
      <c r="G35" s="43" t="n">
        <v>76.4292063011782</v>
      </c>
      <c r="H35" s="41" t="n">
        <v>45400</v>
      </c>
      <c r="I35" s="39" t="n">
        <v>43261</v>
      </c>
      <c r="J35" s="27" t="n">
        <v>104.943853573393</v>
      </c>
      <c r="L35" s="28"/>
      <c r="M35" s="28"/>
      <c r="N35" s="28"/>
      <c r="O35" s="28"/>
      <c r="P35" s="28"/>
    </row>
    <row r="36" customFormat="false" ht="20.15" hidden="false" customHeight="true" outlineLevel="0" collapsed="false">
      <c r="B36" s="20"/>
      <c r="C36" s="29" t="n">
        <v>31</v>
      </c>
      <c r="D36" s="30" t="s">
        <v>41</v>
      </c>
      <c r="E36" s="41" t="n">
        <v>669</v>
      </c>
      <c r="F36" s="37" t="n">
        <v>1291</v>
      </c>
      <c r="G36" s="43" t="n">
        <v>51.7895878524946</v>
      </c>
      <c r="H36" s="41" t="n">
        <v>370</v>
      </c>
      <c r="I36" s="39" t="n">
        <v>556</v>
      </c>
      <c r="J36" s="27" t="n">
        <v>66.5931593159316</v>
      </c>
      <c r="L36" s="28"/>
      <c r="M36" s="28"/>
      <c r="N36" s="28"/>
      <c r="O36" s="28"/>
      <c r="P36" s="28"/>
    </row>
    <row r="37" customFormat="false" ht="20.15" hidden="false" customHeight="true" outlineLevel="0" collapsed="false">
      <c r="B37" s="20"/>
      <c r="C37" s="29" t="n">
        <v>32</v>
      </c>
      <c r="D37" s="36" t="s">
        <v>42</v>
      </c>
      <c r="E37" s="41" t="n">
        <v>374</v>
      </c>
      <c r="F37" s="37" t="n">
        <v>153</v>
      </c>
      <c r="G37" s="43" t="n">
        <v>244.444444444444</v>
      </c>
      <c r="H37" s="41" t="n">
        <v>703</v>
      </c>
      <c r="I37" s="39" t="n">
        <v>254</v>
      </c>
      <c r="J37" s="27" t="n">
        <v>276.771653543307</v>
      </c>
      <c r="L37" s="28"/>
      <c r="M37" s="28"/>
      <c r="N37" s="28"/>
      <c r="O37" s="28"/>
      <c r="P37" s="28"/>
    </row>
    <row r="38" customFormat="false" ht="20.15" hidden="false" customHeight="true" outlineLevel="0" collapsed="false">
      <c r="B38" s="20"/>
      <c r="C38" s="29" t="n">
        <v>33</v>
      </c>
      <c r="D38" s="36" t="s">
        <v>43</v>
      </c>
      <c r="E38" s="41" t="n">
        <v>1652</v>
      </c>
      <c r="F38" s="37" t="n">
        <v>916</v>
      </c>
      <c r="G38" s="43" t="n">
        <v>180.349344978166</v>
      </c>
      <c r="H38" s="41" t="n">
        <v>3711</v>
      </c>
      <c r="I38" s="39" t="n">
        <v>2145</v>
      </c>
      <c r="J38" s="27" t="n">
        <v>173.006993006993</v>
      </c>
      <c r="L38" s="28"/>
      <c r="M38" s="28"/>
      <c r="N38" s="28"/>
      <c r="O38" s="28"/>
      <c r="P38" s="28"/>
    </row>
    <row r="39" customFormat="false" ht="20.15" hidden="false" customHeight="true" outlineLevel="0" collapsed="false">
      <c r="B39" s="20"/>
      <c r="C39" s="29" t="n">
        <v>34</v>
      </c>
      <c r="D39" s="36" t="s">
        <v>44</v>
      </c>
      <c r="E39" s="41" t="n">
        <v>60</v>
      </c>
      <c r="F39" s="37" t="n">
        <v>108</v>
      </c>
      <c r="G39" s="43" t="n">
        <v>56.0817084493965</v>
      </c>
      <c r="H39" s="41" t="n">
        <v>28</v>
      </c>
      <c r="I39" s="39" t="n">
        <v>26</v>
      </c>
      <c r="J39" s="27" t="n">
        <v>108.054323188097</v>
      </c>
      <c r="L39" s="28"/>
      <c r="M39" s="28"/>
      <c r="N39" s="28"/>
      <c r="O39" s="28"/>
      <c r="P39" s="28"/>
    </row>
    <row r="40" customFormat="false" ht="20.15" hidden="false" customHeight="true" outlineLevel="0" collapsed="false">
      <c r="B40" s="20"/>
      <c r="C40" s="29" t="n">
        <v>35</v>
      </c>
      <c r="D40" s="36" t="s">
        <v>45</v>
      </c>
      <c r="E40" s="41" t="n">
        <v>1227</v>
      </c>
      <c r="F40" s="37" t="n">
        <v>1476</v>
      </c>
      <c r="G40" s="43" t="n">
        <v>83.1244495630377</v>
      </c>
      <c r="H40" s="41" t="n">
        <v>474</v>
      </c>
      <c r="I40" s="39" t="n">
        <v>377</v>
      </c>
      <c r="J40" s="27" t="n">
        <v>125.896663572465</v>
      </c>
      <c r="L40" s="28"/>
      <c r="M40" s="28"/>
      <c r="N40" s="28"/>
      <c r="O40" s="28"/>
      <c r="P40" s="28"/>
    </row>
    <row r="41" customFormat="false" ht="20.15" hidden="false" customHeight="true" outlineLevel="0" collapsed="false">
      <c r="B41" s="20"/>
      <c r="C41" s="29" t="n">
        <v>36</v>
      </c>
      <c r="D41" s="36" t="s">
        <v>46</v>
      </c>
      <c r="E41" s="41" t="n">
        <v>9738</v>
      </c>
      <c r="F41" s="37" t="n">
        <v>2808</v>
      </c>
      <c r="G41" s="42" t="n">
        <v>346.794871794872</v>
      </c>
      <c r="H41" s="41" t="n">
        <v>7636</v>
      </c>
      <c r="I41" s="39" t="n">
        <v>3097</v>
      </c>
      <c r="J41" s="44" t="n">
        <v>246.56118824669</v>
      </c>
      <c r="L41" s="28"/>
      <c r="M41" s="28"/>
      <c r="N41" s="28"/>
      <c r="O41" s="28"/>
      <c r="P41" s="28"/>
    </row>
    <row r="42" customFormat="false" ht="20.15" hidden="false" customHeight="true" outlineLevel="0" collapsed="false">
      <c r="B42" s="20"/>
      <c r="C42" s="29" t="n">
        <v>37</v>
      </c>
      <c r="D42" s="36" t="s">
        <v>47</v>
      </c>
      <c r="E42" s="32" t="s">
        <v>12</v>
      </c>
      <c r="F42" s="32" t="s">
        <v>12</v>
      </c>
      <c r="G42" s="45" t="s">
        <v>12</v>
      </c>
      <c r="H42" s="32" t="s">
        <v>12</v>
      </c>
      <c r="I42" s="32" t="s">
        <v>12</v>
      </c>
      <c r="J42" s="35" t="s">
        <v>12</v>
      </c>
      <c r="L42" s="28"/>
      <c r="M42" s="28"/>
      <c r="N42" s="28"/>
      <c r="O42" s="28"/>
      <c r="P42" s="28"/>
    </row>
    <row r="43" customFormat="false" ht="20.15" hidden="false" customHeight="true" outlineLevel="0" collapsed="false">
      <c r="B43" s="20"/>
      <c r="C43" s="29" t="n">
        <v>38</v>
      </c>
      <c r="D43" s="46" t="s">
        <v>48</v>
      </c>
      <c r="E43" s="47" t="n">
        <v>459274</v>
      </c>
      <c r="F43" s="48" t="n">
        <v>29927</v>
      </c>
      <c r="G43" s="49" t="n">
        <v>1534.6281334162</v>
      </c>
      <c r="H43" s="47" t="n">
        <v>170108</v>
      </c>
      <c r="I43" s="50" t="n">
        <v>20164</v>
      </c>
      <c r="J43" s="51" t="n">
        <v>843.621108617484</v>
      </c>
      <c r="K43" s="52"/>
      <c r="L43" s="28"/>
      <c r="M43" s="28"/>
      <c r="N43" s="28"/>
      <c r="O43" s="28"/>
      <c r="P43" s="28"/>
    </row>
    <row r="44" s="53" customFormat="true" ht="20.15" hidden="false" customHeight="true" outlineLevel="0" collapsed="false">
      <c r="B44" s="20"/>
      <c r="C44" s="54"/>
      <c r="D44" s="55" t="s">
        <v>49</v>
      </c>
      <c r="E44" s="56" t="n">
        <v>2083959</v>
      </c>
      <c r="F44" s="57" t="n">
        <v>1757356</v>
      </c>
      <c r="G44" s="58" t="n">
        <v>118.584923465323</v>
      </c>
      <c r="H44" s="56" t="n">
        <v>627803</v>
      </c>
      <c r="I44" s="59" t="n">
        <v>672461</v>
      </c>
      <c r="J44" s="60" t="n">
        <v>93.3590186152782</v>
      </c>
      <c r="L44" s="28"/>
      <c r="M44" s="28"/>
      <c r="N44" s="28"/>
      <c r="O44" s="28"/>
      <c r="P44" s="28"/>
    </row>
    <row r="45" customFormat="false" ht="14" hidden="false" customHeight="false" outlineLevel="0" collapsed="false">
      <c r="B45" s="61"/>
      <c r="C45" s="62"/>
      <c r="D45" s="63"/>
      <c r="E45" s="64"/>
      <c r="F45" s="64"/>
      <c r="G45" s="64"/>
      <c r="H45" s="64"/>
      <c r="I45" s="64"/>
      <c r="J45" s="64"/>
      <c r="L45" s="28"/>
      <c r="M45" s="28"/>
      <c r="N45" s="28"/>
      <c r="O45" s="28"/>
      <c r="P45" s="28"/>
    </row>
    <row r="46" customFormat="false" ht="14" hidden="false" customHeight="false" outlineLevel="0" collapsed="false">
      <c r="B46" s="61"/>
      <c r="C46" s="62"/>
      <c r="D46" s="63"/>
      <c r="E46" s="64"/>
      <c r="F46" s="64"/>
      <c r="G46" s="64"/>
      <c r="H46" s="64"/>
      <c r="I46" s="64"/>
      <c r="J46" s="64"/>
      <c r="L46" s="28"/>
      <c r="M46" s="28"/>
      <c r="N46" s="28"/>
      <c r="O46" s="28"/>
      <c r="P46" s="28"/>
    </row>
    <row r="47" customFormat="false" ht="14.5" hidden="false" customHeight="false" outlineLevel="0" collapsed="false">
      <c r="B47" s="61"/>
      <c r="C47" s="62"/>
      <c r="D47" s="63"/>
      <c r="E47" s="64"/>
      <c r="F47" s="64"/>
      <c r="G47" s="64"/>
      <c r="H47" s="64"/>
      <c r="I47" s="64"/>
      <c r="J47" s="64"/>
      <c r="L47" s="28"/>
      <c r="M47" s="28"/>
      <c r="N47" s="28"/>
      <c r="O47" s="28"/>
      <c r="P47" s="28"/>
    </row>
    <row r="48" customFormat="false" ht="20.15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M48" s="28"/>
      <c r="N48" s="28"/>
      <c r="O48" s="28"/>
      <c r="P48" s="28"/>
    </row>
    <row r="49" customFormat="false" ht="20.15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M49" s="28"/>
      <c r="N49" s="28"/>
      <c r="O49" s="28"/>
      <c r="P49" s="28"/>
    </row>
    <row r="50" customFormat="false" ht="20.15" hidden="false" customHeight="true" outlineLevel="0" collapsed="false">
      <c r="B50" s="65" t="s">
        <v>50</v>
      </c>
      <c r="C50" s="66" t="n">
        <v>38</v>
      </c>
      <c r="D50" s="67" t="s">
        <v>51</v>
      </c>
      <c r="E50" s="68" t="s">
        <v>12</v>
      </c>
      <c r="F50" s="69" t="s">
        <v>12</v>
      </c>
      <c r="G50" s="70" t="s">
        <v>12</v>
      </c>
      <c r="H50" s="68" t="s">
        <v>12</v>
      </c>
      <c r="I50" s="69" t="s">
        <v>12</v>
      </c>
      <c r="J50" s="71" t="s">
        <v>12</v>
      </c>
      <c r="L50" s="28"/>
      <c r="M50" s="28"/>
      <c r="N50" s="28"/>
      <c r="O50" s="28"/>
      <c r="P50" s="28"/>
    </row>
    <row r="51" customFormat="false" ht="20.15" hidden="false" customHeight="true" outlineLevel="0" collapsed="false">
      <c r="B51" s="65"/>
      <c r="C51" s="72" t="n">
        <v>39</v>
      </c>
      <c r="D51" s="30" t="s">
        <v>52</v>
      </c>
      <c r="E51" s="37" t="n">
        <v>33846</v>
      </c>
      <c r="F51" s="37" t="n">
        <v>343619</v>
      </c>
      <c r="G51" s="43" t="n">
        <v>9.84986278407189</v>
      </c>
      <c r="H51" s="37" t="n">
        <v>8783</v>
      </c>
      <c r="I51" s="37" t="n">
        <v>61247</v>
      </c>
      <c r="J51" s="44" t="n">
        <v>14.3404112888083</v>
      </c>
      <c r="L51" s="28"/>
      <c r="M51" s="28"/>
      <c r="N51" s="28"/>
      <c r="O51" s="28"/>
      <c r="P51" s="28"/>
    </row>
    <row r="52" customFormat="false" ht="20.15" hidden="false" customHeight="true" outlineLevel="0" collapsed="false">
      <c r="B52" s="65"/>
      <c r="C52" s="72" t="n">
        <v>40</v>
      </c>
      <c r="D52" s="30" t="s">
        <v>53</v>
      </c>
      <c r="E52" s="37" t="n">
        <v>706097</v>
      </c>
      <c r="F52" s="37" t="n">
        <v>3594569</v>
      </c>
      <c r="G52" s="73" t="n">
        <v>19.6434398671997</v>
      </c>
      <c r="H52" s="37" t="n">
        <v>190694</v>
      </c>
      <c r="I52" s="37" t="n">
        <v>870743</v>
      </c>
      <c r="J52" s="27" t="n">
        <v>21.9001120422959</v>
      </c>
      <c r="L52" s="28"/>
      <c r="M52" s="28"/>
      <c r="N52" s="28"/>
      <c r="O52" s="28"/>
      <c r="P52" s="28"/>
    </row>
    <row r="53" customFormat="false" ht="20.15" hidden="false" customHeight="true" outlineLevel="0" collapsed="false">
      <c r="B53" s="65"/>
      <c r="C53" s="74" t="n">
        <v>41</v>
      </c>
      <c r="D53" s="75" t="s">
        <v>54</v>
      </c>
      <c r="E53" s="76" t="n">
        <v>280864</v>
      </c>
      <c r="F53" s="77" t="n">
        <v>1008409</v>
      </c>
      <c r="G53" s="78" t="n">
        <v>27.8522019744774</v>
      </c>
      <c r="H53" s="76" t="n">
        <v>133559</v>
      </c>
      <c r="I53" s="77" t="n">
        <v>369502</v>
      </c>
      <c r="J53" s="79" t="n">
        <v>36.1458015337417</v>
      </c>
      <c r="L53" s="28"/>
      <c r="M53" s="28"/>
      <c r="N53" s="28"/>
      <c r="O53" s="28"/>
      <c r="P53" s="28"/>
    </row>
    <row r="54" customFormat="false" ht="20.15" hidden="false" customHeight="true" outlineLevel="0" collapsed="false">
      <c r="B54" s="65"/>
      <c r="C54" s="80"/>
      <c r="D54" s="81" t="s">
        <v>55</v>
      </c>
      <c r="E54" s="59" t="n">
        <v>1020807</v>
      </c>
      <c r="F54" s="59" t="n">
        <v>4946597</v>
      </c>
      <c r="G54" s="58" t="n">
        <v>20.6365524126225</v>
      </c>
      <c r="H54" s="59" t="n">
        <v>333036</v>
      </c>
      <c r="I54" s="57" t="n">
        <v>1301491</v>
      </c>
      <c r="J54" s="82" t="n">
        <v>25.5888052062147</v>
      </c>
      <c r="L54" s="28"/>
      <c r="M54" s="28"/>
      <c r="N54" s="28"/>
      <c r="O54" s="28"/>
      <c r="P54" s="28"/>
    </row>
    <row r="55" customFormat="false" ht="20.15" hidden="false" customHeight="true" outlineLevel="0" collapsed="false">
      <c r="B55" s="65"/>
      <c r="C55" s="83" t="n">
        <v>42</v>
      </c>
      <c r="D55" s="84" t="s">
        <v>56</v>
      </c>
      <c r="E55" s="32" t="s">
        <v>12</v>
      </c>
      <c r="F55" s="32" t="s">
        <v>12</v>
      </c>
      <c r="G55" s="45" t="s">
        <v>12</v>
      </c>
      <c r="H55" s="32" t="s">
        <v>12</v>
      </c>
      <c r="I55" s="32" t="s">
        <v>12</v>
      </c>
      <c r="J55" s="35" t="s">
        <v>12</v>
      </c>
      <c r="L55" s="28"/>
      <c r="M55" s="28"/>
      <c r="N55" s="28"/>
      <c r="O55" s="28"/>
      <c r="P55" s="28"/>
    </row>
    <row r="56" customFormat="false" ht="20.15" hidden="false" customHeight="true" outlineLevel="0" collapsed="false">
      <c r="B56" s="65"/>
      <c r="C56" s="72" t="n">
        <v>43</v>
      </c>
      <c r="D56" s="36" t="s">
        <v>57</v>
      </c>
      <c r="E56" s="39" t="n">
        <v>38404</v>
      </c>
      <c r="F56" s="37" t="n">
        <v>15890</v>
      </c>
      <c r="G56" s="73" t="n">
        <v>241.686595342983</v>
      </c>
      <c r="H56" s="39" t="n">
        <v>19355</v>
      </c>
      <c r="I56" s="37" t="n">
        <v>8997</v>
      </c>
      <c r="J56" s="27" t="n">
        <v>215.12726464377</v>
      </c>
      <c r="L56" s="28"/>
      <c r="M56" s="28"/>
      <c r="N56" s="28"/>
      <c r="O56" s="28"/>
      <c r="P56" s="28"/>
    </row>
    <row r="57" customFormat="false" ht="20.15" hidden="false" customHeight="true" outlineLevel="0" collapsed="false">
      <c r="B57" s="65"/>
      <c r="C57" s="72" t="n">
        <v>44</v>
      </c>
      <c r="D57" s="36" t="s">
        <v>58</v>
      </c>
      <c r="E57" s="32" t="s">
        <v>12</v>
      </c>
      <c r="F57" s="32" t="s">
        <v>12</v>
      </c>
      <c r="G57" s="45" t="s">
        <v>12</v>
      </c>
      <c r="H57" s="32" t="s">
        <v>12</v>
      </c>
      <c r="I57" s="32" t="s">
        <v>12</v>
      </c>
      <c r="J57" s="35" t="s">
        <v>12</v>
      </c>
      <c r="L57" s="28"/>
      <c r="M57" s="28"/>
      <c r="N57" s="28"/>
      <c r="O57" s="28"/>
      <c r="P57" s="28"/>
    </row>
    <row r="58" customFormat="false" ht="20.15" hidden="false" customHeight="true" outlineLevel="0" collapsed="false">
      <c r="B58" s="65"/>
      <c r="C58" s="72" t="n">
        <v>45</v>
      </c>
      <c r="D58" s="36" t="s">
        <v>59</v>
      </c>
      <c r="E58" s="37" t="n">
        <v>113</v>
      </c>
      <c r="F58" s="37" t="n">
        <v>37</v>
      </c>
      <c r="G58" s="43" t="n">
        <v>306.233062330623</v>
      </c>
      <c r="H58" s="37" t="n">
        <v>936</v>
      </c>
      <c r="I58" s="37" t="n">
        <v>266</v>
      </c>
      <c r="J58" s="44" t="n">
        <v>352.409638554217</v>
      </c>
      <c r="L58" s="28"/>
      <c r="M58" s="28"/>
      <c r="N58" s="28"/>
      <c r="O58" s="28"/>
      <c r="P58" s="28"/>
    </row>
    <row r="59" customFormat="false" ht="20.15" hidden="false" customHeight="true" outlineLevel="0" collapsed="false">
      <c r="B59" s="65"/>
      <c r="C59" s="74" t="n">
        <v>46</v>
      </c>
      <c r="D59" s="85" t="s">
        <v>48</v>
      </c>
      <c r="E59" s="86" t="n">
        <v>8252</v>
      </c>
      <c r="F59" s="87" t="n">
        <v>3292</v>
      </c>
      <c r="G59" s="88" t="n">
        <v>250.677399756987</v>
      </c>
      <c r="H59" s="86" t="n">
        <v>4886</v>
      </c>
      <c r="I59" s="87" t="n">
        <v>2181</v>
      </c>
      <c r="J59" s="51" t="n">
        <v>224.033907911051</v>
      </c>
      <c r="L59" s="28"/>
      <c r="M59" s="28"/>
      <c r="N59" s="28"/>
      <c r="O59" s="28"/>
      <c r="P59" s="28"/>
    </row>
    <row r="60" customFormat="false" ht="20.15" hidden="false" customHeight="true" outlineLevel="0" collapsed="false">
      <c r="B60" s="65"/>
      <c r="C60" s="80"/>
      <c r="D60" s="89" t="s">
        <v>49</v>
      </c>
      <c r="E60" s="90" t="n">
        <v>1067576</v>
      </c>
      <c r="F60" s="91" t="n">
        <v>4965816</v>
      </c>
      <c r="G60" s="92" t="n">
        <v>21.4985091572573</v>
      </c>
      <c r="H60" s="56" t="n">
        <v>358213</v>
      </c>
      <c r="I60" s="91" t="n">
        <v>1312934</v>
      </c>
      <c r="J60" s="93" t="n">
        <v>27.2833759062225</v>
      </c>
      <c r="L60" s="28"/>
      <c r="M60" s="28"/>
      <c r="N60" s="28"/>
      <c r="O60" s="28"/>
      <c r="P60" s="28"/>
    </row>
    <row r="61" customFormat="false" ht="20.15" hidden="false" customHeight="true" outlineLevel="0" collapsed="false">
      <c r="B61" s="94" t="s">
        <v>60</v>
      </c>
      <c r="C61" s="66" t="n">
        <v>47</v>
      </c>
      <c r="D61" s="95" t="s">
        <v>61</v>
      </c>
      <c r="E61" s="96" t="n">
        <v>369163</v>
      </c>
      <c r="F61" s="97" t="n">
        <v>331152</v>
      </c>
      <c r="G61" s="98" t="n">
        <v>111.478354350872</v>
      </c>
      <c r="H61" s="96" t="n">
        <v>329384</v>
      </c>
      <c r="I61" s="97" t="n">
        <v>321107</v>
      </c>
      <c r="J61" s="99" t="n">
        <v>102.577571463718</v>
      </c>
      <c r="L61" s="28"/>
      <c r="M61" s="28"/>
      <c r="N61" s="28"/>
      <c r="O61" s="28"/>
      <c r="P61" s="28"/>
    </row>
    <row r="62" customFormat="false" ht="20.15" hidden="false" customHeight="true" outlineLevel="0" collapsed="false">
      <c r="B62" s="94"/>
      <c r="C62" s="72" t="n">
        <v>48</v>
      </c>
      <c r="D62" s="100" t="s">
        <v>62</v>
      </c>
      <c r="E62" s="34" t="s">
        <v>12</v>
      </c>
      <c r="F62" s="32" t="s">
        <v>12</v>
      </c>
      <c r="G62" s="101" t="s">
        <v>12</v>
      </c>
      <c r="H62" s="34" t="s">
        <v>12</v>
      </c>
      <c r="I62" s="32" t="s">
        <v>12</v>
      </c>
      <c r="J62" s="102" t="s">
        <v>12</v>
      </c>
      <c r="L62" s="28"/>
      <c r="M62" s="28"/>
      <c r="N62" s="28"/>
      <c r="O62" s="28"/>
      <c r="P62" s="28"/>
    </row>
    <row r="63" customFormat="false" ht="20.15" hidden="false" customHeight="true" outlineLevel="0" collapsed="false">
      <c r="B63" s="94"/>
      <c r="C63" s="103" t="n">
        <v>49</v>
      </c>
      <c r="D63" s="104" t="s">
        <v>63</v>
      </c>
      <c r="E63" s="32" t="s">
        <v>12</v>
      </c>
      <c r="F63" s="32" t="s">
        <v>12</v>
      </c>
      <c r="G63" s="45" t="s">
        <v>12</v>
      </c>
      <c r="H63" s="32" t="s">
        <v>12</v>
      </c>
      <c r="I63" s="32" t="s">
        <v>12</v>
      </c>
      <c r="J63" s="35" t="s">
        <v>12</v>
      </c>
      <c r="L63" s="28"/>
      <c r="M63" s="28"/>
      <c r="N63" s="28"/>
      <c r="O63" s="28"/>
      <c r="P63" s="28"/>
    </row>
    <row r="64" s="53" customFormat="true" ht="20.15" hidden="false" customHeight="true" outlineLevel="0" collapsed="false">
      <c r="B64" s="94"/>
      <c r="C64" s="80"/>
      <c r="D64" s="81" t="s">
        <v>64</v>
      </c>
      <c r="E64" s="59" t="n">
        <v>369163</v>
      </c>
      <c r="F64" s="59" t="n">
        <v>331152</v>
      </c>
      <c r="G64" s="105" t="n">
        <v>111.478354350872</v>
      </c>
      <c r="H64" s="59" t="n">
        <v>329384</v>
      </c>
      <c r="I64" s="57" t="n">
        <v>321107</v>
      </c>
      <c r="J64" s="106" t="n">
        <v>102.577571463718</v>
      </c>
      <c r="L64" s="28"/>
      <c r="M64" s="28"/>
      <c r="N64" s="28"/>
      <c r="O64" s="28"/>
      <c r="P64" s="28"/>
    </row>
    <row r="65" customFormat="false" ht="20.15" hidden="false" customHeight="true" outlineLevel="0" collapsed="false">
      <c r="B65" s="94"/>
      <c r="C65" s="66" t="n">
        <v>50</v>
      </c>
      <c r="D65" s="107" t="s">
        <v>65</v>
      </c>
      <c r="E65" s="26" t="n">
        <v>2994</v>
      </c>
      <c r="F65" s="24" t="n">
        <v>174</v>
      </c>
      <c r="G65" s="108" t="n">
        <v>1720.68965517241</v>
      </c>
      <c r="H65" s="26" t="n">
        <v>5454</v>
      </c>
      <c r="I65" s="24" t="n">
        <v>590</v>
      </c>
      <c r="J65" s="109" t="n">
        <v>924.406779661017</v>
      </c>
      <c r="L65" s="28"/>
      <c r="M65" s="28"/>
      <c r="N65" s="28"/>
      <c r="O65" s="28"/>
      <c r="P65" s="28"/>
    </row>
    <row r="66" customFormat="false" ht="20.15" hidden="false" customHeight="true" outlineLevel="0" collapsed="false">
      <c r="B66" s="94"/>
      <c r="C66" s="72" t="n">
        <v>51</v>
      </c>
      <c r="D66" s="104" t="s">
        <v>66</v>
      </c>
      <c r="E66" s="39" t="n">
        <v>1364777</v>
      </c>
      <c r="F66" s="37" t="n">
        <v>1842607</v>
      </c>
      <c r="G66" s="42" t="n">
        <v>74.0677203549102</v>
      </c>
      <c r="H66" s="39" t="n">
        <v>872156</v>
      </c>
      <c r="I66" s="37" t="n">
        <v>1692749</v>
      </c>
      <c r="J66" s="110" t="n">
        <v>51.5230551014947</v>
      </c>
      <c r="L66" s="28"/>
      <c r="M66" s="28"/>
      <c r="N66" s="28"/>
      <c r="O66" s="28"/>
      <c r="P66" s="28"/>
    </row>
    <row r="67" customFormat="false" ht="20.15" hidden="false" customHeight="true" outlineLevel="0" collapsed="false">
      <c r="B67" s="94"/>
      <c r="C67" s="103" t="n">
        <v>52</v>
      </c>
      <c r="D67" s="111" t="s">
        <v>67</v>
      </c>
      <c r="E67" s="112" t="s">
        <v>12</v>
      </c>
      <c r="F67" s="112" t="s">
        <v>12</v>
      </c>
      <c r="G67" s="113" t="s">
        <v>12</v>
      </c>
      <c r="H67" s="112" t="s">
        <v>12</v>
      </c>
      <c r="I67" s="112" t="s">
        <v>12</v>
      </c>
      <c r="J67" s="114" t="s">
        <v>12</v>
      </c>
      <c r="L67" s="28"/>
      <c r="M67" s="28"/>
      <c r="N67" s="28"/>
      <c r="O67" s="28"/>
      <c r="P67" s="28"/>
    </row>
    <row r="68" customFormat="false" ht="20.15" hidden="false" customHeight="true" outlineLevel="0" collapsed="false">
      <c r="B68" s="94"/>
      <c r="C68" s="80"/>
      <c r="D68" s="81" t="s">
        <v>68</v>
      </c>
      <c r="E68" s="59" t="n">
        <v>1364777</v>
      </c>
      <c r="F68" s="59" t="n">
        <v>1842607</v>
      </c>
      <c r="G68" s="105" t="n">
        <v>74.0677203549102</v>
      </c>
      <c r="H68" s="59" t="n">
        <v>872156</v>
      </c>
      <c r="I68" s="57" t="n">
        <v>1692749</v>
      </c>
      <c r="J68" s="106" t="n">
        <v>51.5230551014947</v>
      </c>
      <c r="L68" s="28"/>
      <c r="M68" s="28"/>
      <c r="N68" s="28"/>
      <c r="O68" s="28"/>
      <c r="P68" s="28"/>
    </row>
    <row r="69" customFormat="false" ht="20.15" hidden="false" customHeight="true" outlineLevel="0" collapsed="false">
      <c r="B69" s="94"/>
      <c r="C69" s="66" t="n">
        <v>53</v>
      </c>
      <c r="D69" s="36" t="s">
        <v>69</v>
      </c>
      <c r="E69" s="39" t="n">
        <v>1361</v>
      </c>
      <c r="F69" s="37" t="n">
        <v>260</v>
      </c>
      <c r="G69" s="115" t="n">
        <v>523.461538461539</v>
      </c>
      <c r="H69" s="39" t="n">
        <v>3001</v>
      </c>
      <c r="I69" s="37" t="n">
        <v>918</v>
      </c>
      <c r="J69" s="116" t="n">
        <v>326.906318082789</v>
      </c>
      <c r="L69" s="28"/>
      <c r="M69" s="28"/>
      <c r="N69" s="28"/>
      <c r="O69" s="28"/>
      <c r="P69" s="28"/>
    </row>
    <row r="70" customFormat="false" ht="20.15" hidden="false" customHeight="true" outlineLevel="0" collapsed="false">
      <c r="B70" s="94"/>
      <c r="C70" s="72" t="n">
        <v>54</v>
      </c>
      <c r="D70" s="36" t="s">
        <v>70</v>
      </c>
      <c r="E70" s="39" t="n">
        <v>6176</v>
      </c>
      <c r="F70" s="37" t="n">
        <v>3676</v>
      </c>
      <c r="G70" s="115" t="n">
        <v>168.020677458849</v>
      </c>
      <c r="H70" s="39" t="n">
        <v>6666</v>
      </c>
      <c r="I70" s="37" t="n">
        <v>5102</v>
      </c>
      <c r="J70" s="116" t="n">
        <v>130.653058650209</v>
      </c>
      <c r="L70" s="28"/>
      <c r="M70" s="28"/>
      <c r="N70" s="28"/>
      <c r="O70" s="28"/>
      <c r="P70" s="28"/>
    </row>
    <row r="71" customFormat="false" ht="20.15" hidden="false" customHeight="true" outlineLevel="0" collapsed="false">
      <c r="B71" s="94"/>
      <c r="C71" s="72" t="n">
        <v>55</v>
      </c>
      <c r="D71" s="36" t="s">
        <v>71</v>
      </c>
      <c r="E71" s="37" t="n">
        <v>56</v>
      </c>
      <c r="F71" s="37" t="n">
        <v>51</v>
      </c>
      <c r="G71" s="117" t="n">
        <v>109.803921568627</v>
      </c>
      <c r="H71" s="37" t="n">
        <v>433</v>
      </c>
      <c r="I71" s="37" t="n">
        <v>420</v>
      </c>
      <c r="J71" s="118" t="n">
        <v>103.095238095238</v>
      </c>
      <c r="L71" s="28"/>
      <c r="M71" s="28"/>
      <c r="N71" s="28"/>
      <c r="O71" s="28"/>
      <c r="P71" s="28"/>
    </row>
    <row r="72" customFormat="false" ht="20.15" hidden="false" customHeight="true" outlineLevel="0" collapsed="false">
      <c r="B72" s="94"/>
      <c r="C72" s="72" t="n">
        <v>56</v>
      </c>
      <c r="D72" s="36" t="s">
        <v>72</v>
      </c>
      <c r="E72" s="39" t="n">
        <v>1031</v>
      </c>
      <c r="F72" s="37" t="n">
        <v>637</v>
      </c>
      <c r="G72" s="115" t="n">
        <v>161.852433281005</v>
      </c>
      <c r="H72" s="39" t="n">
        <v>10160</v>
      </c>
      <c r="I72" s="37" t="n">
        <v>4542</v>
      </c>
      <c r="J72" s="116" t="n">
        <v>223.690004403347</v>
      </c>
      <c r="L72" s="28"/>
      <c r="M72" s="28"/>
      <c r="N72" s="28"/>
      <c r="O72" s="28"/>
      <c r="P72" s="28"/>
    </row>
    <row r="73" customFormat="false" ht="20.15" hidden="false" customHeight="true" outlineLevel="0" collapsed="false">
      <c r="B73" s="94"/>
      <c r="C73" s="72" t="n">
        <v>57</v>
      </c>
      <c r="D73" s="36" t="s">
        <v>73</v>
      </c>
      <c r="E73" s="39" t="n">
        <v>29926</v>
      </c>
      <c r="F73" s="37" t="n">
        <v>26217</v>
      </c>
      <c r="G73" s="115" t="n">
        <v>114.149324097525</v>
      </c>
      <c r="H73" s="39" t="n">
        <v>9622</v>
      </c>
      <c r="I73" s="37" t="n">
        <v>8171</v>
      </c>
      <c r="J73" s="116" t="n">
        <v>117.757157597304</v>
      </c>
      <c r="L73" s="28"/>
      <c r="M73" s="28"/>
      <c r="N73" s="28"/>
      <c r="O73" s="28"/>
      <c r="P73" s="28"/>
    </row>
    <row r="74" customFormat="false" ht="20.15" hidden="false" customHeight="true" outlineLevel="0" collapsed="false">
      <c r="B74" s="94"/>
      <c r="C74" s="72" t="n">
        <v>58</v>
      </c>
      <c r="D74" s="36" t="s">
        <v>74</v>
      </c>
      <c r="E74" s="39" t="n">
        <v>26062</v>
      </c>
      <c r="F74" s="37" t="n">
        <v>28646</v>
      </c>
      <c r="G74" s="115" t="n">
        <v>90.9773791464918</v>
      </c>
      <c r="H74" s="39" t="n">
        <v>53056</v>
      </c>
      <c r="I74" s="37" t="n">
        <v>49945</v>
      </c>
      <c r="J74" s="116" t="n">
        <v>106.22862540061</v>
      </c>
      <c r="L74" s="28"/>
      <c r="M74" s="28"/>
      <c r="N74" s="28"/>
      <c r="O74" s="28"/>
      <c r="P74" s="28"/>
    </row>
    <row r="75" customFormat="false" ht="20.15" hidden="false" customHeight="true" outlineLevel="0" collapsed="false">
      <c r="B75" s="94"/>
      <c r="C75" s="72" t="n">
        <v>59</v>
      </c>
      <c r="D75" s="36" t="s">
        <v>75</v>
      </c>
      <c r="E75" s="32" t="s">
        <v>12</v>
      </c>
      <c r="F75" s="32" t="s">
        <v>12</v>
      </c>
      <c r="G75" s="45" t="s">
        <v>12</v>
      </c>
      <c r="H75" s="32" t="s">
        <v>12</v>
      </c>
      <c r="I75" s="32" t="s">
        <v>12</v>
      </c>
      <c r="J75" s="35" t="s">
        <v>12</v>
      </c>
      <c r="L75" s="28"/>
      <c r="M75" s="28"/>
      <c r="N75" s="28"/>
      <c r="O75" s="28"/>
      <c r="P75" s="28"/>
    </row>
    <row r="76" customFormat="false" ht="20.15" hidden="false" customHeight="true" outlineLevel="0" collapsed="false">
      <c r="B76" s="94"/>
      <c r="C76" s="72" t="n">
        <v>60</v>
      </c>
      <c r="D76" s="36" t="s">
        <v>76</v>
      </c>
      <c r="E76" s="39" t="n">
        <v>13653</v>
      </c>
      <c r="F76" s="37" t="n">
        <v>12634</v>
      </c>
      <c r="G76" s="115" t="n">
        <v>108.069814382396</v>
      </c>
      <c r="H76" s="39" t="n">
        <v>5171</v>
      </c>
      <c r="I76" s="37" t="n">
        <v>4436</v>
      </c>
      <c r="J76" s="116" t="n">
        <v>116.552081689696</v>
      </c>
      <c r="L76" s="28"/>
      <c r="M76" s="28"/>
      <c r="N76" s="28"/>
      <c r="O76" s="28"/>
      <c r="P76" s="28"/>
    </row>
    <row r="77" customFormat="false" ht="20.15" hidden="false" customHeight="true" outlineLevel="0" collapsed="false">
      <c r="B77" s="94"/>
      <c r="C77" s="103" t="n">
        <v>61</v>
      </c>
      <c r="D77" s="119" t="s">
        <v>48</v>
      </c>
      <c r="E77" s="76" t="n">
        <v>378</v>
      </c>
      <c r="F77" s="77" t="n">
        <v>177</v>
      </c>
      <c r="G77" s="120" t="n">
        <v>213.487584650113</v>
      </c>
      <c r="H77" s="76" t="n">
        <v>297</v>
      </c>
      <c r="I77" s="77" t="n">
        <v>216</v>
      </c>
      <c r="J77" s="121" t="n">
        <v>137.925725327003</v>
      </c>
      <c r="L77" s="28"/>
      <c r="M77" s="28"/>
      <c r="N77" s="28"/>
      <c r="O77" s="28"/>
      <c r="P77" s="28"/>
    </row>
    <row r="78" s="53" customFormat="true" ht="20.15" hidden="false" customHeight="true" outlineLevel="0" collapsed="false">
      <c r="B78" s="94"/>
      <c r="C78" s="80"/>
      <c r="D78" s="55" t="s">
        <v>49</v>
      </c>
      <c r="E78" s="59" t="n">
        <v>1815577</v>
      </c>
      <c r="F78" s="57" t="n">
        <v>2246230</v>
      </c>
      <c r="G78" s="58" t="n">
        <v>80.8277164876975</v>
      </c>
      <c r="H78" s="59" t="n">
        <v>1295400</v>
      </c>
      <c r="I78" s="57" t="n">
        <v>2088197</v>
      </c>
      <c r="J78" s="82" t="n">
        <v>62.0344063300362</v>
      </c>
      <c r="L78" s="28"/>
      <c r="M78" s="28"/>
      <c r="N78" s="28"/>
      <c r="O78" s="28"/>
      <c r="P78" s="28"/>
    </row>
    <row r="79" customFormat="false" ht="20.15" hidden="false" customHeight="true" outlineLevel="0" collapsed="false">
      <c r="B79" s="20" t="s">
        <v>77</v>
      </c>
      <c r="C79" s="21" t="n">
        <v>62</v>
      </c>
      <c r="D79" s="84" t="s">
        <v>78</v>
      </c>
      <c r="E79" s="32" t="s">
        <v>12</v>
      </c>
      <c r="F79" s="97" t="n">
        <v>341043</v>
      </c>
      <c r="G79" s="45" t="s">
        <v>12</v>
      </c>
      <c r="H79" s="32" t="s">
        <v>12</v>
      </c>
      <c r="I79" s="97" t="n">
        <v>94774</v>
      </c>
      <c r="J79" s="102" t="s">
        <v>12</v>
      </c>
      <c r="L79" s="28"/>
      <c r="M79" s="28"/>
      <c r="N79" s="28"/>
      <c r="O79" s="28"/>
      <c r="P79" s="28"/>
    </row>
    <row r="80" customFormat="false" ht="20.15" hidden="false" customHeight="true" outlineLevel="0" collapsed="false">
      <c r="B80" s="20"/>
      <c r="C80" s="29" t="n">
        <v>63</v>
      </c>
      <c r="D80" s="36" t="s">
        <v>79</v>
      </c>
      <c r="E80" s="32" t="s">
        <v>12</v>
      </c>
      <c r="F80" s="32" t="s">
        <v>12</v>
      </c>
      <c r="G80" s="45" t="s">
        <v>12</v>
      </c>
      <c r="H80" s="32" t="s">
        <v>12</v>
      </c>
      <c r="I80" s="32" t="s">
        <v>12</v>
      </c>
      <c r="J80" s="35" t="s">
        <v>12</v>
      </c>
      <c r="L80" s="28"/>
      <c r="M80" s="28"/>
      <c r="N80" s="28"/>
      <c r="O80" s="28"/>
      <c r="P80" s="28"/>
    </row>
    <row r="81" customFormat="false" ht="20.15" hidden="false" customHeight="true" outlineLevel="0" collapsed="false">
      <c r="B81" s="20"/>
      <c r="C81" s="122" t="n">
        <v>64</v>
      </c>
      <c r="D81" s="119" t="s">
        <v>48</v>
      </c>
      <c r="E81" s="76" t="n">
        <v>16151</v>
      </c>
      <c r="F81" s="77" t="n">
        <v>18697</v>
      </c>
      <c r="G81" s="120" t="n">
        <v>86.3867568796299</v>
      </c>
      <c r="H81" s="76" t="n">
        <v>6378</v>
      </c>
      <c r="I81" s="77" t="n">
        <v>10967</v>
      </c>
      <c r="J81" s="121" t="n">
        <v>58.156287042947</v>
      </c>
      <c r="L81" s="28"/>
      <c r="M81" s="28"/>
      <c r="N81" s="28"/>
      <c r="O81" s="28"/>
      <c r="P81" s="28"/>
    </row>
    <row r="82" s="53" customFormat="true" ht="20.15" hidden="false" customHeight="true" outlineLevel="0" collapsed="false">
      <c r="B82" s="20"/>
      <c r="C82" s="14"/>
      <c r="D82" s="55" t="s">
        <v>49</v>
      </c>
      <c r="E82" s="56" t="n">
        <v>16151</v>
      </c>
      <c r="F82" s="57" t="n">
        <v>359739</v>
      </c>
      <c r="G82" s="58" t="n">
        <v>4.48972727449623</v>
      </c>
      <c r="H82" s="56" t="n">
        <v>6378</v>
      </c>
      <c r="I82" s="57" t="n">
        <v>105741</v>
      </c>
      <c r="J82" s="82" t="n">
        <v>6.03171901154708</v>
      </c>
      <c r="L82" s="28"/>
      <c r="M82" s="28"/>
      <c r="N82" s="28"/>
      <c r="O82" s="28"/>
      <c r="P82" s="28"/>
    </row>
    <row r="83" s="53" customFormat="true" ht="20.15" hidden="false" customHeight="true" outlineLevel="0" collapsed="false">
      <c r="B83" s="123" t="s">
        <v>80</v>
      </c>
      <c r="C83" s="123"/>
      <c r="D83" s="123"/>
      <c r="E83" s="56" t="n">
        <v>4983263</v>
      </c>
      <c r="F83" s="57" t="n">
        <v>9329141</v>
      </c>
      <c r="G83" s="58" t="n">
        <v>53.4161017187248</v>
      </c>
      <c r="H83" s="56" t="n">
        <v>2287794</v>
      </c>
      <c r="I83" s="57" t="n">
        <v>4179333</v>
      </c>
      <c r="J83" s="82" t="n">
        <v>54.7406535490554</v>
      </c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24"/>
      <c r="C84" s="62"/>
      <c r="D84" s="125"/>
      <c r="E84" s="126"/>
      <c r="F84" s="125"/>
      <c r="G84" s="127"/>
      <c r="H84" s="126"/>
      <c r="I84" s="125"/>
      <c r="J84" s="127"/>
    </row>
    <row r="85" customFormat="false" ht="18" hidden="false" customHeight="true" outlineLevel="0" collapsed="false">
      <c r="B85" s="61"/>
      <c r="C85" s="62"/>
      <c r="D85" s="63"/>
      <c r="E85" s="63"/>
      <c r="F85" s="63"/>
      <c r="G85" s="63"/>
      <c r="H85" s="63"/>
      <c r="I85" s="63"/>
      <c r="J85" s="63"/>
    </row>
    <row r="86" customFormat="false" ht="18" hidden="false" customHeight="true" outlineLevel="0" collapsed="false">
      <c r="B86" s="61"/>
      <c r="C86" s="62"/>
      <c r="D86" s="63"/>
      <c r="E86" s="128"/>
      <c r="F86" s="63"/>
      <c r="G86" s="63"/>
      <c r="H86" s="128"/>
      <c r="I86" s="63"/>
      <c r="J86" s="63"/>
    </row>
    <row r="87" customFormat="false" ht="18" hidden="false" customHeight="true" outlineLevel="0" collapsed="false">
      <c r="B87" s="61"/>
      <c r="C87" s="62"/>
      <c r="D87" s="63"/>
      <c r="E87" s="63"/>
      <c r="F87" s="63"/>
      <c r="G87" s="63"/>
      <c r="H87" s="63"/>
      <c r="I87" s="63"/>
      <c r="J87" s="63"/>
    </row>
    <row r="88" customFormat="false" ht="18" hidden="false" customHeight="true" outlineLevel="0" collapsed="false">
      <c r="B88" s="61"/>
      <c r="C88" s="62"/>
      <c r="D88" s="63"/>
      <c r="E88" s="63"/>
      <c r="F88" s="63"/>
      <c r="G88" s="63"/>
      <c r="H88" s="63"/>
      <c r="I88" s="63"/>
      <c r="J88" s="63"/>
    </row>
    <row r="89" customFormat="false" ht="18" hidden="false" customHeight="true" outlineLevel="0" collapsed="false">
      <c r="B89" s="61"/>
      <c r="C89" s="62"/>
      <c r="D89" s="63"/>
      <c r="E89" s="63"/>
      <c r="F89" s="63"/>
      <c r="G89" s="63"/>
      <c r="H89" s="63"/>
      <c r="I89" s="63"/>
      <c r="J89" s="63"/>
    </row>
    <row r="90" customFormat="false" ht="18" hidden="false" customHeight="true" outlineLevel="0" collapsed="false">
      <c r="B90" s="61"/>
      <c r="C90" s="62"/>
      <c r="D90" s="63"/>
      <c r="E90" s="63"/>
      <c r="F90" s="63"/>
      <c r="G90" s="63"/>
      <c r="H90" s="63"/>
      <c r="I90" s="63"/>
      <c r="J90" s="63"/>
    </row>
    <row r="91" customFormat="false" ht="18" hidden="false" customHeight="true" outlineLevel="0" collapsed="false">
      <c r="B91" s="61"/>
      <c r="C91" s="62"/>
      <c r="D91" s="63"/>
      <c r="E91" s="63"/>
      <c r="F91" s="63"/>
      <c r="G91" s="63"/>
      <c r="H91" s="63"/>
      <c r="I91" s="125"/>
      <c r="J91" s="63"/>
    </row>
    <row r="92" customFormat="false" ht="18" hidden="false" customHeight="true" outlineLevel="0" collapsed="false">
      <c r="B92" s="61"/>
      <c r="C92" s="62"/>
      <c r="D92" s="63"/>
      <c r="E92" s="63"/>
      <c r="F92" s="63"/>
      <c r="G92" s="63"/>
      <c r="H92" s="63"/>
      <c r="I92" s="63"/>
      <c r="J92" s="63"/>
    </row>
    <row r="93" customFormat="false" ht="18" hidden="false" customHeight="true" outlineLevel="0" collapsed="false">
      <c r="B93" s="61"/>
      <c r="C93" s="62"/>
      <c r="D93" s="63"/>
      <c r="E93" s="63"/>
      <c r="F93" s="63"/>
      <c r="G93" s="63"/>
      <c r="H93" s="63"/>
      <c r="I93" s="63"/>
      <c r="J93" s="63"/>
    </row>
    <row r="94" customFormat="false" ht="18" hidden="false" customHeight="true" outlineLevel="0" collapsed="false">
      <c r="B94" s="61"/>
      <c r="D94" s="63"/>
      <c r="E94" s="63"/>
      <c r="F94" s="63"/>
      <c r="G94" s="63"/>
      <c r="H94" s="63"/>
      <c r="I94" s="63"/>
      <c r="J94" s="63"/>
    </row>
    <row r="95" customFormat="false" ht="18" hidden="false" customHeight="true" outlineLevel="0" collapsed="false">
      <c r="B95" s="129"/>
      <c r="D95" s="130"/>
      <c r="E95" s="130"/>
      <c r="F95" s="130"/>
      <c r="G95" s="130"/>
      <c r="H95" s="130"/>
      <c r="I95" s="130"/>
      <c r="J95" s="130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2.9"/>
    <col collapsed="false" customWidth="true" hidden="false" outlineLevel="0" max="3" min="3" style="1" width="2.9"/>
    <col collapsed="false" customWidth="true" hidden="false" outlineLevel="0" max="4" min="4" style="2" width="25.63"/>
    <col collapsed="false" customWidth="true" hidden="false" outlineLevel="0" max="6" min="5" style="2" width="14.08"/>
    <col collapsed="false" customWidth="true" hidden="false" outlineLevel="0" max="7" min="7" style="2" width="11.63"/>
    <col collapsed="false" customWidth="true" hidden="false" outlineLevel="0" max="9" min="8" style="2" width="14.08"/>
    <col collapsed="false" customWidth="true" hidden="false" outlineLevel="0" max="10" min="10" style="2" width="11.63"/>
    <col collapsed="false" customWidth="true" hidden="false" outlineLevel="0" max="16" min="12" style="0" width="10.63"/>
  </cols>
  <sheetData>
    <row r="1" customFormat="false" ht="19" hidden="false" customHeight="true" outlineLevel="0" collapsed="false">
      <c r="B1" s="3"/>
      <c r="C1" s="3"/>
      <c r="D1" s="3"/>
    </row>
    <row r="2" customFormat="false" ht="19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4.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5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9"/>
    </row>
    <row r="5" customFormat="false" ht="20.15" hidden="false" customHeight="true" outlineLevel="0" collapsed="false">
      <c r="B5" s="13"/>
      <c r="C5" s="14"/>
      <c r="D5" s="10"/>
      <c r="E5" s="15" t="s">
        <v>84</v>
      </c>
      <c r="F5" s="131" t="s">
        <v>85</v>
      </c>
      <c r="G5" s="17" t="s">
        <v>8</v>
      </c>
      <c r="H5" s="15" t="s">
        <v>84</v>
      </c>
      <c r="I5" s="131" t="s">
        <v>85</v>
      </c>
      <c r="J5" s="19" t="s">
        <v>8</v>
      </c>
      <c r="K5" s="129"/>
    </row>
    <row r="6" customFormat="false" ht="20.15" hidden="false" customHeight="true" outlineLevel="0" collapsed="false">
      <c r="B6" s="20" t="s">
        <v>9</v>
      </c>
      <c r="C6" s="21" t="n">
        <v>1</v>
      </c>
      <c r="D6" s="22" t="s">
        <v>10</v>
      </c>
      <c r="E6" s="132" t="n">
        <v>29996176</v>
      </c>
      <c r="F6" s="133" t="n">
        <v>15136749</v>
      </c>
      <c r="G6" s="134" t="n">
        <v>198.167889287191</v>
      </c>
      <c r="H6" s="135" t="n">
        <v>1617947</v>
      </c>
      <c r="I6" s="136" t="n">
        <v>732329</v>
      </c>
      <c r="J6" s="137" t="n">
        <v>220.9317123861</v>
      </c>
      <c r="K6" s="129"/>
      <c r="L6" s="28"/>
      <c r="M6" s="28"/>
      <c r="N6" s="28"/>
      <c r="O6" s="28"/>
      <c r="P6" s="28"/>
    </row>
    <row r="7" customFormat="false" ht="20.15" hidden="false" customHeight="true" outlineLevel="0" collapsed="false">
      <c r="B7" s="20"/>
      <c r="C7" s="29" t="n">
        <v>2</v>
      </c>
      <c r="D7" s="30" t="s">
        <v>11</v>
      </c>
      <c r="E7" s="138" t="n">
        <v>10</v>
      </c>
      <c r="F7" s="139" t="n">
        <v>10790</v>
      </c>
      <c r="G7" s="38" t="n">
        <v>0.092678405931418</v>
      </c>
      <c r="H7" s="41" t="n">
        <v>3</v>
      </c>
      <c r="I7" s="39" t="n">
        <v>391</v>
      </c>
      <c r="J7" s="44" t="n">
        <v>0.767263427109974</v>
      </c>
      <c r="K7" s="129"/>
      <c r="L7" s="28"/>
      <c r="M7" s="28"/>
      <c r="N7" s="28"/>
      <c r="O7" s="28"/>
      <c r="P7" s="28"/>
    </row>
    <row r="8" customFormat="false" ht="20.15" hidden="false" customHeight="true" outlineLevel="0" collapsed="false">
      <c r="B8" s="20"/>
      <c r="C8" s="29" t="n">
        <v>3</v>
      </c>
      <c r="D8" s="36" t="s">
        <v>13</v>
      </c>
      <c r="E8" s="138" t="n">
        <v>18672</v>
      </c>
      <c r="F8" s="139" t="n">
        <v>30014</v>
      </c>
      <c r="G8" s="38" t="n">
        <v>62.2117159439991</v>
      </c>
      <c r="H8" s="37" t="n">
        <v>2234</v>
      </c>
      <c r="I8" s="37" t="n">
        <v>3485</v>
      </c>
      <c r="J8" s="27" t="n">
        <v>64.1016408399586</v>
      </c>
      <c r="K8" s="129"/>
      <c r="L8" s="28"/>
      <c r="M8" s="28"/>
      <c r="N8" s="28"/>
      <c r="O8" s="28"/>
      <c r="P8" s="28"/>
    </row>
    <row r="9" customFormat="false" ht="20.15" hidden="false" customHeight="true" outlineLevel="0" collapsed="false">
      <c r="B9" s="20"/>
      <c r="C9" s="29" t="n">
        <v>4</v>
      </c>
      <c r="D9" s="36" t="s">
        <v>14</v>
      </c>
      <c r="E9" s="140" t="n">
        <v>461464</v>
      </c>
      <c r="F9" s="141" t="n">
        <v>419081</v>
      </c>
      <c r="G9" s="142" t="n">
        <v>110.113094973912</v>
      </c>
      <c r="H9" s="140" t="n">
        <v>939382</v>
      </c>
      <c r="I9" s="143" t="n">
        <v>793137</v>
      </c>
      <c r="J9" s="137" t="n">
        <v>118.438927854187</v>
      </c>
      <c r="K9" s="129"/>
      <c r="L9" s="28"/>
      <c r="M9" s="28"/>
      <c r="N9" s="28"/>
      <c r="O9" s="28"/>
      <c r="P9" s="28"/>
    </row>
    <row r="10" customFormat="false" ht="20.15" hidden="false" customHeight="true" outlineLevel="0" collapsed="false">
      <c r="B10" s="20"/>
      <c r="C10" s="29" t="n">
        <v>5</v>
      </c>
      <c r="D10" s="36" t="s">
        <v>15</v>
      </c>
      <c r="E10" s="37" t="n">
        <v>1240</v>
      </c>
      <c r="F10" s="37" t="n">
        <v>4359</v>
      </c>
      <c r="G10" s="43" t="n">
        <v>28.4527851702303</v>
      </c>
      <c r="H10" s="37" t="n">
        <v>1201</v>
      </c>
      <c r="I10" s="37" t="n">
        <v>2693</v>
      </c>
      <c r="J10" s="27" t="n">
        <v>44.6119569253621</v>
      </c>
      <c r="K10" s="144"/>
      <c r="L10" s="28"/>
      <c r="M10" s="28"/>
      <c r="N10" s="28"/>
      <c r="O10" s="28"/>
      <c r="P10" s="28"/>
    </row>
    <row r="11" customFormat="false" ht="20.15" hidden="false" customHeight="true" outlineLevel="0" collapsed="false">
      <c r="B11" s="20"/>
      <c r="C11" s="29" t="n">
        <v>6</v>
      </c>
      <c r="D11" s="36" t="s">
        <v>16</v>
      </c>
      <c r="E11" s="140" t="n">
        <v>2828936</v>
      </c>
      <c r="F11" s="141" t="n">
        <v>3061486</v>
      </c>
      <c r="G11" s="145" t="n">
        <v>92.4040311538937</v>
      </c>
      <c r="H11" s="140" t="n">
        <v>273198</v>
      </c>
      <c r="I11" s="143" t="n">
        <v>311493</v>
      </c>
      <c r="J11" s="146" t="n">
        <v>87.7056982794441</v>
      </c>
      <c r="K11" s="129"/>
      <c r="L11" s="28"/>
      <c r="M11" s="28"/>
      <c r="N11" s="28"/>
      <c r="O11" s="28"/>
      <c r="P11" s="28"/>
    </row>
    <row r="12" customFormat="false" ht="20.15" hidden="false" customHeight="true" outlineLevel="0" collapsed="false">
      <c r="B12" s="20"/>
      <c r="C12" s="29" t="n">
        <v>7</v>
      </c>
      <c r="D12" s="36" t="s">
        <v>17</v>
      </c>
      <c r="E12" s="140" t="n">
        <v>2064908</v>
      </c>
      <c r="F12" s="141" t="n">
        <v>1519628</v>
      </c>
      <c r="G12" s="142" t="n">
        <v>135.882436785204</v>
      </c>
      <c r="H12" s="140" t="n">
        <v>284250</v>
      </c>
      <c r="I12" s="143" t="n">
        <v>419734</v>
      </c>
      <c r="J12" s="137" t="n">
        <v>67.7213375336193</v>
      </c>
      <c r="K12" s="129"/>
      <c r="L12" s="28"/>
      <c r="M12" s="28"/>
      <c r="N12" s="28"/>
      <c r="O12" s="28"/>
      <c r="P12" s="28"/>
    </row>
    <row r="13" customFormat="false" ht="20.15" hidden="false" customHeight="true" outlineLevel="0" collapsed="false">
      <c r="B13" s="20"/>
      <c r="C13" s="29" t="n">
        <v>8</v>
      </c>
      <c r="D13" s="36" t="s">
        <v>18</v>
      </c>
      <c r="E13" s="140" t="n">
        <v>3882464</v>
      </c>
      <c r="F13" s="141" t="n">
        <v>3832118</v>
      </c>
      <c r="G13" s="142" t="n">
        <v>101.313806236009</v>
      </c>
      <c r="H13" s="140" t="n">
        <v>649905</v>
      </c>
      <c r="I13" s="143" t="n">
        <v>624383</v>
      </c>
      <c r="J13" s="137" t="n">
        <v>104.087585083302</v>
      </c>
      <c r="K13" s="129"/>
      <c r="L13" s="28"/>
      <c r="M13" s="28"/>
      <c r="N13" s="28"/>
      <c r="O13" s="28"/>
      <c r="P13" s="28"/>
    </row>
    <row r="14" customFormat="false" ht="20.15" hidden="false" customHeight="true" outlineLevel="0" collapsed="false">
      <c r="B14" s="20"/>
      <c r="C14" s="29" t="n">
        <v>9</v>
      </c>
      <c r="D14" s="36" t="s">
        <v>19</v>
      </c>
      <c r="E14" s="140" t="n">
        <v>2457266</v>
      </c>
      <c r="F14" s="141" t="n">
        <v>2690766</v>
      </c>
      <c r="G14" s="142" t="n">
        <v>91.3221736858575</v>
      </c>
      <c r="H14" s="140" t="n">
        <v>120672</v>
      </c>
      <c r="I14" s="143" t="n">
        <v>167566</v>
      </c>
      <c r="J14" s="137" t="n">
        <v>72.0146091689245</v>
      </c>
      <c r="K14" s="129"/>
      <c r="L14" s="28"/>
      <c r="M14" s="28"/>
      <c r="N14" s="28"/>
      <c r="O14" s="28"/>
      <c r="P14" s="28"/>
    </row>
    <row r="15" customFormat="false" ht="20.15" hidden="false" customHeight="true" outlineLevel="0" collapsed="false">
      <c r="B15" s="20"/>
      <c r="C15" s="29" t="n">
        <v>10</v>
      </c>
      <c r="D15" s="36" t="s">
        <v>20</v>
      </c>
      <c r="E15" s="140" t="n">
        <v>438881</v>
      </c>
      <c r="F15" s="141" t="n">
        <v>500714</v>
      </c>
      <c r="G15" s="142" t="n">
        <v>87.6511043438804</v>
      </c>
      <c r="H15" s="140" t="n">
        <v>26362</v>
      </c>
      <c r="I15" s="143" t="n">
        <v>31555</v>
      </c>
      <c r="J15" s="137" t="n">
        <v>83.5435924526896</v>
      </c>
      <c r="K15" s="129"/>
      <c r="L15" s="28"/>
      <c r="M15" s="28"/>
      <c r="N15" s="28"/>
      <c r="O15" s="28"/>
      <c r="P15" s="28"/>
    </row>
    <row r="16" customFormat="false" ht="20.15" hidden="false" customHeight="true" outlineLevel="0" collapsed="false">
      <c r="B16" s="20"/>
      <c r="C16" s="29" t="n">
        <v>11</v>
      </c>
      <c r="D16" s="36" t="s">
        <v>21</v>
      </c>
      <c r="E16" s="140" t="n">
        <v>266701</v>
      </c>
      <c r="F16" s="141" t="n">
        <v>242536</v>
      </c>
      <c r="G16" s="142" t="n">
        <v>109.963601249795</v>
      </c>
      <c r="H16" s="140" t="n">
        <v>130342</v>
      </c>
      <c r="I16" s="143" t="n">
        <v>121008</v>
      </c>
      <c r="J16" s="137" t="n">
        <v>107.713378769552</v>
      </c>
      <c r="K16" s="129"/>
      <c r="L16" s="28"/>
      <c r="M16" s="28"/>
      <c r="N16" s="28"/>
      <c r="O16" s="28"/>
      <c r="P16" s="28"/>
    </row>
    <row r="17" customFormat="false" ht="20.15" hidden="false" customHeight="true" outlineLevel="0" collapsed="false">
      <c r="B17" s="20"/>
      <c r="C17" s="29" t="n">
        <v>12</v>
      </c>
      <c r="D17" s="36" t="s">
        <v>22</v>
      </c>
      <c r="E17" s="140" t="n">
        <v>14555</v>
      </c>
      <c r="F17" s="141" t="n">
        <v>19185</v>
      </c>
      <c r="G17" s="142" t="n">
        <v>75.8681261402137</v>
      </c>
      <c r="H17" s="140" t="n">
        <v>6224</v>
      </c>
      <c r="I17" s="143" t="n">
        <v>8523</v>
      </c>
      <c r="J17" s="137" t="n">
        <v>73.0275699754644</v>
      </c>
      <c r="K17" s="129"/>
      <c r="L17" s="28"/>
      <c r="M17" s="28"/>
      <c r="N17" s="28"/>
      <c r="O17" s="28"/>
      <c r="P17" s="28"/>
    </row>
    <row r="18" customFormat="false" ht="20.15" hidden="false" customHeight="true" outlineLevel="0" collapsed="false">
      <c r="B18" s="20"/>
      <c r="C18" s="29" t="n">
        <v>13</v>
      </c>
      <c r="D18" s="36" t="s">
        <v>23</v>
      </c>
      <c r="E18" s="140" t="n">
        <v>28303</v>
      </c>
      <c r="F18" s="141" t="n">
        <v>26939</v>
      </c>
      <c r="G18" s="142" t="n">
        <v>105.063215958782</v>
      </c>
      <c r="H18" s="140" t="n">
        <v>13461</v>
      </c>
      <c r="I18" s="143" t="n">
        <v>13178</v>
      </c>
      <c r="J18" s="137" t="n">
        <v>102.148156322117</v>
      </c>
      <c r="K18" s="129"/>
      <c r="L18" s="28"/>
      <c r="M18" s="28"/>
      <c r="N18" s="28"/>
      <c r="O18" s="28"/>
      <c r="P18" s="28"/>
    </row>
    <row r="19" customFormat="false" ht="20.15" hidden="false" customHeight="true" outlineLevel="0" collapsed="false">
      <c r="B19" s="20"/>
      <c r="C19" s="29" t="n">
        <v>14</v>
      </c>
      <c r="D19" s="30" t="s">
        <v>24</v>
      </c>
      <c r="E19" s="140" t="n">
        <v>27483</v>
      </c>
      <c r="F19" s="141" t="n">
        <v>44275</v>
      </c>
      <c r="G19" s="142" t="n">
        <v>62.0734048560135</v>
      </c>
      <c r="H19" s="140" t="n">
        <v>4561</v>
      </c>
      <c r="I19" s="143" t="n">
        <v>8913</v>
      </c>
      <c r="J19" s="137" t="n">
        <v>51.1724447436329</v>
      </c>
      <c r="K19" s="129"/>
      <c r="L19" s="28"/>
      <c r="M19" s="28"/>
      <c r="N19" s="28"/>
      <c r="O19" s="28"/>
      <c r="P19" s="28"/>
    </row>
    <row r="20" customFormat="false" ht="20.15" hidden="false" customHeight="true" outlineLevel="0" collapsed="false">
      <c r="B20" s="20"/>
      <c r="C20" s="29" t="n">
        <v>15</v>
      </c>
      <c r="D20" s="36" t="s">
        <v>25</v>
      </c>
      <c r="E20" s="140" t="n">
        <v>193824</v>
      </c>
      <c r="F20" s="141" t="n">
        <v>199542</v>
      </c>
      <c r="G20" s="142" t="n">
        <v>97.1341872888916</v>
      </c>
      <c r="H20" s="140" t="n">
        <v>110324</v>
      </c>
      <c r="I20" s="143" t="n">
        <v>131833</v>
      </c>
      <c r="J20" s="137" t="n">
        <v>83.6846660764315</v>
      </c>
      <c r="K20" s="129"/>
      <c r="L20" s="28"/>
      <c r="M20" s="28"/>
      <c r="N20" s="28"/>
      <c r="O20" s="28"/>
      <c r="P20" s="28"/>
    </row>
    <row r="21" customFormat="false" ht="20.15" hidden="false" customHeight="true" outlineLevel="0" collapsed="false">
      <c r="B21" s="20"/>
      <c r="C21" s="29" t="n">
        <v>16</v>
      </c>
      <c r="D21" s="36" t="s">
        <v>26</v>
      </c>
      <c r="E21" s="140" t="n">
        <v>92364</v>
      </c>
      <c r="F21" s="141" t="n">
        <v>120437</v>
      </c>
      <c r="G21" s="142" t="n">
        <v>76.6907123534716</v>
      </c>
      <c r="H21" s="140" t="n">
        <v>48168</v>
      </c>
      <c r="I21" s="143" t="n">
        <v>69868</v>
      </c>
      <c r="J21" s="137" t="n">
        <v>68.9422732727413</v>
      </c>
      <c r="K21" s="129"/>
      <c r="L21" s="28"/>
      <c r="M21" s="28"/>
      <c r="N21" s="28"/>
      <c r="O21" s="28"/>
      <c r="P21" s="28"/>
    </row>
    <row r="22" customFormat="false" ht="20.15" hidden="false" customHeight="true" outlineLevel="0" collapsed="false">
      <c r="B22" s="20"/>
      <c r="C22" s="29" t="n">
        <v>17</v>
      </c>
      <c r="D22" s="36" t="s">
        <v>27</v>
      </c>
      <c r="E22" s="140" t="n">
        <v>55396</v>
      </c>
      <c r="F22" s="141" t="n">
        <v>66100</v>
      </c>
      <c r="G22" s="142" t="n">
        <v>83.8059246506435</v>
      </c>
      <c r="H22" s="140" t="n">
        <v>18627</v>
      </c>
      <c r="I22" s="143" t="n">
        <v>22716</v>
      </c>
      <c r="J22" s="137" t="n">
        <v>82.000337587883</v>
      </c>
      <c r="K22" s="129"/>
      <c r="L22" s="28"/>
      <c r="M22" s="28"/>
      <c r="N22" s="28"/>
      <c r="O22" s="28"/>
      <c r="P22" s="28"/>
    </row>
    <row r="23" customFormat="false" ht="20.15" hidden="false" customHeight="true" outlineLevel="0" collapsed="false">
      <c r="B23" s="20"/>
      <c r="C23" s="29" t="n">
        <v>18</v>
      </c>
      <c r="D23" s="30" t="s">
        <v>28</v>
      </c>
      <c r="E23" s="140" t="n">
        <v>129900</v>
      </c>
      <c r="F23" s="141" t="n">
        <v>116408</v>
      </c>
      <c r="G23" s="142" t="n">
        <v>111.590384484875</v>
      </c>
      <c r="H23" s="140" t="n">
        <v>44756</v>
      </c>
      <c r="I23" s="143" t="n">
        <v>41812</v>
      </c>
      <c r="J23" s="137" t="n">
        <v>107.041939309689</v>
      </c>
      <c r="K23" s="129"/>
      <c r="L23" s="28"/>
      <c r="M23" s="28"/>
      <c r="N23" s="28"/>
      <c r="O23" s="28"/>
      <c r="P23" s="28"/>
    </row>
    <row r="24" customFormat="false" ht="20.15" hidden="false" customHeight="true" outlineLevel="0" collapsed="false">
      <c r="B24" s="20"/>
      <c r="C24" s="29" t="n">
        <v>19</v>
      </c>
      <c r="D24" s="36" t="s">
        <v>29</v>
      </c>
      <c r="E24" s="140" t="n">
        <v>711483</v>
      </c>
      <c r="F24" s="141" t="n">
        <v>609986</v>
      </c>
      <c r="G24" s="142" t="n">
        <v>116.639058678168</v>
      </c>
      <c r="H24" s="140" t="n">
        <v>602582</v>
      </c>
      <c r="I24" s="143" t="n">
        <v>552687</v>
      </c>
      <c r="J24" s="137" t="n">
        <v>109.027726497512</v>
      </c>
      <c r="K24" s="129"/>
      <c r="L24" s="28"/>
      <c r="M24" s="28"/>
      <c r="N24" s="28"/>
      <c r="O24" s="28"/>
      <c r="P24" s="28"/>
    </row>
    <row r="25" customFormat="false" ht="20.15" hidden="false" customHeight="true" outlineLevel="0" collapsed="false">
      <c r="B25" s="20"/>
      <c r="C25" s="29" t="n">
        <v>20</v>
      </c>
      <c r="D25" s="36" t="s">
        <v>30</v>
      </c>
      <c r="E25" s="140" t="n">
        <v>68617</v>
      </c>
      <c r="F25" s="141" t="n">
        <v>249953</v>
      </c>
      <c r="G25" s="142" t="n">
        <v>27.4518048622019</v>
      </c>
      <c r="H25" s="140" t="n">
        <v>16774</v>
      </c>
      <c r="I25" s="143" t="n">
        <v>30901</v>
      </c>
      <c r="J25" s="137" t="n">
        <v>54.2832114701693</v>
      </c>
      <c r="K25" s="129"/>
      <c r="L25" s="28"/>
      <c r="M25" s="28"/>
      <c r="N25" s="28"/>
      <c r="O25" s="28"/>
      <c r="P25" s="28"/>
    </row>
    <row r="26" customFormat="false" ht="20.15" hidden="false" customHeight="true" outlineLevel="0" collapsed="false">
      <c r="B26" s="20"/>
      <c r="C26" s="29" t="n">
        <v>21</v>
      </c>
      <c r="D26" s="36" t="s">
        <v>31</v>
      </c>
      <c r="E26" s="140" t="n">
        <v>80925</v>
      </c>
      <c r="F26" s="141" t="n">
        <v>104460</v>
      </c>
      <c r="G26" s="145" t="n">
        <v>77.4698449167145</v>
      </c>
      <c r="H26" s="140" t="n">
        <v>24527</v>
      </c>
      <c r="I26" s="143" t="n">
        <v>29718</v>
      </c>
      <c r="J26" s="146" t="n">
        <v>82.5324719025506</v>
      </c>
      <c r="K26" s="129"/>
      <c r="L26" s="28"/>
      <c r="M26" s="28"/>
      <c r="N26" s="28"/>
      <c r="O26" s="28"/>
      <c r="P26" s="28"/>
    </row>
    <row r="27" customFormat="false" ht="20.15" hidden="false" customHeight="true" outlineLevel="0" collapsed="false">
      <c r="B27" s="20"/>
      <c r="C27" s="29" t="n">
        <v>22</v>
      </c>
      <c r="D27" s="36" t="s">
        <v>32</v>
      </c>
      <c r="E27" s="31" t="s">
        <v>12</v>
      </c>
      <c r="F27" s="32" t="s">
        <v>12</v>
      </c>
      <c r="G27" s="45" t="s">
        <v>12</v>
      </c>
      <c r="H27" s="31" t="s">
        <v>12</v>
      </c>
      <c r="I27" s="32" t="s">
        <v>12</v>
      </c>
      <c r="J27" s="71" t="s">
        <v>12</v>
      </c>
      <c r="K27" s="129"/>
      <c r="L27" s="28"/>
      <c r="M27" s="28"/>
      <c r="N27" s="28"/>
      <c r="O27" s="28"/>
      <c r="P27" s="28"/>
    </row>
    <row r="28" customFormat="false" ht="20.15" hidden="false" customHeight="true" outlineLevel="0" collapsed="false">
      <c r="B28" s="20"/>
      <c r="C28" s="29" t="n">
        <v>23</v>
      </c>
      <c r="D28" s="36" t="s">
        <v>33</v>
      </c>
      <c r="E28" s="140" t="n">
        <v>13055</v>
      </c>
      <c r="F28" s="141" t="n">
        <v>15083</v>
      </c>
      <c r="G28" s="142" t="n">
        <v>86.5579313774242</v>
      </c>
      <c r="H28" s="140" t="n">
        <v>10221</v>
      </c>
      <c r="I28" s="143" t="n">
        <v>13442</v>
      </c>
      <c r="J28" s="137" t="n">
        <v>76.037715040552</v>
      </c>
      <c r="K28" s="129"/>
      <c r="L28" s="28"/>
      <c r="M28" s="28"/>
      <c r="N28" s="28"/>
      <c r="O28" s="28"/>
      <c r="P28" s="28"/>
    </row>
    <row r="29" customFormat="false" ht="20.15" hidden="false" customHeight="true" outlineLevel="0" collapsed="false">
      <c r="B29" s="20"/>
      <c r="C29" s="29" t="n">
        <v>24</v>
      </c>
      <c r="D29" s="36" t="s">
        <v>34</v>
      </c>
      <c r="E29" s="140" t="n">
        <v>165075</v>
      </c>
      <c r="F29" s="141" t="n">
        <v>183399</v>
      </c>
      <c r="G29" s="145" t="n">
        <v>90.0085442263222</v>
      </c>
      <c r="H29" s="140" t="n">
        <v>188075</v>
      </c>
      <c r="I29" s="143" t="n">
        <v>223263</v>
      </c>
      <c r="J29" s="146" t="n">
        <v>84.2394116274944</v>
      </c>
      <c r="K29" s="129"/>
      <c r="L29" s="28"/>
      <c r="M29" s="28"/>
      <c r="N29" s="28"/>
      <c r="O29" s="28"/>
      <c r="P29" s="28"/>
    </row>
    <row r="30" customFormat="false" ht="20.15" hidden="false" customHeight="true" outlineLevel="0" collapsed="false">
      <c r="B30" s="20"/>
      <c r="C30" s="29" t="n">
        <v>25</v>
      </c>
      <c r="D30" s="36" t="s">
        <v>35</v>
      </c>
      <c r="E30" s="41" t="n">
        <v>8329</v>
      </c>
      <c r="F30" s="37" t="n">
        <v>214</v>
      </c>
      <c r="G30" s="145" t="n">
        <v>3892.05607476636</v>
      </c>
      <c r="H30" s="41" t="n">
        <v>2509</v>
      </c>
      <c r="I30" s="37" t="n">
        <v>164</v>
      </c>
      <c r="J30" s="146" t="n">
        <v>1534.36888454012</v>
      </c>
      <c r="K30" s="129"/>
      <c r="L30" s="28"/>
      <c r="M30" s="28"/>
      <c r="N30" s="28"/>
      <c r="O30" s="28"/>
      <c r="P30" s="28"/>
    </row>
    <row r="31" customFormat="false" ht="20.15" hidden="false" customHeight="true" outlineLevel="0" collapsed="false">
      <c r="B31" s="20"/>
      <c r="C31" s="29" t="n">
        <v>26</v>
      </c>
      <c r="D31" s="36" t="s">
        <v>36</v>
      </c>
      <c r="E31" s="41" t="n">
        <v>2636722</v>
      </c>
      <c r="F31" s="37" t="n">
        <v>1298166</v>
      </c>
      <c r="G31" s="43" t="n">
        <v>203.111312420754</v>
      </c>
      <c r="H31" s="41" t="n">
        <v>1404445</v>
      </c>
      <c r="I31" s="37" t="n">
        <v>809786</v>
      </c>
      <c r="J31" s="27" t="n">
        <v>173.434199550375</v>
      </c>
      <c r="K31" s="129"/>
      <c r="L31" s="28"/>
      <c r="M31" s="28"/>
      <c r="N31" s="28"/>
      <c r="O31" s="28"/>
      <c r="P31" s="28"/>
    </row>
    <row r="32" customFormat="false" ht="20.15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2" t="s">
        <v>12</v>
      </c>
      <c r="G32" s="45" t="s">
        <v>12</v>
      </c>
      <c r="H32" s="31" t="s">
        <v>12</v>
      </c>
      <c r="I32" s="32" t="s">
        <v>12</v>
      </c>
      <c r="J32" s="71" t="s">
        <v>12</v>
      </c>
      <c r="K32" s="129"/>
      <c r="L32" s="28"/>
      <c r="M32" s="28"/>
      <c r="N32" s="28"/>
      <c r="O32" s="28"/>
      <c r="P32" s="28"/>
    </row>
    <row r="33" customFormat="false" ht="20.15" hidden="false" customHeight="true" outlineLevel="0" collapsed="false">
      <c r="B33" s="20"/>
      <c r="C33" s="29" t="n">
        <v>28</v>
      </c>
      <c r="D33" s="36" t="s">
        <v>38</v>
      </c>
      <c r="E33" s="140" t="n">
        <v>52788</v>
      </c>
      <c r="F33" s="141" t="n">
        <v>52644</v>
      </c>
      <c r="G33" s="142" t="n">
        <v>100.274106873187</v>
      </c>
      <c r="H33" s="140" t="n">
        <v>58772</v>
      </c>
      <c r="I33" s="143" t="n">
        <v>59950</v>
      </c>
      <c r="J33" s="137" t="n">
        <v>98.0346529994952</v>
      </c>
      <c r="K33" s="129"/>
      <c r="L33" s="28"/>
      <c r="M33" s="28"/>
      <c r="N33" s="28"/>
      <c r="O33" s="28"/>
      <c r="P33" s="28"/>
    </row>
    <row r="34" customFormat="false" ht="20.15" hidden="false" customHeight="true" outlineLevel="0" collapsed="false">
      <c r="B34" s="20"/>
      <c r="C34" s="29" t="n">
        <v>29</v>
      </c>
      <c r="D34" s="36" t="s">
        <v>39</v>
      </c>
      <c r="E34" s="140" t="n">
        <v>177815</v>
      </c>
      <c r="F34" s="141" t="n">
        <v>177940</v>
      </c>
      <c r="G34" s="142" t="n">
        <v>99.929863880854</v>
      </c>
      <c r="H34" s="140" t="n">
        <v>94456</v>
      </c>
      <c r="I34" s="143" t="n">
        <v>90202</v>
      </c>
      <c r="J34" s="137" t="n">
        <v>104.715964676691</v>
      </c>
      <c r="K34" s="129"/>
      <c r="L34" s="28"/>
      <c r="M34" s="28"/>
      <c r="N34" s="28"/>
      <c r="O34" s="28"/>
      <c r="P34" s="28"/>
    </row>
    <row r="35" customFormat="false" ht="20.15" hidden="false" customHeight="true" outlineLevel="0" collapsed="false">
      <c r="B35" s="20"/>
      <c r="C35" s="29" t="n">
        <v>30</v>
      </c>
      <c r="D35" s="36" t="s">
        <v>40</v>
      </c>
      <c r="E35" s="140" t="n">
        <v>192523</v>
      </c>
      <c r="F35" s="141" t="n">
        <v>256434</v>
      </c>
      <c r="G35" s="142" t="n">
        <v>75.0771348573122</v>
      </c>
      <c r="H35" s="140" t="n">
        <v>219454</v>
      </c>
      <c r="I35" s="143" t="n">
        <v>253789</v>
      </c>
      <c r="J35" s="137" t="n">
        <v>86.4708074538601</v>
      </c>
      <c r="K35" s="129"/>
      <c r="L35" s="28"/>
      <c r="M35" s="28"/>
      <c r="N35" s="28"/>
      <c r="O35" s="28"/>
      <c r="P35" s="28"/>
    </row>
    <row r="36" customFormat="false" ht="20.15" hidden="false" customHeight="true" outlineLevel="0" collapsed="false">
      <c r="B36" s="20"/>
      <c r="C36" s="29" t="n">
        <v>31</v>
      </c>
      <c r="D36" s="30" t="s">
        <v>41</v>
      </c>
      <c r="E36" s="140" t="n">
        <v>33050</v>
      </c>
      <c r="F36" s="141" t="n">
        <v>46453</v>
      </c>
      <c r="G36" s="142" t="n">
        <v>71.1482242113466</v>
      </c>
      <c r="H36" s="140" t="n">
        <v>19727</v>
      </c>
      <c r="I36" s="143" t="n">
        <v>27854</v>
      </c>
      <c r="J36" s="137" t="n">
        <v>70.8215182076294</v>
      </c>
      <c r="K36" s="129"/>
      <c r="L36" s="28"/>
      <c r="M36" s="28"/>
      <c r="N36" s="28"/>
      <c r="O36" s="28"/>
      <c r="P36" s="28"/>
    </row>
    <row r="37" customFormat="false" ht="20.15" hidden="false" customHeight="true" outlineLevel="0" collapsed="false">
      <c r="B37" s="20"/>
      <c r="C37" s="29" t="n">
        <v>32</v>
      </c>
      <c r="D37" s="36" t="s">
        <v>42</v>
      </c>
      <c r="E37" s="140" t="n">
        <v>3177</v>
      </c>
      <c r="F37" s="141" t="n">
        <v>3343</v>
      </c>
      <c r="G37" s="142" t="n">
        <v>95.034400239306</v>
      </c>
      <c r="H37" s="140" t="n">
        <v>5631</v>
      </c>
      <c r="I37" s="143" t="n">
        <v>5185</v>
      </c>
      <c r="J37" s="137" t="n">
        <v>108.60675024108</v>
      </c>
      <c r="K37" s="129"/>
      <c r="L37" s="28"/>
      <c r="M37" s="28"/>
      <c r="N37" s="28"/>
      <c r="O37" s="28"/>
      <c r="P37" s="28"/>
    </row>
    <row r="38" customFormat="false" ht="20.15" hidden="false" customHeight="true" outlineLevel="0" collapsed="false">
      <c r="B38" s="20"/>
      <c r="C38" s="29" t="n">
        <v>33</v>
      </c>
      <c r="D38" s="36" t="s">
        <v>43</v>
      </c>
      <c r="E38" s="140" t="n">
        <v>40244</v>
      </c>
      <c r="F38" s="141" t="n">
        <v>39479</v>
      </c>
      <c r="G38" s="142" t="n">
        <v>101.937739051141</v>
      </c>
      <c r="H38" s="140" t="n">
        <v>51931</v>
      </c>
      <c r="I38" s="143" t="n">
        <v>52318</v>
      </c>
      <c r="J38" s="137" t="n">
        <v>99.2602928246493</v>
      </c>
      <c r="K38" s="129"/>
      <c r="L38" s="28"/>
      <c r="M38" s="28"/>
      <c r="N38" s="28"/>
      <c r="O38" s="28"/>
      <c r="P38" s="28"/>
    </row>
    <row r="39" customFormat="false" ht="20.15" hidden="false" customHeight="true" outlineLevel="0" collapsed="false">
      <c r="B39" s="20"/>
      <c r="C39" s="29" t="n">
        <v>34</v>
      </c>
      <c r="D39" s="36" t="s">
        <v>44</v>
      </c>
      <c r="E39" s="140" t="n">
        <v>5302</v>
      </c>
      <c r="F39" s="141" t="n">
        <v>6631</v>
      </c>
      <c r="G39" s="142" t="n">
        <v>79.9595843826816</v>
      </c>
      <c r="H39" s="140" t="n">
        <v>1521</v>
      </c>
      <c r="I39" s="143" t="n">
        <v>1164</v>
      </c>
      <c r="J39" s="137" t="n">
        <v>130.711038490936</v>
      </c>
      <c r="K39" s="129"/>
      <c r="L39" s="28"/>
      <c r="M39" s="28"/>
      <c r="N39" s="28"/>
      <c r="O39" s="28"/>
      <c r="P39" s="28"/>
    </row>
    <row r="40" customFormat="false" ht="20.15" hidden="false" customHeight="true" outlineLevel="0" collapsed="false">
      <c r="B40" s="20"/>
      <c r="C40" s="29" t="n">
        <v>35</v>
      </c>
      <c r="D40" s="36" t="s">
        <v>45</v>
      </c>
      <c r="E40" s="140" t="n">
        <v>507088</v>
      </c>
      <c r="F40" s="141" t="n">
        <v>398187</v>
      </c>
      <c r="G40" s="142" t="n">
        <v>127.349374715586</v>
      </c>
      <c r="H40" s="140" t="n">
        <v>193681</v>
      </c>
      <c r="I40" s="143" t="n">
        <v>160778</v>
      </c>
      <c r="J40" s="137" t="n">
        <v>120.464828445466</v>
      </c>
      <c r="K40" s="147"/>
      <c r="L40" s="28"/>
      <c r="M40" s="28"/>
      <c r="N40" s="28"/>
      <c r="O40" s="28"/>
      <c r="P40" s="28"/>
    </row>
    <row r="41" customFormat="false" ht="20.15" hidden="false" customHeight="true" outlineLevel="0" collapsed="false">
      <c r="B41" s="20"/>
      <c r="C41" s="29" t="n">
        <v>36</v>
      </c>
      <c r="D41" s="36" t="s">
        <v>46</v>
      </c>
      <c r="E41" s="140" t="n">
        <v>39671</v>
      </c>
      <c r="F41" s="141" t="n">
        <v>5796</v>
      </c>
      <c r="G41" s="145" t="n">
        <v>684.454796411318</v>
      </c>
      <c r="H41" s="140" t="n">
        <v>22187</v>
      </c>
      <c r="I41" s="143" t="n">
        <v>6863</v>
      </c>
      <c r="J41" s="146" t="n">
        <v>323.284278012531</v>
      </c>
      <c r="K41" s="147"/>
      <c r="L41" s="28"/>
      <c r="M41" s="28"/>
      <c r="N41" s="28"/>
      <c r="O41" s="28"/>
      <c r="P41" s="28"/>
    </row>
    <row r="42" customFormat="false" ht="20.15" hidden="false" customHeight="true" outlineLevel="0" collapsed="false">
      <c r="B42" s="20"/>
      <c r="C42" s="29" t="n">
        <v>37</v>
      </c>
      <c r="D42" s="36" t="s">
        <v>47</v>
      </c>
      <c r="E42" s="41" t="n">
        <v>147</v>
      </c>
      <c r="F42" s="141" t="n">
        <v>342</v>
      </c>
      <c r="G42" s="43" t="n">
        <v>42.9824561403509</v>
      </c>
      <c r="H42" s="41" t="n">
        <v>291</v>
      </c>
      <c r="I42" s="143" t="n">
        <v>313</v>
      </c>
      <c r="J42" s="27" t="n">
        <v>92.9712460063898</v>
      </c>
      <c r="K42" s="129"/>
      <c r="L42" s="28"/>
      <c r="M42" s="28"/>
      <c r="N42" s="28"/>
      <c r="O42" s="28"/>
      <c r="P42" s="28"/>
    </row>
    <row r="43" customFormat="false" ht="20.15" hidden="false" customHeight="true" outlineLevel="0" collapsed="false">
      <c r="B43" s="20"/>
      <c r="C43" s="29" t="n">
        <v>38</v>
      </c>
      <c r="D43" s="46" t="s">
        <v>48</v>
      </c>
      <c r="E43" s="148" t="n">
        <v>2321892</v>
      </c>
      <c r="F43" s="149" t="n">
        <v>1660538</v>
      </c>
      <c r="G43" s="150" t="n">
        <v>139.827684803917</v>
      </c>
      <c r="H43" s="148" t="n">
        <v>992913</v>
      </c>
      <c r="I43" s="151" t="n">
        <v>765833</v>
      </c>
      <c r="J43" s="152" t="n">
        <v>129.651326287758</v>
      </c>
      <c r="K43" s="129"/>
      <c r="L43" s="28"/>
      <c r="M43" s="28"/>
      <c r="N43" s="28"/>
      <c r="O43" s="28"/>
      <c r="P43" s="28"/>
    </row>
    <row r="44" s="53" customFormat="true" ht="20.15" hidden="false" customHeight="true" outlineLevel="0" collapsed="false">
      <c r="B44" s="20"/>
      <c r="C44" s="54"/>
      <c r="D44" s="55" t="s">
        <v>49</v>
      </c>
      <c r="E44" s="153" t="n">
        <v>50016447</v>
      </c>
      <c r="F44" s="154" t="n">
        <v>33150173</v>
      </c>
      <c r="G44" s="155" t="n">
        <v>150.878386252924</v>
      </c>
      <c r="H44" s="153" t="n">
        <v>8201316</v>
      </c>
      <c r="I44" s="156" t="n">
        <v>6588828</v>
      </c>
      <c r="J44" s="157" t="n">
        <v>124.473071119601</v>
      </c>
      <c r="K44" s="158"/>
      <c r="L44" s="28"/>
      <c r="M44" s="28"/>
      <c r="N44" s="28"/>
      <c r="O44" s="28"/>
      <c r="P44" s="28"/>
    </row>
    <row r="45" customFormat="false" ht="14" hidden="false" customHeight="false" outlineLevel="0" collapsed="false">
      <c r="B45" s="61"/>
      <c r="C45" s="62"/>
      <c r="D45" s="63"/>
      <c r="E45" s="159"/>
      <c r="F45" s="159"/>
      <c r="G45" s="159"/>
      <c r="H45" s="159"/>
      <c r="I45" s="159"/>
      <c r="J45" s="159"/>
      <c r="K45" s="129"/>
      <c r="L45" s="28"/>
      <c r="M45" s="28"/>
      <c r="N45" s="28"/>
      <c r="O45" s="28"/>
      <c r="P45" s="28"/>
    </row>
    <row r="46" customFormat="false" ht="14" hidden="false" customHeight="false" outlineLevel="0" collapsed="false">
      <c r="B46" s="61"/>
      <c r="C46" s="62"/>
      <c r="D46" s="63"/>
      <c r="E46" s="159"/>
      <c r="F46" s="159"/>
      <c r="G46" s="159"/>
      <c r="H46" s="159"/>
      <c r="I46" s="159"/>
      <c r="J46" s="159"/>
      <c r="K46" s="129"/>
      <c r="L46" s="28"/>
      <c r="M46" s="28"/>
      <c r="N46" s="28"/>
      <c r="O46" s="28"/>
      <c r="P46" s="28"/>
    </row>
    <row r="47" customFormat="false" ht="14.5" hidden="false" customHeight="false" outlineLevel="0" collapsed="false">
      <c r="B47" s="61"/>
      <c r="C47" s="62"/>
      <c r="D47" s="63"/>
      <c r="E47" s="159"/>
      <c r="F47" s="159"/>
      <c r="G47" s="159"/>
      <c r="H47" s="159"/>
      <c r="I47" s="159"/>
      <c r="J47" s="159"/>
      <c r="K47" s="129"/>
      <c r="L47" s="28"/>
      <c r="M47" s="28"/>
      <c r="N47" s="28"/>
      <c r="O47" s="28"/>
      <c r="P47" s="28"/>
    </row>
    <row r="48" customFormat="false" ht="20.15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9"/>
      <c r="L48" s="28"/>
      <c r="M48" s="28"/>
      <c r="N48" s="28"/>
      <c r="O48" s="28"/>
      <c r="P48" s="28"/>
    </row>
    <row r="49" customFormat="false" ht="20.15" hidden="false" customHeight="true" outlineLevel="0" collapsed="false">
      <c r="B49" s="13"/>
      <c r="C49" s="14"/>
      <c r="D49" s="10"/>
      <c r="E49" s="15" t="s">
        <v>84</v>
      </c>
      <c r="F49" s="131" t="s">
        <v>85</v>
      </c>
      <c r="G49" s="17" t="s">
        <v>8</v>
      </c>
      <c r="H49" s="15" t="s">
        <v>84</v>
      </c>
      <c r="I49" s="131" t="s">
        <v>85</v>
      </c>
      <c r="J49" s="19" t="s">
        <v>8</v>
      </c>
      <c r="K49" s="129"/>
      <c r="L49" s="28"/>
      <c r="M49" s="28"/>
      <c r="N49" s="28"/>
      <c r="O49" s="28"/>
      <c r="P49" s="28"/>
    </row>
    <row r="50" customFormat="false" ht="20.15" hidden="false" customHeight="true" outlineLevel="0" collapsed="false">
      <c r="B50" s="65" t="s">
        <v>50</v>
      </c>
      <c r="C50" s="66" t="n">
        <v>38</v>
      </c>
      <c r="D50" s="67" t="s">
        <v>51</v>
      </c>
      <c r="E50" s="96" t="n">
        <v>345148</v>
      </c>
      <c r="F50" s="97" t="n">
        <v>424793</v>
      </c>
      <c r="G50" s="73" t="n">
        <v>81.2507503654721</v>
      </c>
      <c r="H50" s="96" t="n">
        <v>73134</v>
      </c>
      <c r="I50" s="97" t="n">
        <v>60646</v>
      </c>
      <c r="J50" s="27" t="n">
        <v>120.59244632787</v>
      </c>
      <c r="K50" s="129"/>
      <c r="L50" s="28"/>
      <c r="M50" s="28"/>
      <c r="N50" s="28"/>
      <c r="O50" s="28"/>
      <c r="P50" s="28"/>
    </row>
    <row r="51" customFormat="false" ht="20.15" hidden="false" customHeight="true" outlineLevel="0" collapsed="false">
      <c r="B51" s="65"/>
      <c r="C51" s="72" t="n">
        <v>39</v>
      </c>
      <c r="D51" s="30" t="s">
        <v>52</v>
      </c>
      <c r="E51" s="96" t="n">
        <v>22195973</v>
      </c>
      <c r="F51" s="97" t="n">
        <v>39880913</v>
      </c>
      <c r="G51" s="160" t="n">
        <v>55.6556277936766</v>
      </c>
      <c r="H51" s="96" t="n">
        <v>5526839</v>
      </c>
      <c r="I51" s="96" t="n">
        <v>8633590</v>
      </c>
      <c r="J51" s="44" t="n">
        <v>64.0155387161843</v>
      </c>
      <c r="K51" s="129"/>
      <c r="L51" s="28"/>
      <c r="M51" s="28"/>
      <c r="N51" s="28"/>
      <c r="O51" s="28"/>
      <c r="P51" s="28"/>
    </row>
    <row r="52" customFormat="false" ht="20.15" hidden="false" customHeight="true" outlineLevel="0" collapsed="false">
      <c r="B52" s="65"/>
      <c r="C52" s="72" t="n">
        <v>40</v>
      </c>
      <c r="D52" s="30" t="s">
        <v>53</v>
      </c>
      <c r="E52" s="37" t="n">
        <v>2325936</v>
      </c>
      <c r="F52" s="77" t="n">
        <v>7727218</v>
      </c>
      <c r="G52" s="73" t="n">
        <v>30.1005614180938</v>
      </c>
      <c r="H52" s="37" t="n">
        <v>624190</v>
      </c>
      <c r="I52" s="77" t="n">
        <v>1886487</v>
      </c>
      <c r="J52" s="27" t="n">
        <v>33.087402833277</v>
      </c>
      <c r="K52" s="129"/>
      <c r="L52" s="28"/>
      <c r="M52" s="28"/>
      <c r="N52" s="28"/>
      <c r="O52" s="28"/>
      <c r="P52" s="28"/>
    </row>
    <row r="53" customFormat="false" ht="20.15" hidden="false" customHeight="true" outlineLevel="0" collapsed="false">
      <c r="B53" s="65"/>
      <c r="C53" s="74" t="n">
        <v>41</v>
      </c>
      <c r="D53" s="75" t="s">
        <v>54</v>
      </c>
      <c r="E53" s="76" t="n">
        <v>6270829</v>
      </c>
      <c r="F53" s="77" t="n">
        <v>7578632</v>
      </c>
      <c r="G53" s="78" t="n">
        <v>82.7435549182784</v>
      </c>
      <c r="H53" s="76" t="n">
        <v>1901343</v>
      </c>
      <c r="I53" s="77" t="n">
        <v>2497427</v>
      </c>
      <c r="J53" s="79" t="n">
        <v>76.1320760020552</v>
      </c>
      <c r="K53" s="129"/>
      <c r="L53" s="28"/>
      <c r="M53" s="28"/>
      <c r="N53" s="28"/>
      <c r="O53" s="28"/>
      <c r="P53" s="28"/>
    </row>
    <row r="54" customFormat="false" ht="20.15" hidden="false" customHeight="true" outlineLevel="0" collapsed="false">
      <c r="B54" s="65"/>
      <c r="C54" s="80"/>
      <c r="D54" s="81" t="s">
        <v>55</v>
      </c>
      <c r="E54" s="59" t="n">
        <v>31137885</v>
      </c>
      <c r="F54" s="59" t="n">
        <v>55611556</v>
      </c>
      <c r="G54" s="58" t="n">
        <v>55.99175362755</v>
      </c>
      <c r="H54" s="59" t="n">
        <v>8125506</v>
      </c>
      <c r="I54" s="57" t="n">
        <v>13078150</v>
      </c>
      <c r="J54" s="82" t="n">
        <v>62.1303951266868</v>
      </c>
      <c r="K54" s="129"/>
      <c r="L54" s="28"/>
      <c r="M54" s="28"/>
      <c r="N54" s="28"/>
      <c r="O54" s="28"/>
      <c r="P54" s="28"/>
    </row>
    <row r="55" customFormat="false" ht="20.15" hidden="false" customHeight="true" outlineLevel="0" collapsed="false">
      <c r="B55" s="65"/>
      <c r="C55" s="83" t="n">
        <v>42</v>
      </c>
      <c r="D55" s="84" t="s">
        <v>56</v>
      </c>
      <c r="E55" s="96" t="n">
        <v>164227</v>
      </c>
      <c r="F55" s="97" t="n">
        <v>292314</v>
      </c>
      <c r="G55" s="115" t="n">
        <v>56.1814949930623</v>
      </c>
      <c r="H55" s="96" t="n">
        <v>62443</v>
      </c>
      <c r="I55" s="97" t="n">
        <v>100288</v>
      </c>
      <c r="J55" s="116" t="n">
        <v>62.2637632693648</v>
      </c>
      <c r="K55" s="129"/>
      <c r="L55" s="28"/>
      <c r="M55" s="28"/>
      <c r="N55" s="28"/>
      <c r="O55" s="28"/>
      <c r="P55" s="28"/>
    </row>
    <row r="56" customFormat="false" ht="20.15" hidden="false" customHeight="true" outlineLevel="0" collapsed="false">
      <c r="B56" s="65"/>
      <c r="C56" s="72" t="n">
        <v>43</v>
      </c>
      <c r="D56" s="36" t="s">
        <v>57</v>
      </c>
      <c r="E56" s="39" t="n">
        <v>81218</v>
      </c>
      <c r="F56" s="37" t="n">
        <v>38291</v>
      </c>
      <c r="G56" s="73" t="n">
        <v>212.104723664022</v>
      </c>
      <c r="H56" s="39" t="n">
        <v>43847</v>
      </c>
      <c r="I56" s="37" t="n">
        <v>21508</v>
      </c>
      <c r="J56" s="27" t="n">
        <v>203.865564018621</v>
      </c>
      <c r="K56" s="129"/>
      <c r="L56" s="28"/>
      <c r="M56" s="28"/>
      <c r="N56" s="28"/>
      <c r="O56" s="28"/>
      <c r="P56" s="28"/>
    </row>
    <row r="57" customFormat="false" ht="20.15" hidden="false" customHeight="true" outlineLevel="0" collapsed="false">
      <c r="B57" s="65"/>
      <c r="C57" s="72" t="n">
        <v>44</v>
      </c>
      <c r="D57" s="36" t="s">
        <v>58</v>
      </c>
      <c r="E57" s="34" t="s">
        <v>12</v>
      </c>
      <c r="F57" s="32" t="s">
        <v>12</v>
      </c>
      <c r="G57" s="70" t="s">
        <v>12</v>
      </c>
      <c r="H57" s="34" t="s">
        <v>12</v>
      </c>
      <c r="I57" s="32" t="s">
        <v>12</v>
      </c>
      <c r="J57" s="71" t="s">
        <v>12</v>
      </c>
      <c r="K57" s="129"/>
      <c r="L57" s="28"/>
      <c r="M57" s="28"/>
      <c r="N57" s="28"/>
      <c r="O57" s="28"/>
      <c r="P57" s="28"/>
    </row>
    <row r="58" customFormat="false" ht="20.15" hidden="false" customHeight="true" outlineLevel="0" collapsed="false">
      <c r="B58" s="65"/>
      <c r="C58" s="72" t="n">
        <v>45</v>
      </c>
      <c r="D58" s="36" t="s">
        <v>59</v>
      </c>
      <c r="E58" s="39" t="n">
        <v>9734</v>
      </c>
      <c r="F58" s="37" t="n">
        <v>8434</v>
      </c>
      <c r="G58" s="73" t="n">
        <v>115.42083390148</v>
      </c>
      <c r="H58" s="39" t="n">
        <v>83017</v>
      </c>
      <c r="I58" s="37" t="n">
        <v>62517</v>
      </c>
      <c r="J58" s="27" t="n">
        <v>132.789888612338</v>
      </c>
      <c r="K58" s="129"/>
      <c r="L58" s="28"/>
      <c r="M58" s="28"/>
      <c r="N58" s="28"/>
      <c r="O58" s="28"/>
      <c r="P58" s="28"/>
    </row>
    <row r="59" customFormat="false" ht="20.15" hidden="false" customHeight="true" outlineLevel="0" collapsed="false">
      <c r="B59" s="65"/>
      <c r="C59" s="74" t="n">
        <v>46</v>
      </c>
      <c r="D59" s="85" t="s">
        <v>48</v>
      </c>
      <c r="E59" s="86" t="n">
        <v>98605</v>
      </c>
      <c r="F59" s="87" t="n">
        <v>104760</v>
      </c>
      <c r="G59" s="88" t="n">
        <v>94.1244693818913</v>
      </c>
      <c r="H59" s="86" t="n">
        <v>58514</v>
      </c>
      <c r="I59" s="87" t="n">
        <v>64155</v>
      </c>
      <c r="J59" s="51" t="n">
        <v>91.206768901283</v>
      </c>
      <c r="K59" s="129"/>
      <c r="L59" s="28"/>
      <c r="M59" s="28"/>
      <c r="N59" s="28"/>
      <c r="O59" s="28"/>
      <c r="P59" s="28"/>
    </row>
    <row r="60" customFormat="false" ht="20.15" hidden="false" customHeight="true" outlineLevel="0" collapsed="false">
      <c r="B60" s="65"/>
      <c r="C60" s="80"/>
      <c r="D60" s="89" t="s">
        <v>49</v>
      </c>
      <c r="E60" s="90" t="n">
        <v>31491668</v>
      </c>
      <c r="F60" s="91" t="n">
        <v>56055355</v>
      </c>
      <c r="G60" s="92" t="n">
        <v>56.1795897465996</v>
      </c>
      <c r="H60" s="56" t="n">
        <v>8373328</v>
      </c>
      <c r="I60" s="91" t="n">
        <v>13326619</v>
      </c>
      <c r="J60" s="93" t="n">
        <v>62.8315976582951</v>
      </c>
      <c r="K60" s="129"/>
      <c r="L60" s="28"/>
      <c r="M60" s="28"/>
      <c r="N60" s="28"/>
      <c r="O60" s="28"/>
      <c r="P60" s="28"/>
    </row>
    <row r="61" customFormat="false" ht="20.15" hidden="false" customHeight="true" outlineLevel="0" collapsed="false">
      <c r="B61" s="94" t="s">
        <v>60</v>
      </c>
      <c r="C61" s="66" t="n">
        <v>47</v>
      </c>
      <c r="D61" s="95" t="s">
        <v>61</v>
      </c>
      <c r="E61" s="96" t="n">
        <v>849010</v>
      </c>
      <c r="F61" s="97" t="n">
        <v>1139667</v>
      </c>
      <c r="G61" s="98" t="n">
        <v>74.4963046223151</v>
      </c>
      <c r="H61" s="96" t="n">
        <v>768791</v>
      </c>
      <c r="I61" s="97" t="n">
        <v>1032955</v>
      </c>
      <c r="J61" s="99" t="n">
        <v>74.4263014682289</v>
      </c>
      <c r="K61" s="129"/>
      <c r="L61" s="28"/>
      <c r="M61" s="28"/>
      <c r="N61" s="28"/>
      <c r="O61" s="28"/>
      <c r="P61" s="28"/>
    </row>
    <row r="62" customFormat="false" ht="20.15" hidden="false" customHeight="true" outlineLevel="0" collapsed="false">
      <c r="B62" s="94"/>
      <c r="C62" s="72" t="n">
        <v>48</v>
      </c>
      <c r="D62" s="100" t="s">
        <v>62</v>
      </c>
      <c r="E62" s="39" t="n">
        <v>251108</v>
      </c>
      <c r="F62" s="141" t="n">
        <v>298502</v>
      </c>
      <c r="G62" s="161" t="n">
        <v>84.1227194457659</v>
      </c>
      <c r="H62" s="143" t="n">
        <v>461571</v>
      </c>
      <c r="I62" s="141" t="n">
        <v>351247</v>
      </c>
      <c r="J62" s="162" t="n">
        <v>131.40923623547</v>
      </c>
      <c r="K62" s="129"/>
      <c r="L62" s="28"/>
      <c r="M62" s="28"/>
      <c r="N62" s="28"/>
      <c r="O62" s="28"/>
      <c r="P62" s="28"/>
    </row>
    <row r="63" customFormat="false" ht="20.15" hidden="false" customHeight="true" outlineLevel="0" collapsed="false">
      <c r="B63" s="94"/>
      <c r="C63" s="103" t="n">
        <v>49</v>
      </c>
      <c r="D63" s="104" t="s">
        <v>63</v>
      </c>
      <c r="E63" s="34" t="s">
        <v>12</v>
      </c>
      <c r="F63" s="32" t="s">
        <v>12</v>
      </c>
      <c r="G63" s="70" t="s">
        <v>12</v>
      </c>
      <c r="H63" s="34" t="s">
        <v>12</v>
      </c>
      <c r="I63" s="32" t="s">
        <v>12</v>
      </c>
      <c r="J63" s="71" t="s">
        <v>12</v>
      </c>
      <c r="K63" s="129"/>
      <c r="L63" s="28"/>
      <c r="M63" s="28"/>
      <c r="N63" s="28"/>
      <c r="O63" s="28"/>
      <c r="P63" s="28"/>
    </row>
    <row r="64" s="53" customFormat="true" ht="20.15" hidden="false" customHeight="true" outlineLevel="0" collapsed="false">
      <c r="B64" s="94"/>
      <c r="C64" s="80"/>
      <c r="D64" s="81" t="s">
        <v>64</v>
      </c>
      <c r="E64" s="59" t="n">
        <v>1100118</v>
      </c>
      <c r="F64" s="59" t="n">
        <v>1438169</v>
      </c>
      <c r="G64" s="105" t="n">
        <v>76.4943341151144</v>
      </c>
      <c r="H64" s="59" t="n">
        <v>1230362</v>
      </c>
      <c r="I64" s="57" t="n">
        <v>1384202</v>
      </c>
      <c r="J64" s="106" t="n">
        <v>88.8859528640121</v>
      </c>
      <c r="K64" s="163"/>
      <c r="L64" s="28"/>
      <c r="M64" s="28"/>
      <c r="N64" s="28"/>
      <c r="O64" s="28"/>
      <c r="P64" s="28"/>
    </row>
    <row r="65" customFormat="false" ht="20.15" hidden="false" customHeight="true" outlineLevel="0" collapsed="false">
      <c r="B65" s="94"/>
      <c r="C65" s="66" t="n">
        <v>50</v>
      </c>
      <c r="D65" s="104" t="s">
        <v>65</v>
      </c>
      <c r="E65" s="39" t="n">
        <v>803083</v>
      </c>
      <c r="F65" s="37" t="n">
        <v>773981</v>
      </c>
      <c r="G65" s="98" t="n">
        <v>103.7599879687</v>
      </c>
      <c r="H65" s="96" t="n">
        <v>1046646</v>
      </c>
      <c r="I65" s="97" t="n">
        <v>935826</v>
      </c>
      <c r="J65" s="99" t="n">
        <v>111.841989857089</v>
      </c>
      <c r="K65" s="129"/>
      <c r="L65" s="28"/>
      <c r="M65" s="28"/>
      <c r="N65" s="28"/>
      <c r="O65" s="28"/>
      <c r="P65" s="28"/>
    </row>
    <row r="66" customFormat="false" ht="20.15" hidden="false" customHeight="true" outlineLevel="0" collapsed="false">
      <c r="B66" s="94"/>
      <c r="C66" s="72" t="n">
        <v>51</v>
      </c>
      <c r="D66" s="104" t="s">
        <v>66</v>
      </c>
      <c r="E66" s="39" t="n">
        <v>2181072</v>
      </c>
      <c r="F66" s="37" t="n">
        <v>1888872</v>
      </c>
      <c r="G66" s="164" t="n">
        <v>115.469550080683</v>
      </c>
      <c r="H66" s="39" t="n">
        <v>1421606</v>
      </c>
      <c r="I66" s="37" t="n">
        <v>1747690</v>
      </c>
      <c r="J66" s="165" t="n">
        <v>81.3420000114437</v>
      </c>
      <c r="K66" s="129"/>
      <c r="L66" s="28"/>
      <c r="M66" s="28"/>
      <c r="N66" s="28"/>
      <c r="O66" s="28"/>
      <c r="P66" s="28"/>
    </row>
    <row r="67" customFormat="false" ht="20.15" hidden="false" customHeight="true" outlineLevel="0" collapsed="false">
      <c r="B67" s="94"/>
      <c r="C67" s="103" t="n">
        <v>52</v>
      </c>
      <c r="D67" s="104" t="s">
        <v>67</v>
      </c>
      <c r="E67" s="34" t="s">
        <v>12</v>
      </c>
      <c r="F67" s="32" t="s">
        <v>12</v>
      </c>
      <c r="G67" s="70" t="s">
        <v>12</v>
      </c>
      <c r="H67" s="34" t="s">
        <v>12</v>
      </c>
      <c r="I67" s="32" t="s">
        <v>12</v>
      </c>
      <c r="J67" s="71" t="s">
        <v>12</v>
      </c>
      <c r="K67" s="129"/>
      <c r="L67" s="28"/>
      <c r="M67" s="28"/>
      <c r="N67" s="28"/>
      <c r="O67" s="28"/>
      <c r="P67" s="28"/>
    </row>
    <row r="68" customFormat="false" ht="20.15" hidden="false" customHeight="true" outlineLevel="0" collapsed="false">
      <c r="B68" s="94"/>
      <c r="C68" s="80"/>
      <c r="D68" s="81" t="s">
        <v>68</v>
      </c>
      <c r="E68" s="59" t="n">
        <v>2181072</v>
      </c>
      <c r="F68" s="59" t="n">
        <v>1888872</v>
      </c>
      <c r="G68" s="166" t="n">
        <v>115.469550080683</v>
      </c>
      <c r="H68" s="59" t="n">
        <v>1421606</v>
      </c>
      <c r="I68" s="57" t="n">
        <v>1747690</v>
      </c>
      <c r="J68" s="167" t="n">
        <v>81.3420000114437</v>
      </c>
      <c r="K68" s="129"/>
      <c r="L68" s="28"/>
      <c r="M68" s="28"/>
      <c r="N68" s="28"/>
      <c r="O68" s="28"/>
      <c r="P68" s="28"/>
    </row>
    <row r="69" customFormat="false" ht="20.15" hidden="false" customHeight="true" outlineLevel="0" collapsed="false">
      <c r="B69" s="94"/>
      <c r="C69" s="66" t="n">
        <v>53</v>
      </c>
      <c r="D69" s="36" t="s">
        <v>69</v>
      </c>
      <c r="E69" s="39" t="n">
        <v>10588</v>
      </c>
      <c r="F69" s="37" t="n">
        <v>11826</v>
      </c>
      <c r="G69" s="115" t="n">
        <v>89.5315406730932</v>
      </c>
      <c r="H69" s="39" t="n">
        <v>11068</v>
      </c>
      <c r="I69" s="37" t="n">
        <v>9823</v>
      </c>
      <c r="J69" s="116" t="n">
        <v>112.674335742645</v>
      </c>
      <c r="K69" s="129"/>
      <c r="L69" s="28"/>
      <c r="M69" s="28"/>
      <c r="N69" s="28"/>
      <c r="O69" s="28"/>
      <c r="P69" s="28"/>
    </row>
    <row r="70" customFormat="false" ht="20.15" hidden="false" customHeight="true" outlineLevel="0" collapsed="false">
      <c r="B70" s="94"/>
      <c r="C70" s="72" t="n">
        <v>54</v>
      </c>
      <c r="D70" s="36" t="s">
        <v>70</v>
      </c>
      <c r="E70" s="39" t="n">
        <v>594440</v>
      </c>
      <c r="F70" s="37" t="n">
        <v>556148</v>
      </c>
      <c r="G70" s="115" t="n">
        <v>106.885253565598</v>
      </c>
      <c r="H70" s="39" t="n">
        <v>512350</v>
      </c>
      <c r="I70" s="37" t="n">
        <v>568009</v>
      </c>
      <c r="J70" s="116" t="n">
        <v>90.2009876324215</v>
      </c>
      <c r="K70" s="129"/>
      <c r="L70" s="28"/>
      <c r="M70" s="28"/>
      <c r="N70" s="28"/>
      <c r="O70" s="28"/>
      <c r="P70" s="28"/>
    </row>
    <row r="71" customFormat="false" ht="20.15" hidden="false" customHeight="true" outlineLevel="0" collapsed="false">
      <c r="B71" s="94"/>
      <c r="C71" s="72" t="n">
        <v>55</v>
      </c>
      <c r="D71" s="36" t="s">
        <v>71</v>
      </c>
      <c r="E71" s="37" t="n">
        <v>191</v>
      </c>
      <c r="F71" s="37" t="n">
        <v>248</v>
      </c>
      <c r="G71" s="115" t="n">
        <v>77.0161290322581</v>
      </c>
      <c r="H71" s="39" t="n">
        <v>1332</v>
      </c>
      <c r="I71" s="37" t="n">
        <v>1835</v>
      </c>
      <c r="J71" s="116" t="n">
        <v>72.5885558583106</v>
      </c>
      <c r="K71" s="129"/>
      <c r="L71" s="28"/>
      <c r="M71" s="28"/>
      <c r="N71" s="28"/>
      <c r="O71" s="28"/>
      <c r="P71" s="28"/>
    </row>
    <row r="72" customFormat="false" ht="20.15" hidden="false" customHeight="true" outlineLevel="0" collapsed="false">
      <c r="B72" s="94"/>
      <c r="C72" s="72" t="n">
        <v>56</v>
      </c>
      <c r="D72" s="36" t="s">
        <v>72</v>
      </c>
      <c r="E72" s="39" t="n">
        <v>14486</v>
      </c>
      <c r="F72" s="37" t="n">
        <v>14346</v>
      </c>
      <c r="G72" s="115" t="n">
        <v>100.975881778893</v>
      </c>
      <c r="H72" s="39" t="n">
        <v>48736</v>
      </c>
      <c r="I72" s="37" t="n">
        <v>35211</v>
      </c>
      <c r="J72" s="116" t="n">
        <v>138.411291925819</v>
      </c>
      <c r="K72" s="129"/>
      <c r="L72" s="28"/>
      <c r="M72" s="28"/>
      <c r="N72" s="28"/>
      <c r="O72" s="28"/>
      <c r="P72" s="28"/>
    </row>
    <row r="73" customFormat="false" ht="20.15" hidden="false" customHeight="true" outlineLevel="0" collapsed="false">
      <c r="B73" s="94"/>
      <c r="C73" s="72" t="n">
        <v>57</v>
      </c>
      <c r="D73" s="36" t="s">
        <v>73</v>
      </c>
      <c r="E73" s="39" t="n">
        <v>254492</v>
      </c>
      <c r="F73" s="37" t="n">
        <v>254732</v>
      </c>
      <c r="G73" s="115" t="n">
        <v>99.9059403608498</v>
      </c>
      <c r="H73" s="39" t="n">
        <v>108582</v>
      </c>
      <c r="I73" s="37" t="n">
        <v>137426</v>
      </c>
      <c r="J73" s="116" t="n">
        <v>79.0112911130164</v>
      </c>
      <c r="K73" s="129"/>
      <c r="L73" s="28"/>
      <c r="M73" s="28"/>
      <c r="N73" s="28"/>
      <c r="O73" s="28"/>
      <c r="P73" s="28"/>
    </row>
    <row r="74" customFormat="false" ht="20.15" hidden="false" customHeight="true" outlineLevel="0" collapsed="false">
      <c r="B74" s="94"/>
      <c r="C74" s="72" t="n">
        <v>58</v>
      </c>
      <c r="D74" s="36" t="s">
        <v>74</v>
      </c>
      <c r="E74" s="39" t="n">
        <v>284166</v>
      </c>
      <c r="F74" s="37" t="n">
        <v>244515</v>
      </c>
      <c r="G74" s="115" t="n">
        <v>116.21659061496</v>
      </c>
      <c r="H74" s="39" t="n">
        <v>559115</v>
      </c>
      <c r="I74" s="37" t="n">
        <v>434383</v>
      </c>
      <c r="J74" s="116" t="n">
        <v>128.714862072279</v>
      </c>
      <c r="K74" s="129"/>
      <c r="L74" s="28"/>
      <c r="M74" s="28"/>
      <c r="N74" s="28"/>
      <c r="O74" s="28"/>
      <c r="P74" s="28"/>
    </row>
    <row r="75" customFormat="false" ht="20.15" hidden="false" customHeight="true" outlineLevel="0" collapsed="false">
      <c r="B75" s="94"/>
      <c r="C75" s="72" t="n">
        <v>59</v>
      </c>
      <c r="D75" s="36" t="s">
        <v>75</v>
      </c>
      <c r="E75" s="39" t="n">
        <v>586320</v>
      </c>
      <c r="F75" s="37" t="n">
        <v>394417</v>
      </c>
      <c r="G75" s="115" t="n">
        <v>148.65492613148</v>
      </c>
      <c r="H75" s="39" t="n">
        <v>1268835</v>
      </c>
      <c r="I75" s="37" t="n">
        <v>1157183</v>
      </c>
      <c r="J75" s="116" t="n">
        <v>109.648552079602</v>
      </c>
      <c r="K75" s="129"/>
      <c r="L75" s="28"/>
      <c r="M75" s="28"/>
      <c r="N75" s="28"/>
      <c r="O75" s="28"/>
      <c r="P75" s="28"/>
    </row>
    <row r="76" customFormat="false" ht="20.15" hidden="false" customHeight="true" outlineLevel="0" collapsed="false">
      <c r="B76" s="94"/>
      <c r="C76" s="72" t="n">
        <v>60</v>
      </c>
      <c r="D76" s="36" t="s">
        <v>76</v>
      </c>
      <c r="E76" s="39" t="n">
        <v>50600</v>
      </c>
      <c r="F76" s="37" t="n">
        <v>53867</v>
      </c>
      <c r="G76" s="115" t="n">
        <v>93.9347247773696</v>
      </c>
      <c r="H76" s="39" t="n">
        <v>22762</v>
      </c>
      <c r="I76" s="37" t="n">
        <v>20849</v>
      </c>
      <c r="J76" s="116" t="n">
        <v>109.177824352453</v>
      </c>
      <c r="K76" s="129"/>
      <c r="L76" s="28"/>
      <c r="M76" s="28"/>
      <c r="N76" s="28"/>
      <c r="O76" s="28"/>
      <c r="P76" s="28"/>
    </row>
    <row r="77" customFormat="false" ht="20.15" hidden="false" customHeight="true" outlineLevel="0" collapsed="false">
      <c r="B77" s="94"/>
      <c r="C77" s="103" t="n">
        <v>61</v>
      </c>
      <c r="D77" s="119" t="s">
        <v>48</v>
      </c>
      <c r="E77" s="76" t="n">
        <v>1885</v>
      </c>
      <c r="F77" s="77" t="n">
        <v>1103</v>
      </c>
      <c r="G77" s="120" t="n">
        <v>170.94849474066</v>
      </c>
      <c r="H77" s="76" t="n">
        <v>1825</v>
      </c>
      <c r="I77" s="77" t="n">
        <v>1127</v>
      </c>
      <c r="J77" s="121" t="n">
        <v>161.954241102429</v>
      </c>
      <c r="K77" s="129"/>
      <c r="L77" s="28"/>
      <c r="M77" s="28"/>
      <c r="N77" s="28"/>
      <c r="O77" s="28"/>
      <c r="P77" s="28"/>
    </row>
    <row r="78" s="53" customFormat="true" ht="20.15" hidden="false" customHeight="true" outlineLevel="0" collapsed="false">
      <c r="B78" s="94"/>
      <c r="C78" s="80"/>
      <c r="D78" s="55" t="s">
        <v>49</v>
      </c>
      <c r="E78" s="59" t="n">
        <v>5881442</v>
      </c>
      <c r="F78" s="57" t="n">
        <v>5632224</v>
      </c>
      <c r="G78" s="58" t="n">
        <v>104.424867547412</v>
      </c>
      <c r="H78" s="59" t="n">
        <v>6233219</v>
      </c>
      <c r="I78" s="57" t="n">
        <v>6433564</v>
      </c>
      <c r="J78" s="82" t="n">
        <v>96.8859355972636</v>
      </c>
      <c r="K78" s="163"/>
      <c r="L78" s="28"/>
      <c r="M78" s="28"/>
      <c r="N78" s="28"/>
      <c r="O78" s="28"/>
      <c r="P78" s="28"/>
    </row>
    <row r="79" customFormat="false" ht="20.15" hidden="false" customHeight="true" outlineLevel="0" collapsed="false">
      <c r="B79" s="20" t="s">
        <v>77</v>
      </c>
      <c r="C79" s="21" t="n">
        <v>62</v>
      </c>
      <c r="D79" s="84" t="s">
        <v>78</v>
      </c>
      <c r="E79" s="39" t="n">
        <v>23018</v>
      </c>
      <c r="F79" s="97" t="n">
        <v>548495</v>
      </c>
      <c r="G79" s="145" t="n">
        <v>4.19657426229957</v>
      </c>
      <c r="H79" s="39" t="n">
        <v>15184</v>
      </c>
      <c r="I79" s="97" t="n">
        <v>154136</v>
      </c>
      <c r="J79" s="146" t="n">
        <v>9.85084341101365</v>
      </c>
      <c r="K79" s="129"/>
      <c r="L79" s="28"/>
      <c r="M79" s="28"/>
      <c r="N79" s="28"/>
      <c r="O79" s="28"/>
      <c r="P79" s="28"/>
    </row>
    <row r="80" customFormat="false" ht="20.15" hidden="false" customHeight="true" outlineLevel="0" collapsed="false">
      <c r="B80" s="20"/>
      <c r="C80" s="29" t="n">
        <v>63</v>
      </c>
      <c r="D80" s="36" t="s">
        <v>79</v>
      </c>
      <c r="E80" s="143" t="n">
        <v>66375</v>
      </c>
      <c r="F80" s="141" t="n">
        <v>64726</v>
      </c>
      <c r="G80" s="168" t="n">
        <v>102.547345588031</v>
      </c>
      <c r="H80" s="143" t="n">
        <v>8497</v>
      </c>
      <c r="I80" s="141" t="n">
        <v>8899</v>
      </c>
      <c r="J80" s="169" t="n">
        <v>95.4784662789025</v>
      </c>
      <c r="K80" s="129"/>
      <c r="L80" s="28"/>
      <c r="M80" s="28"/>
      <c r="N80" s="28"/>
      <c r="O80" s="28"/>
      <c r="P80" s="28"/>
    </row>
    <row r="81" customFormat="false" ht="20.15" hidden="false" customHeight="true" outlineLevel="0" collapsed="false">
      <c r="B81" s="20"/>
      <c r="C81" s="122" t="n">
        <v>64</v>
      </c>
      <c r="D81" s="119" t="s">
        <v>48</v>
      </c>
      <c r="E81" s="76" t="n">
        <v>221070</v>
      </c>
      <c r="F81" s="77" t="n">
        <v>194536</v>
      </c>
      <c r="G81" s="120" t="n">
        <v>113.639666694082</v>
      </c>
      <c r="H81" s="76" t="n">
        <v>126393</v>
      </c>
      <c r="I81" s="77" t="n">
        <v>105541</v>
      </c>
      <c r="J81" s="121" t="n">
        <v>119.757270809883</v>
      </c>
      <c r="K81" s="129"/>
      <c r="L81" s="28"/>
      <c r="M81" s="28"/>
      <c r="N81" s="28"/>
      <c r="O81" s="28"/>
      <c r="P81" s="28"/>
    </row>
    <row r="82" s="53" customFormat="true" ht="20.15" hidden="false" customHeight="true" outlineLevel="0" collapsed="false">
      <c r="B82" s="20"/>
      <c r="C82" s="14"/>
      <c r="D82" s="55" t="s">
        <v>49</v>
      </c>
      <c r="E82" s="56" t="n">
        <v>310463</v>
      </c>
      <c r="F82" s="57" t="n">
        <v>807757</v>
      </c>
      <c r="G82" s="58" t="n">
        <v>38.4351958732154</v>
      </c>
      <c r="H82" s="56" t="n">
        <v>150073</v>
      </c>
      <c r="I82" s="57" t="n">
        <v>268576</v>
      </c>
      <c r="J82" s="82" t="n">
        <v>55.8774522436994</v>
      </c>
      <c r="K82" s="163"/>
      <c r="L82" s="28"/>
      <c r="M82" s="28"/>
      <c r="N82" s="28"/>
      <c r="O82" s="28"/>
      <c r="P82" s="28"/>
    </row>
    <row r="83" s="53" customFormat="true" ht="20.15" hidden="false" customHeight="true" outlineLevel="0" collapsed="false">
      <c r="B83" s="123" t="s">
        <v>80</v>
      </c>
      <c r="C83" s="123"/>
      <c r="D83" s="123"/>
      <c r="E83" s="56" t="n">
        <v>87700020</v>
      </c>
      <c r="F83" s="57" t="n">
        <v>95645509</v>
      </c>
      <c r="G83" s="58" t="n">
        <v>91.6927735911685</v>
      </c>
      <c r="H83" s="56" t="n">
        <v>22957936</v>
      </c>
      <c r="I83" s="57" t="n">
        <v>26617587</v>
      </c>
      <c r="J83" s="82" t="n">
        <v>86.251005001996</v>
      </c>
      <c r="K83" s="163"/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24"/>
      <c r="C84" s="62"/>
      <c r="D84" s="125"/>
      <c r="E84" s="125"/>
      <c r="F84" s="125"/>
      <c r="G84" s="125"/>
      <c r="H84" s="125"/>
      <c r="I84" s="125"/>
      <c r="J84" s="125"/>
      <c r="K84" s="129"/>
    </row>
    <row r="85" customFormat="false" ht="18" hidden="false" customHeight="true" outlineLevel="0" collapsed="false">
      <c r="B85" s="61"/>
      <c r="C85" s="62"/>
      <c r="D85" s="63"/>
      <c r="E85" s="63"/>
      <c r="F85" s="63"/>
      <c r="G85" s="63"/>
      <c r="H85" s="63"/>
      <c r="I85" s="63"/>
      <c r="J85" s="63"/>
      <c r="K85" s="129"/>
    </row>
    <row r="86" customFormat="false" ht="18" hidden="false" customHeight="true" outlineLevel="0" collapsed="false">
      <c r="B86" s="61"/>
      <c r="C86" s="62"/>
      <c r="D86" s="63"/>
      <c r="E86" s="63"/>
      <c r="F86" s="63"/>
      <c r="G86" s="63"/>
      <c r="H86" s="63"/>
      <c r="I86" s="63"/>
      <c r="J86" s="63"/>
      <c r="K86" s="129"/>
    </row>
    <row r="87" customFormat="false" ht="18" hidden="false" customHeight="true" outlineLevel="0" collapsed="false">
      <c r="B87" s="61"/>
      <c r="C87" s="62"/>
      <c r="D87" s="63"/>
      <c r="E87" s="63"/>
      <c r="F87" s="63"/>
      <c r="G87" s="63"/>
      <c r="H87" s="63"/>
      <c r="I87" s="63"/>
      <c r="J87" s="63"/>
      <c r="K87" s="129"/>
    </row>
    <row r="88" customFormat="false" ht="18" hidden="false" customHeight="true" outlineLevel="0" collapsed="false">
      <c r="B88" s="61"/>
      <c r="C88" s="62"/>
      <c r="D88" s="63"/>
      <c r="E88" s="63"/>
      <c r="F88" s="63"/>
      <c r="G88" s="63"/>
      <c r="H88" s="63"/>
      <c r="I88" s="63"/>
      <c r="J88" s="63"/>
      <c r="K88" s="129"/>
    </row>
    <row r="89" customFormat="false" ht="18" hidden="false" customHeight="true" outlineLevel="0" collapsed="false">
      <c r="B89" s="61"/>
      <c r="C89" s="62"/>
      <c r="D89" s="63"/>
      <c r="E89" s="63"/>
      <c r="F89" s="63"/>
      <c r="G89" s="63"/>
      <c r="H89" s="63"/>
      <c r="I89" s="125"/>
      <c r="J89" s="63"/>
      <c r="K89" s="129"/>
    </row>
    <row r="90" customFormat="false" ht="18" hidden="false" customHeight="true" outlineLevel="0" collapsed="false">
      <c r="B90" s="61"/>
      <c r="C90" s="62"/>
      <c r="D90" s="63"/>
      <c r="E90" s="63"/>
      <c r="F90" s="63"/>
      <c r="G90" s="63"/>
      <c r="H90" s="63"/>
      <c r="I90" s="63"/>
      <c r="J90" s="63"/>
      <c r="K90" s="129"/>
    </row>
    <row r="91" customFormat="false" ht="18" hidden="false" customHeight="true" outlineLevel="0" collapsed="false">
      <c r="B91" s="61"/>
      <c r="C91" s="62"/>
      <c r="D91" s="63"/>
      <c r="E91" s="63"/>
      <c r="F91" s="63"/>
      <c r="G91" s="63"/>
      <c r="H91" s="63"/>
      <c r="I91" s="63"/>
      <c r="J91" s="63"/>
      <c r="K91" s="129"/>
    </row>
    <row r="92" customFormat="false" ht="18" hidden="false" customHeight="true" outlineLevel="0" collapsed="false">
      <c r="B92" s="61"/>
      <c r="C92" s="62"/>
      <c r="D92" s="63"/>
      <c r="E92" s="63"/>
      <c r="F92" s="63"/>
      <c r="G92" s="63"/>
      <c r="H92" s="63"/>
      <c r="I92" s="63"/>
      <c r="J92" s="63"/>
      <c r="K92" s="129"/>
    </row>
    <row r="93" customFormat="false" ht="18" hidden="false" customHeight="true" outlineLevel="0" collapsed="false">
      <c r="B93" s="129"/>
      <c r="C93" s="62"/>
      <c r="D93" s="130"/>
      <c r="E93" s="130"/>
      <c r="F93" s="130"/>
      <c r="G93" s="130"/>
      <c r="H93" s="130"/>
      <c r="I93" s="130"/>
      <c r="J93" s="130"/>
      <c r="K93" s="129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2.9"/>
    <col collapsed="false" customWidth="true" hidden="false" outlineLevel="0" max="3" min="3" style="1" width="2.9"/>
    <col collapsed="false" customWidth="true" hidden="false" outlineLevel="0" max="4" min="4" style="2" width="25.63"/>
    <col collapsed="false" customWidth="true" hidden="false" outlineLevel="0" max="5" min="5" style="2" width="14.08"/>
    <col collapsed="false" customWidth="true" hidden="false" outlineLevel="0" max="6" min="6" style="2" width="14.99"/>
    <col collapsed="false" customWidth="true" hidden="false" outlineLevel="0" max="7" min="7" style="2" width="10.44"/>
    <col collapsed="false" customWidth="true" hidden="false" outlineLevel="0" max="8" min="8" style="2" width="14.08"/>
    <col collapsed="false" customWidth="true" hidden="false" outlineLevel="0" max="9" min="9" style="2" width="14.99"/>
    <col collapsed="false" customWidth="true" hidden="false" outlineLevel="0" max="10" min="10" style="2" width="10.44"/>
    <col collapsed="false" customWidth="true" hidden="false" outlineLevel="0" max="16" min="12" style="0" width="10.63"/>
  </cols>
  <sheetData>
    <row r="1" customFormat="false" ht="19" hidden="false" customHeight="true" outlineLevel="0" collapsed="false">
      <c r="B1" s="3"/>
      <c r="C1" s="3"/>
      <c r="D1" s="3"/>
    </row>
    <row r="2" customFormat="false" ht="19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4.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5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9"/>
    </row>
    <row r="5" customFormat="false" ht="20.15" hidden="false" customHeight="true" outlineLevel="0" collapsed="false">
      <c r="B5" s="13"/>
      <c r="C5" s="14"/>
      <c r="D5" s="10"/>
      <c r="E5" s="15" t="s">
        <v>84</v>
      </c>
      <c r="F5" s="170" t="s">
        <v>87</v>
      </c>
      <c r="G5" s="17" t="s">
        <v>88</v>
      </c>
      <c r="H5" s="15" t="s">
        <v>84</v>
      </c>
      <c r="I5" s="170" t="s">
        <v>87</v>
      </c>
      <c r="J5" s="19" t="s">
        <v>88</v>
      </c>
      <c r="K5" s="129"/>
    </row>
    <row r="6" customFormat="false" ht="20.15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29996176</v>
      </c>
      <c r="F6" s="24" t="n">
        <v>9089601</v>
      </c>
      <c r="G6" s="25" t="n">
        <v>330.005427741117</v>
      </c>
      <c r="H6" s="23" t="n">
        <v>1617947</v>
      </c>
      <c r="I6" s="26" t="n">
        <v>312512</v>
      </c>
      <c r="J6" s="27" t="n">
        <v>517.723822091724</v>
      </c>
      <c r="K6" s="129"/>
      <c r="L6" s="28"/>
      <c r="M6" s="28"/>
      <c r="N6" s="28"/>
      <c r="O6" s="28"/>
      <c r="P6" s="28"/>
    </row>
    <row r="7" customFormat="false" ht="20.15" hidden="false" customHeight="true" outlineLevel="0" collapsed="false">
      <c r="B7" s="20"/>
      <c r="C7" s="29" t="n">
        <v>2</v>
      </c>
      <c r="D7" s="30" t="s">
        <v>11</v>
      </c>
      <c r="E7" s="41" t="n">
        <v>10</v>
      </c>
      <c r="F7" s="37" t="n">
        <v>2880</v>
      </c>
      <c r="G7" s="43" t="n">
        <v>0.347222222222222</v>
      </c>
      <c r="H7" s="41" t="n">
        <v>3</v>
      </c>
      <c r="I7" s="39" t="n">
        <v>91</v>
      </c>
      <c r="J7" s="27" t="n">
        <v>3.28227571115974</v>
      </c>
      <c r="K7" s="129"/>
      <c r="L7" s="28"/>
      <c r="M7" s="28"/>
      <c r="N7" s="28"/>
      <c r="O7" s="28"/>
      <c r="P7" s="28"/>
    </row>
    <row r="8" customFormat="false" ht="20.15" hidden="false" customHeight="true" outlineLevel="0" collapsed="false">
      <c r="B8" s="20"/>
      <c r="C8" s="29" t="n">
        <v>3</v>
      </c>
      <c r="D8" s="36" t="s">
        <v>13</v>
      </c>
      <c r="E8" s="37" t="n">
        <v>18672</v>
      </c>
      <c r="F8" s="37" t="n">
        <v>12565</v>
      </c>
      <c r="G8" s="43" t="n">
        <v>148.605005045794</v>
      </c>
      <c r="H8" s="37" t="n">
        <v>2234</v>
      </c>
      <c r="I8" s="37" t="n">
        <v>1125</v>
      </c>
      <c r="J8" s="27" t="n">
        <v>198.58249286013</v>
      </c>
      <c r="K8" s="129"/>
      <c r="L8" s="28"/>
      <c r="M8" s="28"/>
      <c r="N8" s="28"/>
      <c r="O8" s="28"/>
      <c r="P8" s="28"/>
    </row>
    <row r="9" customFormat="false" ht="20.15" hidden="false" customHeight="true" outlineLevel="0" collapsed="false">
      <c r="B9" s="20"/>
      <c r="C9" s="29" t="n">
        <v>4</v>
      </c>
      <c r="D9" s="36" t="s">
        <v>14</v>
      </c>
      <c r="E9" s="41" t="n">
        <v>461464</v>
      </c>
      <c r="F9" s="37" t="n">
        <v>380412</v>
      </c>
      <c r="G9" s="43" t="n">
        <v>121.306184255194</v>
      </c>
      <c r="H9" s="41" t="n">
        <v>939382</v>
      </c>
      <c r="I9" s="39" t="n">
        <v>774959</v>
      </c>
      <c r="J9" s="27" t="n">
        <v>121.21704996817</v>
      </c>
      <c r="K9" s="129"/>
      <c r="L9" s="28"/>
      <c r="M9" s="28"/>
      <c r="N9" s="28"/>
      <c r="O9" s="28"/>
      <c r="P9" s="28"/>
    </row>
    <row r="10" customFormat="false" ht="20.15" hidden="false" customHeight="true" outlineLevel="0" collapsed="false">
      <c r="B10" s="20"/>
      <c r="C10" s="29" t="n">
        <v>5</v>
      </c>
      <c r="D10" s="36" t="s">
        <v>15</v>
      </c>
      <c r="E10" s="37" t="n">
        <v>1240</v>
      </c>
      <c r="F10" s="37" t="n">
        <v>1832</v>
      </c>
      <c r="G10" s="43" t="n">
        <v>67.7053762501638</v>
      </c>
      <c r="H10" s="37" t="n">
        <v>1201</v>
      </c>
      <c r="I10" s="37" t="n">
        <v>1152</v>
      </c>
      <c r="J10" s="27" t="n">
        <v>104.324418200764</v>
      </c>
      <c r="K10" s="129"/>
      <c r="L10" s="28"/>
      <c r="M10" s="28"/>
      <c r="N10" s="28"/>
      <c r="O10" s="28"/>
      <c r="P10" s="28"/>
    </row>
    <row r="11" customFormat="false" ht="20.15" hidden="false" customHeight="true" outlineLevel="0" collapsed="false">
      <c r="B11" s="20"/>
      <c r="C11" s="29" t="n">
        <v>6</v>
      </c>
      <c r="D11" s="36" t="s">
        <v>16</v>
      </c>
      <c r="E11" s="41" t="n">
        <v>2828936</v>
      </c>
      <c r="F11" s="37" t="n">
        <v>3476958</v>
      </c>
      <c r="G11" s="43" t="n">
        <v>81.3623901959727</v>
      </c>
      <c r="H11" s="41" t="n">
        <v>273198</v>
      </c>
      <c r="I11" s="39" t="n">
        <v>440516</v>
      </c>
      <c r="J11" s="27" t="n">
        <v>62.0176328348968</v>
      </c>
      <c r="K11" s="129"/>
      <c r="L11" s="28"/>
      <c r="M11" s="28"/>
      <c r="N11" s="28"/>
      <c r="O11" s="28"/>
      <c r="P11" s="28"/>
    </row>
    <row r="12" customFormat="false" ht="20.15" hidden="false" customHeight="true" outlineLevel="0" collapsed="false">
      <c r="B12" s="20"/>
      <c r="C12" s="29" t="n">
        <v>7</v>
      </c>
      <c r="D12" s="36" t="s">
        <v>17</v>
      </c>
      <c r="E12" s="41" t="n">
        <v>2064908</v>
      </c>
      <c r="F12" s="37" t="n">
        <v>1326861</v>
      </c>
      <c r="G12" s="43" t="n">
        <v>155.623496169231</v>
      </c>
      <c r="H12" s="41" t="n">
        <v>284250</v>
      </c>
      <c r="I12" s="39" t="n">
        <v>222456</v>
      </c>
      <c r="J12" s="27" t="n">
        <v>127.777777812242</v>
      </c>
      <c r="K12" s="129"/>
      <c r="L12" s="28"/>
      <c r="M12" s="28"/>
      <c r="N12" s="28"/>
      <c r="O12" s="28"/>
      <c r="P12" s="28"/>
    </row>
    <row r="13" customFormat="false" ht="20.15" hidden="false" customHeight="true" outlineLevel="0" collapsed="false">
      <c r="B13" s="20"/>
      <c r="C13" s="29" t="n">
        <v>8</v>
      </c>
      <c r="D13" s="36" t="s">
        <v>18</v>
      </c>
      <c r="E13" s="41" t="n">
        <v>3882464</v>
      </c>
      <c r="F13" s="37" t="n">
        <v>2852856</v>
      </c>
      <c r="G13" s="43" t="n">
        <v>136.0904428162</v>
      </c>
      <c r="H13" s="41" t="n">
        <v>649905</v>
      </c>
      <c r="I13" s="39" t="n">
        <v>475463</v>
      </c>
      <c r="J13" s="27" t="n">
        <v>136.689077034813</v>
      </c>
      <c r="K13" s="129"/>
      <c r="L13" s="28"/>
      <c r="M13" s="28"/>
      <c r="N13" s="28"/>
      <c r="O13" s="28"/>
      <c r="P13" s="28"/>
    </row>
    <row r="14" customFormat="false" ht="20.15" hidden="false" customHeight="true" outlineLevel="0" collapsed="false">
      <c r="B14" s="20"/>
      <c r="C14" s="29" t="n">
        <v>9</v>
      </c>
      <c r="D14" s="36" t="s">
        <v>19</v>
      </c>
      <c r="E14" s="41" t="n">
        <v>2457266</v>
      </c>
      <c r="F14" s="37" t="n">
        <v>2490360</v>
      </c>
      <c r="G14" s="43" t="n">
        <v>98.6711078983675</v>
      </c>
      <c r="H14" s="41" t="n">
        <v>120672</v>
      </c>
      <c r="I14" s="39" t="n">
        <v>151521</v>
      </c>
      <c r="J14" s="27" t="n">
        <v>79.6405888440557</v>
      </c>
      <c r="K14" s="129"/>
      <c r="L14" s="28"/>
      <c r="M14" s="28"/>
      <c r="N14" s="28"/>
      <c r="O14" s="28"/>
      <c r="P14" s="28"/>
    </row>
    <row r="15" customFormat="false" ht="20.15" hidden="false" customHeight="true" outlineLevel="0" collapsed="false">
      <c r="B15" s="20"/>
      <c r="C15" s="29" t="n">
        <v>10</v>
      </c>
      <c r="D15" s="36" t="s">
        <v>20</v>
      </c>
      <c r="E15" s="41" t="n">
        <v>438881</v>
      </c>
      <c r="F15" s="37" t="n">
        <v>542840</v>
      </c>
      <c r="G15" s="43" t="n">
        <v>80.8490441917643</v>
      </c>
      <c r="H15" s="41" t="n">
        <v>26362</v>
      </c>
      <c r="I15" s="39" t="n">
        <v>37201</v>
      </c>
      <c r="J15" s="27" t="n">
        <v>70.8648383353209</v>
      </c>
      <c r="K15" s="129"/>
      <c r="L15" s="28"/>
      <c r="M15" s="28"/>
      <c r="N15" s="28"/>
      <c r="O15" s="28"/>
      <c r="P15" s="28"/>
    </row>
    <row r="16" customFormat="false" ht="20.15" hidden="false" customHeight="true" outlineLevel="0" collapsed="false">
      <c r="B16" s="20"/>
      <c r="C16" s="29" t="n">
        <v>11</v>
      </c>
      <c r="D16" s="36" t="s">
        <v>21</v>
      </c>
      <c r="E16" s="41" t="n">
        <v>266701</v>
      </c>
      <c r="F16" s="37" t="n">
        <v>295117</v>
      </c>
      <c r="G16" s="43" t="n">
        <v>90.3712919883385</v>
      </c>
      <c r="H16" s="41" t="n">
        <v>130342</v>
      </c>
      <c r="I16" s="39" t="n">
        <v>131359</v>
      </c>
      <c r="J16" s="27" t="n">
        <v>99.2254009586063</v>
      </c>
      <c r="K16" s="129"/>
      <c r="L16" s="28"/>
      <c r="M16" s="28"/>
      <c r="N16" s="28"/>
      <c r="O16" s="28"/>
      <c r="P16" s="28"/>
    </row>
    <row r="17" customFormat="false" ht="20.15" hidden="false" customHeight="true" outlineLevel="0" collapsed="false">
      <c r="B17" s="20"/>
      <c r="C17" s="29" t="n">
        <v>12</v>
      </c>
      <c r="D17" s="36" t="s">
        <v>22</v>
      </c>
      <c r="E17" s="41" t="n">
        <v>14555</v>
      </c>
      <c r="F17" s="37" t="n">
        <v>28653</v>
      </c>
      <c r="G17" s="43" t="n">
        <v>50.7987684300974</v>
      </c>
      <c r="H17" s="41" t="n">
        <v>6224</v>
      </c>
      <c r="I17" s="39" t="n">
        <v>10455</v>
      </c>
      <c r="J17" s="27" t="n">
        <v>59.5344881471749</v>
      </c>
      <c r="K17" s="129"/>
      <c r="L17" s="28"/>
      <c r="M17" s="28"/>
      <c r="N17" s="28"/>
      <c r="O17" s="28"/>
      <c r="P17" s="28"/>
    </row>
    <row r="18" customFormat="false" ht="20.15" hidden="false" customHeight="true" outlineLevel="0" collapsed="false">
      <c r="B18" s="20"/>
      <c r="C18" s="29" t="n">
        <v>13</v>
      </c>
      <c r="D18" s="36" t="s">
        <v>23</v>
      </c>
      <c r="E18" s="41" t="n">
        <v>28303</v>
      </c>
      <c r="F18" s="37" t="n">
        <v>30504</v>
      </c>
      <c r="G18" s="43" t="n">
        <v>92.7846474606942</v>
      </c>
      <c r="H18" s="41" t="n">
        <v>13461</v>
      </c>
      <c r="I18" s="39" t="n">
        <v>13964</v>
      </c>
      <c r="J18" s="27" t="n">
        <v>96.3971091107696</v>
      </c>
      <c r="K18" s="129"/>
      <c r="L18" s="28"/>
      <c r="M18" s="28"/>
      <c r="N18" s="28"/>
      <c r="O18" s="28"/>
      <c r="P18" s="28"/>
    </row>
    <row r="19" customFormat="false" ht="20.15" hidden="false" customHeight="true" outlineLevel="0" collapsed="false">
      <c r="B19" s="20"/>
      <c r="C19" s="29" t="n">
        <v>14</v>
      </c>
      <c r="D19" s="30" t="s">
        <v>24</v>
      </c>
      <c r="E19" s="41" t="n">
        <v>27483</v>
      </c>
      <c r="F19" s="37" t="n">
        <v>52164</v>
      </c>
      <c r="G19" s="43" t="n">
        <v>52.6857602944559</v>
      </c>
      <c r="H19" s="41" t="n">
        <v>4561</v>
      </c>
      <c r="I19" s="39" t="n">
        <v>9330</v>
      </c>
      <c r="J19" s="27" t="n">
        <v>48.8874121077002</v>
      </c>
      <c r="K19" s="129"/>
      <c r="L19" s="28"/>
      <c r="M19" s="28"/>
      <c r="N19" s="28"/>
      <c r="O19" s="28"/>
      <c r="P19" s="28"/>
    </row>
    <row r="20" customFormat="false" ht="20.15" hidden="false" customHeight="true" outlineLevel="0" collapsed="false">
      <c r="B20" s="20"/>
      <c r="C20" s="29" t="n">
        <v>15</v>
      </c>
      <c r="D20" s="36" t="s">
        <v>25</v>
      </c>
      <c r="E20" s="41" t="n">
        <v>193824</v>
      </c>
      <c r="F20" s="37" t="n">
        <v>220175</v>
      </c>
      <c r="G20" s="43" t="n">
        <v>88.0314538489516</v>
      </c>
      <c r="H20" s="41" t="n">
        <v>110324</v>
      </c>
      <c r="I20" s="39" t="n">
        <v>120705</v>
      </c>
      <c r="J20" s="27" t="n">
        <v>91.3995442712081</v>
      </c>
      <c r="K20" s="129"/>
      <c r="L20" s="28"/>
      <c r="M20" s="28"/>
      <c r="N20" s="28"/>
      <c r="O20" s="28"/>
      <c r="P20" s="28"/>
    </row>
    <row r="21" customFormat="false" ht="20.15" hidden="false" customHeight="true" outlineLevel="0" collapsed="false">
      <c r="B21" s="20"/>
      <c r="C21" s="29" t="n">
        <v>16</v>
      </c>
      <c r="D21" s="36" t="s">
        <v>26</v>
      </c>
      <c r="E21" s="41" t="n">
        <v>92364</v>
      </c>
      <c r="F21" s="37" t="n">
        <v>115214</v>
      </c>
      <c r="G21" s="43" t="n">
        <v>80.1675733270008</v>
      </c>
      <c r="H21" s="41" t="n">
        <v>48168</v>
      </c>
      <c r="I21" s="39" t="n">
        <v>48786</v>
      </c>
      <c r="J21" s="27" t="n">
        <v>98.7335181952355</v>
      </c>
      <c r="K21" s="129"/>
      <c r="L21" s="28"/>
      <c r="M21" s="28"/>
      <c r="N21" s="28"/>
      <c r="O21" s="28"/>
      <c r="P21" s="28"/>
    </row>
    <row r="22" customFormat="false" ht="20.15" hidden="false" customHeight="true" outlineLevel="0" collapsed="false">
      <c r="B22" s="20"/>
      <c r="C22" s="29" t="n">
        <v>17</v>
      </c>
      <c r="D22" s="36" t="s">
        <v>27</v>
      </c>
      <c r="E22" s="41" t="n">
        <v>55396</v>
      </c>
      <c r="F22" s="37" t="n">
        <v>122949</v>
      </c>
      <c r="G22" s="73" t="n">
        <v>45.0559687987347</v>
      </c>
      <c r="H22" s="41" t="n">
        <v>18627</v>
      </c>
      <c r="I22" s="37" t="n">
        <v>35518</v>
      </c>
      <c r="J22" s="27" t="n">
        <v>52.4439099402344</v>
      </c>
      <c r="K22" s="129"/>
      <c r="L22" s="28"/>
      <c r="M22" s="28"/>
      <c r="N22" s="28"/>
      <c r="O22" s="28"/>
      <c r="P22" s="28"/>
    </row>
    <row r="23" customFormat="false" ht="20.15" hidden="false" customHeight="true" outlineLevel="0" collapsed="false">
      <c r="B23" s="20"/>
      <c r="C23" s="29" t="n">
        <v>18</v>
      </c>
      <c r="D23" s="30" t="s">
        <v>28</v>
      </c>
      <c r="E23" s="41" t="n">
        <v>129900</v>
      </c>
      <c r="F23" s="37" t="n">
        <v>123974</v>
      </c>
      <c r="G23" s="73" t="n">
        <v>104.78026198171</v>
      </c>
      <c r="H23" s="41" t="n">
        <v>44756</v>
      </c>
      <c r="I23" s="37" t="n">
        <v>40200</v>
      </c>
      <c r="J23" s="27" t="n">
        <v>111.333999731535</v>
      </c>
      <c r="K23" s="129"/>
      <c r="L23" s="28"/>
      <c r="M23" s="28"/>
      <c r="N23" s="28"/>
      <c r="O23" s="28"/>
      <c r="P23" s="28"/>
    </row>
    <row r="24" customFormat="false" ht="20.15" hidden="false" customHeight="true" outlineLevel="0" collapsed="false">
      <c r="B24" s="20"/>
      <c r="C24" s="29" t="n">
        <v>19</v>
      </c>
      <c r="D24" s="36" t="s">
        <v>29</v>
      </c>
      <c r="E24" s="41" t="n">
        <v>711483</v>
      </c>
      <c r="F24" s="37" t="n">
        <v>522561</v>
      </c>
      <c r="G24" s="43" t="n">
        <v>136.153017695459</v>
      </c>
      <c r="H24" s="41" t="n">
        <v>602582</v>
      </c>
      <c r="I24" s="39" t="n">
        <v>445709</v>
      </c>
      <c r="J24" s="27" t="n">
        <v>135.196291726381</v>
      </c>
      <c r="K24" s="129"/>
      <c r="L24" s="28"/>
      <c r="M24" s="28"/>
      <c r="N24" s="28"/>
      <c r="O24" s="28"/>
      <c r="P24" s="28"/>
    </row>
    <row r="25" customFormat="false" ht="20.15" hidden="false" customHeight="true" outlineLevel="0" collapsed="false">
      <c r="B25" s="20"/>
      <c r="C25" s="29" t="n">
        <v>20</v>
      </c>
      <c r="D25" s="36" t="s">
        <v>30</v>
      </c>
      <c r="E25" s="41" t="n">
        <v>68617</v>
      </c>
      <c r="F25" s="37" t="n">
        <v>521262</v>
      </c>
      <c r="G25" s="43" t="n">
        <v>13.1635419661004</v>
      </c>
      <c r="H25" s="41" t="n">
        <v>16774</v>
      </c>
      <c r="I25" s="39" t="n">
        <v>32131</v>
      </c>
      <c r="J25" s="27" t="n">
        <v>52.2056057109979</v>
      </c>
      <c r="K25" s="129"/>
      <c r="L25" s="28"/>
      <c r="M25" s="28"/>
      <c r="N25" s="28"/>
      <c r="O25" s="28"/>
      <c r="P25" s="28"/>
    </row>
    <row r="26" customFormat="false" ht="20.15" hidden="false" customHeight="true" outlineLevel="0" collapsed="false">
      <c r="B26" s="20"/>
      <c r="C26" s="29" t="n">
        <v>21</v>
      </c>
      <c r="D26" s="36" t="s">
        <v>31</v>
      </c>
      <c r="E26" s="41" t="n">
        <v>80925</v>
      </c>
      <c r="F26" s="37" t="n">
        <v>75455</v>
      </c>
      <c r="G26" s="43" t="n">
        <v>107.248756948142</v>
      </c>
      <c r="H26" s="41" t="n">
        <v>24527</v>
      </c>
      <c r="I26" s="39" t="n">
        <v>11738</v>
      </c>
      <c r="J26" s="27" t="n">
        <v>208.952910190869</v>
      </c>
      <c r="K26" s="129"/>
      <c r="L26" s="28"/>
      <c r="M26" s="28"/>
      <c r="N26" s="28"/>
      <c r="O26" s="28"/>
      <c r="P26" s="28"/>
    </row>
    <row r="27" customFormat="false" ht="20.15" hidden="false" customHeight="true" outlineLevel="0" collapsed="false">
      <c r="B27" s="20"/>
      <c r="C27" s="29" t="n">
        <v>22</v>
      </c>
      <c r="D27" s="36" t="s">
        <v>32</v>
      </c>
      <c r="E27" s="31" t="s">
        <v>12</v>
      </c>
      <c r="F27" s="141" t="n">
        <v>3</v>
      </c>
      <c r="G27" s="33" t="s">
        <v>12</v>
      </c>
      <c r="H27" s="31" t="s">
        <v>12</v>
      </c>
      <c r="I27" s="143" t="n">
        <v>2</v>
      </c>
      <c r="J27" s="35" t="s">
        <v>12</v>
      </c>
      <c r="K27" s="129"/>
      <c r="L27" s="28"/>
      <c r="M27" s="28"/>
      <c r="N27" s="28"/>
      <c r="O27" s="28"/>
      <c r="P27" s="28"/>
    </row>
    <row r="28" customFormat="false" ht="20.15" hidden="false" customHeight="true" outlineLevel="0" collapsed="false">
      <c r="B28" s="20"/>
      <c r="C28" s="29" t="n">
        <v>23</v>
      </c>
      <c r="D28" s="36" t="s">
        <v>33</v>
      </c>
      <c r="E28" s="41" t="n">
        <v>13055</v>
      </c>
      <c r="F28" s="37" t="n">
        <v>50746</v>
      </c>
      <c r="G28" s="43" t="n">
        <v>25.7264133654147</v>
      </c>
      <c r="H28" s="41" t="n">
        <v>10221</v>
      </c>
      <c r="I28" s="39" t="n">
        <v>36411</v>
      </c>
      <c r="J28" s="27" t="n">
        <v>28.0717043571551</v>
      </c>
      <c r="K28" s="129"/>
      <c r="L28" s="28"/>
      <c r="M28" s="28"/>
      <c r="N28" s="28"/>
      <c r="O28" s="28"/>
      <c r="P28" s="28"/>
    </row>
    <row r="29" customFormat="false" ht="20.15" hidden="false" customHeight="true" outlineLevel="0" collapsed="false">
      <c r="B29" s="20"/>
      <c r="C29" s="29" t="n">
        <v>24</v>
      </c>
      <c r="D29" s="36" t="s">
        <v>34</v>
      </c>
      <c r="E29" s="41" t="n">
        <v>165075</v>
      </c>
      <c r="F29" s="37" t="n">
        <v>218258</v>
      </c>
      <c r="G29" s="43" t="n">
        <v>75.6326958190605</v>
      </c>
      <c r="H29" s="41" t="n">
        <v>188075</v>
      </c>
      <c r="I29" s="39" t="n">
        <v>198347</v>
      </c>
      <c r="J29" s="27" t="n">
        <v>94.8213131053731</v>
      </c>
      <c r="K29" s="129"/>
      <c r="L29" s="28"/>
      <c r="M29" s="28"/>
      <c r="N29" s="28"/>
      <c r="O29" s="28"/>
      <c r="P29" s="28"/>
    </row>
    <row r="30" customFormat="false" ht="20.15" hidden="false" customHeight="true" outlineLevel="0" collapsed="false">
      <c r="B30" s="20"/>
      <c r="C30" s="29" t="n">
        <v>25</v>
      </c>
      <c r="D30" s="36" t="s">
        <v>35</v>
      </c>
      <c r="E30" s="140" t="n">
        <v>8329</v>
      </c>
      <c r="F30" s="141" t="n">
        <v>1166</v>
      </c>
      <c r="G30" s="142" t="n">
        <v>714.212214237939</v>
      </c>
      <c r="H30" s="140" t="n">
        <v>2509</v>
      </c>
      <c r="I30" s="143" t="n">
        <v>314</v>
      </c>
      <c r="J30" s="146" t="n">
        <v>799.433355010542</v>
      </c>
      <c r="K30" s="129"/>
      <c r="L30" s="28"/>
      <c r="M30" s="28"/>
      <c r="N30" s="28"/>
      <c r="O30" s="28"/>
      <c r="P30" s="28"/>
    </row>
    <row r="31" customFormat="false" ht="20.15" hidden="false" customHeight="true" outlineLevel="0" collapsed="false">
      <c r="B31" s="20"/>
      <c r="C31" s="29" t="n">
        <v>26</v>
      </c>
      <c r="D31" s="36" t="s">
        <v>36</v>
      </c>
      <c r="E31" s="41" t="n">
        <v>2636722</v>
      </c>
      <c r="F31" s="37" t="n">
        <v>1371569</v>
      </c>
      <c r="G31" s="43" t="n">
        <v>192.241261754754</v>
      </c>
      <c r="H31" s="41" t="n">
        <v>1404445</v>
      </c>
      <c r="I31" s="39" t="n">
        <v>772676</v>
      </c>
      <c r="J31" s="27" t="n">
        <v>181.763688029787</v>
      </c>
      <c r="K31" s="129"/>
      <c r="L31" s="28"/>
      <c r="M31" s="28"/>
      <c r="N31" s="28"/>
      <c r="O31" s="28"/>
      <c r="P31" s="28"/>
    </row>
    <row r="32" customFormat="false" ht="20.15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7" t="n">
        <v>19477</v>
      </c>
      <c r="G32" s="45" t="s">
        <v>12</v>
      </c>
      <c r="H32" s="31" t="s">
        <v>12</v>
      </c>
      <c r="I32" s="37" t="n">
        <v>15029</v>
      </c>
      <c r="J32" s="71" t="n">
        <v>0</v>
      </c>
      <c r="K32" s="129"/>
      <c r="L32" s="28"/>
      <c r="M32" s="28"/>
      <c r="N32" s="28"/>
      <c r="O32" s="28"/>
      <c r="P32" s="28"/>
    </row>
    <row r="33" customFormat="false" ht="20.15" hidden="false" customHeight="true" outlineLevel="0" collapsed="false">
      <c r="B33" s="20"/>
      <c r="C33" s="29" t="n">
        <v>28</v>
      </c>
      <c r="D33" s="36" t="s">
        <v>38</v>
      </c>
      <c r="E33" s="41" t="n">
        <v>52788</v>
      </c>
      <c r="F33" s="37" t="n">
        <v>59925</v>
      </c>
      <c r="G33" s="43" t="n">
        <v>88.0904948440327</v>
      </c>
      <c r="H33" s="41" t="n">
        <v>58772</v>
      </c>
      <c r="I33" s="39" t="n">
        <v>50718</v>
      </c>
      <c r="J33" s="27" t="n">
        <v>115.879857881989</v>
      </c>
      <c r="K33" s="129"/>
      <c r="L33" s="28"/>
      <c r="M33" s="28"/>
      <c r="N33" s="28"/>
      <c r="O33" s="28"/>
      <c r="P33" s="28"/>
    </row>
    <row r="34" customFormat="false" ht="20.15" hidden="false" customHeight="true" outlineLevel="0" collapsed="false">
      <c r="B34" s="20"/>
      <c r="C34" s="29" t="n">
        <v>29</v>
      </c>
      <c r="D34" s="36" t="s">
        <v>39</v>
      </c>
      <c r="E34" s="41" t="n">
        <v>177815</v>
      </c>
      <c r="F34" s="37" t="n">
        <v>187550</v>
      </c>
      <c r="G34" s="43" t="n">
        <v>94.8095431618669</v>
      </c>
      <c r="H34" s="41" t="n">
        <v>94456</v>
      </c>
      <c r="I34" s="39" t="n">
        <v>75232</v>
      </c>
      <c r="J34" s="27" t="n">
        <v>125.552496960861</v>
      </c>
      <c r="K34" s="129"/>
      <c r="L34" s="28"/>
      <c r="M34" s="28"/>
      <c r="N34" s="28"/>
      <c r="O34" s="28"/>
      <c r="P34" s="28"/>
    </row>
    <row r="35" customFormat="false" ht="20.15" hidden="false" customHeight="true" outlineLevel="0" collapsed="false">
      <c r="B35" s="20"/>
      <c r="C35" s="29" t="n">
        <v>30</v>
      </c>
      <c r="D35" s="36" t="s">
        <v>40</v>
      </c>
      <c r="E35" s="41" t="n">
        <v>192523</v>
      </c>
      <c r="F35" s="37" t="n">
        <v>324582</v>
      </c>
      <c r="G35" s="43" t="n">
        <v>59.314218371417</v>
      </c>
      <c r="H35" s="41" t="n">
        <v>219454</v>
      </c>
      <c r="I35" s="39" t="n">
        <v>284909</v>
      </c>
      <c r="J35" s="27" t="n">
        <v>77.0258202287496</v>
      </c>
      <c r="K35" s="129"/>
      <c r="L35" s="28"/>
      <c r="M35" s="28"/>
      <c r="N35" s="28"/>
      <c r="O35" s="28"/>
      <c r="P35" s="28"/>
    </row>
    <row r="36" customFormat="false" ht="20.15" hidden="false" customHeight="true" outlineLevel="0" collapsed="false">
      <c r="B36" s="20"/>
      <c r="C36" s="29" t="n">
        <v>31</v>
      </c>
      <c r="D36" s="30" t="s">
        <v>41</v>
      </c>
      <c r="E36" s="41" t="n">
        <v>33050</v>
      </c>
      <c r="F36" s="37" t="n">
        <v>43038</v>
      </c>
      <c r="G36" s="43" t="n">
        <v>76.7936732619757</v>
      </c>
      <c r="H36" s="41" t="n">
        <v>19727</v>
      </c>
      <c r="I36" s="39" t="n">
        <v>20927</v>
      </c>
      <c r="J36" s="27" t="n">
        <v>94.2648227916402</v>
      </c>
      <c r="K36" s="129"/>
      <c r="L36" s="28"/>
      <c r="M36" s="28"/>
      <c r="N36" s="28"/>
      <c r="O36" s="28"/>
      <c r="P36" s="28"/>
    </row>
    <row r="37" customFormat="false" ht="20.15" hidden="false" customHeight="true" outlineLevel="0" collapsed="false">
      <c r="B37" s="20"/>
      <c r="C37" s="29" t="n">
        <v>32</v>
      </c>
      <c r="D37" s="36" t="s">
        <v>42</v>
      </c>
      <c r="E37" s="41" t="n">
        <v>3177</v>
      </c>
      <c r="F37" s="37" t="n">
        <v>6432</v>
      </c>
      <c r="G37" s="43" t="n">
        <v>49.3921208917633</v>
      </c>
      <c r="H37" s="41" t="n">
        <v>5631</v>
      </c>
      <c r="I37" s="39" t="n">
        <v>7724</v>
      </c>
      <c r="J37" s="27" t="n">
        <v>72.906148833795</v>
      </c>
      <c r="K37" s="129"/>
      <c r="L37" s="28"/>
      <c r="M37" s="28"/>
      <c r="N37" s="28"/>
      <c r="O37" s="28"/>
      <c r="P37" s="28"/>
    </row>
    <row r="38" customFormat="false" ht="20.15" hidden="false" customHeight="true" outlineLevel="0" collapsed="false">
      <c r="B38" s="20"/>
      <c r="C38" s="29" t="n">
        <v>33</v>
      </c>
      <c r="D38" s="36" t="s">
        <v>43</v>
      </c>
      <c r="E38" s="41" t="n">
        <v>40244</v>
      </c>
      <c r="F38" s="37" t="n">
        <v>46522</v>
      </c>
      <c r="G38" s="43" t="n">
        <v>86.5045655426203</v>
      </c>
      <c r="H38" s="41" t="n">
        <v>51931</v>
      </c>
      <c r="I38" s="39" t="n">
        <v>58791</v>
      </c>
      <c r="J38" s="27" t="n">
        <v>88.3312468532706</v>
      </c>
      <c r="K38" s="129"/>
      <c r="L38" s="28"/>
      <c r="M38" s="28"/>
      <c r="N38" s="28"/>
      <c r="O38" s="28"/>
      <c r="P38" s="28"/>
    </row>
    <row r="39" customFormat="false" ht="20.15" hidden="false" customHeight="true" outlineLevel="0" collapsed="false">
      <c r="B39" s="20"/>
      <c r="C39" s="29" t="n">
        <v>34</v>
      </c>
      <c r="D39" s="36" t="s">
        <v>44</v>
      </c>
      <c r="E39" s="41" t="n">
        <v>5302</v>
      </c>
      <c r="F39" s="37" t="n">
        <v>7410</v>
      </c>
      <c r="G39" s="43" t="n">
        <v>71.5554283986872</v>
      </c>
      <c r="H39" s="41" t="n">
        <v>1521</v>
      </c>
      <c r="I39" s="39" t="n">
        <v>1008</v>
      </c>
      <c r="J39" s="27" t="n">
        <v>150.884938389205</v>
      </c>
      <c r="K39" s="129"/>
      <c r="L39" s="28"/>
      <c r="M39" s="28"/>
      <c r="N39" s="28"/>
      <c r="O39" s="28"/>
      <c r="P39" s="28"/>
    </row>
    <row r="40" customFormat="false" ht="20.15" hidden="false" customHeight="true" outlineLevel="0" collapsed="false">
      <c r="B40" s="20"/>
      <c r="C40" s="29" t="n">
        <v>35</v>
      </c>
      <c r="D40" s="36" t="s">
        <v>45</v>
      </c>
      <c r="E40" s="41" t="n">
        <v>507088</v>
      </c>
      <c r="F40" s="37" t="n">
        <v>416840</v>
      </c>
      <c r="G40" s="43" t="n">
        <v>121.650527631351</v>
      </c>
      <c r="H40" s="41" t="n">
        <v>193681</v>
      </c>
      <c r="I40" s="39" t="n">
        <v>136019</v>
      </c>
      <c r="J40" s="27" t="n">
        <v>142.392338896374</v>
      </c>
      <c r="K40" s="147"/>
      <c r="L40" s="28"/>
      <c r="M40" s="28"/>
      <c r="N40" s="28"/>
      <c r="O40" s="28"/>
      <c r="P40" s="28"/>
    </row>
    <row r="41" customFormat="false" ht="20.15" hidden="false" customHeight="true" outlineLevel="0" collapsed="false">
      <c r="B41" s="20"/>
      <c r="C41" s="29" t="n">
        <v>36</v>
      </c>
      <c r="D41" s="36" t="s">
        <v>46</v>
      </c>
      <c r="E41" s="41" t="n">
        <v>39671</v>
      </c>
      <c r="F41" s="37" t="n">
        <v>63072</v>
      </c>
      <c r="G41" s="73" t="n">
        <v>62.8983567881582</v>
      </c>
      <c r="H41" s="41" t="n">
        <v>22187</v>
      </c>
      <c r="I41" s="37" t="n">
        <v>40262</v>
      </c>
      <c r="J41" s="27" t="n">
        <v>55.1068258249755</v>
      </c>
      <c r="K41" s="147"/>
      <c r="L41" s="28"/>
      <c r="M41" s="28"/>
      <c r="N41" s="28"/>
      <c r="O41" s="28"/>
      <c r="P41" s="28"/>
    </row>
    <row r="42" customFormat="false" ht="20.15" hidden="false" customHeight="true" outlineLevel="0" collapsed="false">
      <c r="B42" s="20"/>
      <c r="C42" s="29" t="n">
        <v>37</v>
      </c>
      <c r="D42" s="36" t="s">
        <v>47</v>
      </c>
      <c r="E42" s="41" t="n">
        <v>147</v>
      </c>
      <c r="F42" s="37" t="n">
        <v>8238</v>
      </c>
      <c r="G42" s="73" t="n">
        <v>1.78445701522251</v>
      </c>
      <c r="H42" s="41" t="n">
        <v>291</v>
      </c>
      <c r="I42" s="37" t="n">
        <v>1908</v>
      </c>
      <c r="J42" s="27" t="n">
        <v>15.248375602599</v>
      </c>
      <c r="K42" s="129"/>
      <c r="L42" s="28"/>
      <c r="M42" s="28"/>
      <c r="N42" s="28"/>
      <c r="O42" s="28"/>
      <c r="P42" s="28"/>
    </row>
    <row r="43" customFormat="false" ht="20.15" hidden="false" customHeight="true" outlineLevel="0" collapsed="false">
      <c r="B43" s="20"/>
      <c r="C43" s="29" t="n">
        <v>38</v>
      </c>
      <c r="D43" s="46" t="s">
        <v>48</v>
      </c>
      <c r="E43" s="47" t="n">
        <v>2321892</v>
      </c>
      <c r="F43" s="87" t="n">
        <v>1521612</v>
      </c>
      <c r="G43" s="88" t="n">
        <v>152.594248730951</v>
      </c>
      <c r="H43" s="171" t="n">
        <v>992913</v>
      </c>
      <c r="I43" s="87" t="n">
        <v>619402</v>
      </c>
      <c r="J43" s="51" t="n">
        <v>160.30179288273</v>
      </c>
      <c r="K43" s="129"/>
      <c r="L43" s="28"/>
      <c r="M43" s="28"/>
      <c r="N43" s="28"/>
      <c r="O43" s="28"/>
      <c r="P43" s="28"/>
    </row>
    <row r="44" s="53" customFormat="true" ht="20.15" hidden="false" customHeight="true" outlineLevel="0" collapsed="false">
      <c r="B44" s="20"/>
      <c r="C44" s="54"/>
      <c r="D44" s="55" t="s">
        <v>49</v>
      </c>
      <c r="E44" s="56" t="n">
        <v>50016447</v>
      </c>
      <c r="F44" s="57" t="n">
        <v>26292563</v>
      </c>
      <c r="G44" s="58" t="n">
        <v>190.230395130294</v>
      </c>
      <c r="H44" s="56" t="n">
        <v>8201316</v>
      </c>
      <c r="I44" s="59" t="n">
        <v>5455183</v>
      </c>
      <c r="J44" s="60" t="n">
        <v>150.339893085161</v>
      </c>
      <c r="K44" s="158"/>
      <c r="L44" s="28"/>
      <c r="M44" s="28"/>
      <c r="N44" s="28"/>
      <c r="O44" s="28"/>
      <c r="P44" s="28"/>
    </row>
    <row r="45" customFormat="false" ht="14" hidden="false" customHeight="false" outlineLevel="0" collapsed="false">
      <c r="B45" s="61"/>
      <c r="C45" s="62"/>
      <c r="D45" s="63"/>
      <c r="E45" s="159"/>
      <c r="F45" s="159"/>
      <c r="G45" s="159"/>
      <c r="H45" s="159"/>
      <c r="I45" s="159"/>
      <c r="J45" s="159"/>
      <c r="K45" s="129"/>
      <c r="L45" s="28"/>
      <c r="M45" s="28"/>
      <c r="N45" s="28"/>
      <c r="O45" s="28"/>
      <c r="P45" s="28"/>
    </row>
    <row r="46" customFormat="false" ht="14" hidden="false" customHeight="false" outlineLevel="0" collapsed="false">
      <c r="B46" s="61"/>
      <c r="C46" s="62"/>
      <c r="D46" s="63"/>
      <c r="E46" s="159"/>
      <c r="F46" s="159"/>
      <c r="G46" s="159"/>
      <c r="H46" s="159"/>
      <c r="I46" s="159"/>
      <c r="J46" s="159"/>
      <c r="K46" s="129"/>
      <c r="L46" s="28"/>
      <c r="M46" s="28"/>
      <c r="N46" s="28"/>
      <c r="O46" s="28"/>
      <c r="P46" s="28"/>
    </row>
    <row r="47" customFormat="false" ht="14.5" hidden="false" customHeight="false" outlineLevel="0" collapsed="false">
      <c r="B47" s="61"/>
      <c r="C47" s="62"/>
      <c r="D47" s="63"/>
      <c r="E47" s="159"/>
      <c r="F47" s="159"/>
      <c r="G47" s="159"/>
      <c r="H47" s="159"/>
      <c r="I47" s="159"/>
      <c r="J47" s="159"/>
      <c r="K47" s="129"/>
      <c r="L47" s="28"/>
      <c r="M47" s="28"/>
      <c r="N47" s="28"/>
      <c r="O47" s="28"/>
      <c r="P47" s="28"/>
    </row>
    <row r="48" customFormat="false" ht="20.15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9"/>
      <c r="L48" s="28"/>
      <c r="M48" s="28"/>
      <c r="N48" s="28"/>
      <c r="O48" s="28"/>
      <c r="P48" s="28"/>
    </row>
    <row r="49" customFormat="false" ht="20.15" hidden="false" customHeight="true" outlineLevel="0" collapsed="false">
      <c r="B49" s="13"/>
      <c r="C49" s="14"/>
      <c r="D49" s="10"/>
      <c r="E49" s="15" t="s">
        <v>84</v>
      </c>
      <c r="F49" s="170" t="s">
        <v>87</v>
      </c>
      <c r="G49" s="17" t="s">
        <v>88</v>
      </c>
      <c r="H49" s="15" t="s">
        <v>84</v>
      </c>
      <c r="I49" s="170" t="s">
        <v>87</v>
      </c>
      <c r="J49" s="19" t="s">
        <v>88</v>
      </c>
      <c r="K49" s="129"/>
      <c r="L49" s="28"/>
      <c r="M49" s="28"/>
      <c r="N49" s="28"/>
      <c r="O49" s="28"/>
      <c r="P49" s="28"/>
    </row>
    <row r="50" customFormat="false" ht="20.15" hidden="false" customHeight="true" outlineLevel="0" collapsed="false">
      <c r="B50" s="65" t="s">
        <v>50</v>
      </c>
      <c r="C50" s="66" t="n">
        <v>38</v>
      </c>
      <c r="D50" s="67" t="s">
        <v>51</v>
      </c>
      <c r="E50" s="96" t="n">
        <v>345148</v>
      </c>
      <c r="F50" s="97" t="n">
        <v>1275629</v>
      </c>
      <c r="G50" s="73" t="n">
        <v>27.0570440151486</v>
      </c>
      <c r="H50" s="96" t="n">
        <v>73134</v>
      </c>
      <c r="I50" s="97" t="n">
        <v>141148</v>
      </c>
      <c r="J50" s="27" t="n">
        <v>51.8139543484277</v>
      </c>
      <c r="K50" s="129"/>
      <c r="L50" s="28"/>
      <c r="M50" s="28"/>
      <c r="N50" s="28"/>
      <c r="O50" s="28"/>
      <c r="P50" s="28"/>
    </row>
    <row r="51" customFormat="false" ht="20.15" hidden="false" customHeight="true" outlineLevel="0" collapsed="false">
      <c r="B51" s="65"/>
      <c r="C51" s="72" t="n">
        <v>39</v>
      </c>
      <c r="D51" s="30" t="s">
        <v>52</v>
      </c>
      <c r="E51" s="96" t="n">
        <v>22195973</v>
      </c>
      <c r="F51" s="96" t="n">
        <v>55471621</v>
      </c>
      <c r="G51" s="73" t="n">
        <v>40.0132033278782</v>
      </c>
      <c r="H51" s="96" t="n">
        <v>5526839</v>
      </c>
      <c r="I51" s="96" t="n">
        <v>8156389</v>
      </c>
      <c r="J51" s="27" t="n">
        <v>67.7608514227057</v>
      </c>
      <c r="K51" s="144"/>
      <c r="L51" s="28"/>
      <c r="M51" s="28"/>
      <c r="N51" s="28"/>
      <c r="O51" s="28"/>
      <c r="P51" s="28"/>
    </row>
    <row r="52" customFormat="false" ht="20.15" hidden="false" customHeight="true" outlineLevel="0" collapsed="false">
      <c r="B52" s="65"/>
      <c r="C52" s="72" t="n">
        <v>40</v>
      </c>
      <c r="D52" s="30" t="s">
        <v>53</v>
      </c>
      <c r="E52" s="37" t="n">
        <v>2325936</v>
      </c>
      <c r="F52" s="37" t="n">
        <v>9914927</v>
      </c>
      <c r="G52" s="73" t="n">
        <v>23.4589326468855</v>
      </c>
      <c r="H52" s="37" t="n">
        <v>624190</v>
      </c>
      <c r="I52" s="37" t="n">
        <v>1750412</v>
      </c>
      <c r="J52" s="27" t="n">
        <v>35.6595768806478</v>
      </c>
      <c r="K52" s="129"/>
      <c r="L52" s="28"/>
      <c r="M52" s="28"/>
      <c r="N52" s="28"/>
      <c r="O52" s="28"/>
      <c r="P52" s="28"/>
    </row>
    <row r="53" customFormat="false" ht="20.15" hidden="false" customHeight="true" outlineLevel="0" collapsed="false">
      <c r="B53" s="65"/>
      <c r="C53" s="74" t="n">
        <v>41</v>
      </c>
      <c r="D53" s="75" t="s">
        <v>54</v>
      </c>
      <c r="E53" s="76" t="n">
        <v>6270829</v>
      </c>
      <c r="F53" s="87" t="n">
        <v>10660710</v>
      </c>
      <c r="G53" s="172" t="n">
        <v>58.8218716477843</v>
      </c>
      <c r="H53" s="76" t="n">
        <v>1901343</v>
      </c>
      <c r="I53" s="173" t="n">
        <v>2728407</v>
      </c>
      <c r="J53" s="174" t="n">
        <v>69.6869335843223</v>
      </c>
      <c r="K53" s="129"/>
      <c r="L53" s="28"/>
      <c r="M53" s="28"/>
      <c r="N53" s="28"/>
      <c r="O53" s="28"/>
      <c r="P53" s="28"/>
    </row>
    <row r="54" customFormat="false" ht="20.15" hidden="false" customHeight="true" outlineLevel="0" collapsed="false">
      <c r="B54" s="65"/>
      <c r="C54" s="80"/>
      <c r="D54" s="81" t="s">
        <v>55</v>
      </c>
      <c r="E54" s="59" t="n">
        <v>31137885</v>
      </c>
      <c r="F54" s="59" t="n">
        <v>77322887</v>
      </c>
      <c r="G54" s="58" t="n">
        <v>40.2699465273767</v>
      </c>
      <c r="H54" s="59" t="n">
        <v>8125506</v>
      </c>
      <c r="I54" s="57" t="n">
        <v>12776357</v>
      </c>
      <c r="J54" s="82" t="n">
        <v>63.5979904023907</v>
      </c>
      <c r="K54" s="129"/>
      <c r="L54" s="28"/>
      <c r="M54" s="28"/>
      <c r="N54" s="28"/>
      <c r="O54" s="28"/>
      <c r="P54" s="28"/>
    </row>
    <row r="55" customFormat="false" ht="20.15" hidden="false" customHeight="true" outlineLevel="0" collapsed="false">
      <c r="B55" s="65"/>
      <c r="C55" s="83" t="n">
        <v>42</v>
      </c>
      <c r="D55" s="84" t="s">
        <v>56</v>
      </c>
      <c r="E55" s="96" t="n">
        <v>164227</v>
      </c>
      <c r="F55" s="97" t="n">
        <v>325803</v>
      </c>
      <c r="G55" s="115" t="n">
        <v>50.4066903214388</v>
      </c>
      <c r="H55" s="96" t="n">
        <v>62443</v>
      </c>
      <c r="I55" s="97" t="n">
        <v>83046</v>
      </c>
      <c r="J55" s="116" t="n">
        <v>75.1912395727164</v>
      </c>
      <c r="K55" s="129"/>
      <c r="L55" s="28"/>
      <c r="M55" s="28"/>
      <c r="N55" s="28"/>
      <c r="O55" s="28"/>
      <c r="P55" s="28"/>
    </row>
    <row r="56" customFormat="false" ht="20.15" hidden="false" customHeight="true" outlineLevel="0" collapsed="false">
      <c r="B56" s="65"/>
      <c r="C56" s="72" t="n">
        <v>43</v>
      </c>
      <c r="D56" s="36" t="s">
        <v>57</v>
      </c>
      <c r="E56" s="39" t="n">
        <v>81218</v>
      </c>
      <c r="F56" s="37" t="n">
        <v>27061</v>
      </c>
      <c r="G56" s="73" t="n">
        <v>300.128229053304</v>
      </c>
      <c r="H56" s="39" t="n">
        <v>43847</v>
      </c>
      <c r="I56" s="37" t="n">
        <v>15790</v>
      </c>
      <c r="J56" s="27" t="n">
        <v>277.69148501756</v>
      </c>
      <c r="K56" s="129"/>
      <c r="L56" s="28"/>
      <c r="M56" s="28"/>
      <c r="N56" s="28"/>
      <c r="O56" s="28"/>
      <c r="P56" s="28"/>
    </row>
    <row r="57" customFormat="false" ht="20.15" hidden="false" customHeight="true" outlineLevel="0" collapsed="false">
      <c r="B57" s="65"/>
      <c r="C57" s="72" t="n">
        <v>44</v>
      </c>
      <c r="D57" s="36" t="s">
        <v>58</v>
      </c>
      <c r="E57" s="34" t="s">
        <v>12</v>
      </c>
      <c r="F57" s="32" t="s">
        <v>12</v>
      </c>
      <c r="G57" s="70" t="s">
        <v>12</v>
      </c>
      <c r="H57" s="34" t="s">
        <v>12</v>
      </c>
      <c r="I57" s="32" t="s">
        <v>12</v>
      </c>
      <c r="J57" s="71" t="s">
        <v>12</v>
      </c>
      <c r="K57" s="129"/>
      <c r="L57" s="28"/>
      <c r="M57" s="28"/>
      <c r="N57" s="28"/>
      <c r="O57" s="28"/>
      <c r="P57" s="28"/>
    </row>
    <row r="58" customFormat="false" ht="20.15" hidden="false" customHeight="true" outlineLevel="0" collapsed="false">
      <c r="B58" s="65"/>
      <c r="C58" s="72" t="n">
        <v>45</v>
      </c>
      <c r="D58" s="36" t="s">
        <v>59</v>
      </c>
      <c r="E58" s="39" t="n">
        <v>9734</v>
      </c>
      <c r="F58" s="37" t="n">
        <v>8098</v>
      </c>
      <c r="G58" s="73" t="n">
        <v>120.203549395674</v>
      </c>
      <c r="H58" s="39" t="n">
        <v>83017</v>
      </c>
      <c r="I58" s="37" t="n">
        <v>52740</v>
      </c>
      <c r="J58" s="27" t="n">
        <v>157.4086755215</v>
      </c>
      <c r="K58" s="129"/>
      <c r="L58" s="28"/>
      <c r="M58" s="28"/>
      <c r="N58" s="28"/>
      <c r="O58" s="28"/>
      <c r="P58" s="28"/>
    </row>
    <row r="59" customFormat="false" ht="20.15" hidden="false" customHeight="true" outlineLevel="0" collapsed="false">
      <c r="B59" s="65"/>
      <c r="C59" s="74" t="n">
        <v>46</v>
      </c>
      <c r="D59" s="85" t="s">
        <v>48</v>
      </c>
      <c r="E59" s="86" t="n">
        <v>98605</v>
      </c>
      <c r="F59" s="87" t="n">
        <v>79560</v>
      </c>
      <c r="G59" s="88" t="n">
        <v>123.936783689591</v>
      </c>
      <c r="H59" s="86" t="n">
        <v>58514</v>
      </c>
      <c r="I59" s="87" t="n">
        <v>51959</v>
      </c>
      <c r="J59" s="51" t="n">
        <v>112.614579822049</v>
      </c>
      <c r="K59" s="129"/>
      <c r="L59" s="28"/>
      <c r="M59" s="28"/>
      <c r="N59" s="28"/>
      <c r="O59" s="28"/>
      <c r="P59" s="28"/>
    </row>
    <row r="60" customFormat="false" ht="20.15" hidden="false" customHeight="true" outlineLevel="0" collapsed="false">
      <c r="B60" s="65"/>
      <c r="C60" s="80"/>
      <c r="D60" s="89" t="s">
        <v>49</v>
      </c>
      <c r="E60" s="90" t="n">
        <v>31491668</v>
      </c>
      <c r="F60" s="91" t="n">
        <v>77763410</v>
      </c>
      <c r="G60" s="92" t="n">
        <v>40.4967690629083</v>
      </c>
      <c r="H60" s="56" t="n">
        <v>8373328</v>
      </c>
      <c r="I60" s="91" t="n">
        <v>12979892</v>
      </c>
      <c r="J60" s="93" t="n">
        <v>64.5099945473579</v>
      </c>
      <c r="K60" s="129"/>
      <c r="L60" s="28"/>
      <c r="M60" s="28"/>
      <c r="N60" s="28"/>
      <c r="O60" s="28"/>
      <c r="P60" s="28"/>
    </row>
    <row r="61" customFormat="false" ht="20.15" hidden="false" customHeight="true" outlineLevel="0" collapsed="false">
      <c r="B61" s="94" t="s">
        <v>60</v>
      </c>
      <c r="C61" s="66" t="n">
        <v>47</v>
      </c>
      <c r="D61" s="95" t="s">
        <v>61</v>
      </c>
      <c r="E61" s="96" t="n">
        <v>849010</v>
      </c>
      <c r="F61" s="97" t="n">
        <v>2684944</v>
      </c>
      <c r="G61" s="115" t="n">
        <v>31.6211421208677</v>
      </c>
      <c r="H61" s="96" t="n">
        <v>768791</v>
      </c>
      <c r="I61" s="97" t="n">
        <v>1452816</v>
      </c>
      <c r="J61" s="116" t="n">
        <v>52.9172652775627</v>
      </c>
      <c r="K61" s="129"/>
      <c r="L61" s="28"/>
      <c r="M61" s="28"/>
      <c r="N61" s="28"/>
      <c r="O61" s="28"/>
      <c r="P61" s="28"/>
    </row>
    <row r="62" customFormat="false" ht="20.15" hidden="false" customHeight="true" outlineLevel="0" collapsed="false">
      <c r="B62" s="94"/>
      <c r="C62" s="72" t="n">
        <v>48</v>
      </c>
      <c r="D62" s="100" t="s">
        <v>62</v>
      </c>
      <c r="E62" s="39" t="n">
        <v>251108</v>
      </c>
      <c r="F62" s="97" t="n">
        <v>606620</v>
      </c>
      <c r="G62" s="73" t="n">
        <v>41.39464006768</v>
      </c>
      <c r="H62" s="39" t="n">
        <v>461571</v>
      </c>
      <c r="I62" s="97" t="n">
        <v>482682</v>
      </c>
      <c r="J62" s="27" t="n">
        <v>95.6263129762452</v>
      </c>
      <c r="K62" s="129"/>
      <c r="L62" s="28"/>
      <c r="M62" s="28"/>
      <c r="N62" s="28"/>
      <c r="O62" s="28"/>
      <c r="P62" s="28"/>
    </row>
    <row r="63" customFormat="false" ht="20.15" hidden="false" customHeight="true" outlineLevel="0" collapsed="false">
      <c r="B63" s="94"/>
      <c r="C63" s="103" t="n">
        <v>49</v>
      </c>
      <c r="D63" s="104" t="s">
        <v>63</v>
      </c>
      <c r="E63" s="175" t="s">
        <v>12</v>
      </c>
      <c r="F63" s="69" t="s">
        <v>12</v>
      </c>
      <c r="G63" s="45" t="s">
        <v>12</v>
      </c>
      <c r="H63" s="175" t="s">
        <v>12</v>
      </c>
      <c r="I63" s="69" t="s">
        <v>12</v>
      </c>
      <c r="J63" s="71" t="s">
        <v>12</v>
      </c>
      <c r="K63" s="129"/>
      <c r="L63" s="28"/>
      <c r="M63" s="28"/>
      <c r="N63" s="28"/>
      <c r="O63" s="28"/>
      <c r="P63" s="28"/>
    </row>
    <row r="64" s="53" customFormat="true" ht="20.15" hidden="false" customHeight="true" outlineLevel="0" collapsed="false">
      <c r="B64" s="94"/>
      <c r="C64" s="80"/>
      <c r="D64" s="81" t="s">
        <v>64</v>
      </c>
      <c r="E64" s="59" t="n">
        <v>1100118</v>
      </c>
      <c r="F64" s="59" t="n">
        <v>3291563</v>
      </c>
      <c r="G64" s="58" t="n">
        <v>33.4223518303508</v>
      </c>
      <c r="H64" s="59" t="n">
        <v>1230362</v>
      </c>
      <c r="I64" s="57" t="n">
        <v>1935498</v>
      </c>
      <c r="J64" s="82" t="n">
        <v>63.5682128607856</v>
      </c>
      <c r="K64" s="163"/>
      <c r="L64" s="28"/>
      <c r="M64" s="28"/>
      <c r="N64" s="28"/>
      <c r="O64" s="28"/>
      <c r="P64" s="28"/>
    </row>
    <row r="65" customFormat="false" ht="20.15" hidden="false" customHeight="true" outlineLevel="0" collapsed="false">
      <c r="B65" s="94"/>
      <c r="C65" s="66" t="n">
        <v>50</v>
      </c>
      <c r="D65" s="104" t="s">
        <v>65</v>
      </c>
      <c r="E65" s="39" t="n">
        <v>803083</v>
      </c>
      <c r="F65" s="37" t="n">
        <v>812852</v>
      </c>
      <c r="G65" s="43" t="n">
        <v>98.7981284273757</v>
      </c>
      <c r="H65" s="96" t="n">
        <v>1046646</v>
      </c>
      <c r="I65" s="37" t="n">
        <v>843908</v>
      </c>
      <c r="J65" s="176" t="n">
        <v>124.023825970291</v>
      </c>
      <c r="K65" s="129"/>
      <c r="L65" s="28"/>
      <c r="M65" s="28"/>
      <c r="N65" s="28"/>
      <c r="O65" s="28"/>
      <c r="P65" s="28"/>
    </row>
    <row r="66" customFormat="false" ht="20.15" hidden="false" customHeight="true" outlineLevel="0" collapsed="false">
      <c r="B66" s="94"/>
      <c r="C66" s="72" t="n">
        <v>51</v>
      </c>
      <c r="D66" s="104" t="s">
        <v>66</v>
      </c>
      <c r="E66" s="39" t="n">
        <v>2181072</v>
      </c>
      <c r="F66" s="37" t="n">
        <v>2963172</v>
      </c>
      <c r="G66" s="115" t="n">
        <v>73.6059920656642</v>
      </c>
      <c r="H66" s="39" t="n">
        <v>1421606</v>
      </c>
      <c r="I66" s="37" t="n">
        <v>1647592</v>
      </c>
      <c r="J66" s="116" t="n">
        <v>86.283872012473</v>
      </c>
      <c r="K66" s="129"/>
      <c r="L66" s="28"/>
      <c r="M66" s="28"/>
      <c r="N66" s="28"/>
      <c r="O66" s="28"/>
      <c r="P66" s="28"/>
    </row>
    <row r="67" customFormat="false" ht="20.15" hidden="false" customHeight="true" outlineLevel="0" collapsed="false">
      <c r="B67" s="94"/>
      <c r="C67" s="103" t="n">
        <v>52</v>
      </c>
      <c r="D67" s="104" t="s">
        <v>67</v>
      </c>
      <c r="E67" s="175" t="s">
        <v>12</v>
      </c>
      <c r="F67" s="175" t="s">
        <v>12</v>
      </c>
      <c r="G67" s="177" t="e">
        <f aca="false"/>
        <v>#DIV/0!</v>
      </c>
      <c r="H67" s="175" t="s">
        <v>12</v>
      </c>
      <c r="I67" s="175" t="s">
        <v>12</v>
      </c>
      <c r="J67" s="71" t="s">
        <v>12</v>
      </c>
      <c r="K67" s="129"/>
      <c r="L67" s="28"/>
      <c r="M67" s="28"/>
      <c r="N67" s="28"/>
      <c r="O67" s="28"/>
      <c r="P67" s="28"/>
    </row>
    <row r="68" customFormat="false" ht="20.15" hidden="false" customHeight="true" outlineLevel="0" collapsed="false">
      <c r="B68" s="94"/>
      <c r="C68" s="80"/>
      <c r="D68" s="81" t="s">
        <v>68</v>
      </c>
      <c r="E68" s="59" t="n">
        <v>2181072</v>
      </c>
      <c r="F68" s="59" t="n">
        <v>2963172</v>
      </c>
      <c r="G68" s="58" t="n">
        <v>73.6059920656642</v>
      </c>
      <c r="H68" s="59" t="n">
        <v>1421606</v>
      </c>
      <c r="I68" s="57" t="n">
        <v>1647592</v>
      </c>
      <c r="J68" s="82" t="n">
        <v>86.283872012473</v>
      </c>
      <c r="K68" s="129"/>
      <c r="L68" s="28"/>
      <c r="M68" s="28"/>
      <c r="N68" s="28"/>
      <c r="O68" s="28"/>
      <c r="P68" s="28"/>
    </row>
    <row r="69" customFormat="false" ht="20.15" hidden="false" customHeight="true" outlineLevel="0" collapsed="false">
      <c r="B69" s="94"/>
      <c r="C69" s="66" t="n">
        <v>53</v>
      </c>
      <c r="D69" s="36" t="s">
        <v>69</v>
      </c>
      <c r="E69" s="39" t="n">
        <v>10588</v>
      </c>
      <c r="F69" s="37" t="n">
        <v>10182</v>
      </c>
      <c r="G69" s="115" t="n">
        <v>103.98947140977</v>
      </c>
      <c r="H69" s="39" t="n">
        <v>11068</v>
      </c>
      <c r="I69" s="37" t="n">
        <v>7124</v>
      </c>
      <c r="J69" s="116" t="n">
        <v>155.362156092083</v>
      </c>
      <c r="K69" s="129"/>
      <c r="L69" s="28"/>
      <c r="M69" s="28"/>
      <c r="N69" s="28"/>
      <c r="O69" s="28"/>
      <c r="P69" s="28"/>
    </row>
    <row r="70" customFormat="false" ht="20.15" hidden="false" customHeight="true" outlineLevel="0" collapsed="false">
      <c r="B70" s="94"/>
      <c r="C70" s="72" t="n">
        <v>54</v>
      </c>
      <c r="D70" s="36" t="s">
        <v>70</v>
      </c>
      <c r="E70" s="39" t="n">
        <v>594440</v>
      </c>
      <c r="F70" s="37" t="n">
        <v>753322</v>
      </c>
      <c r="G70" s="115" t="n">
        <v>78.9091426652766</v>
      </c>
      <c r="H70" s="39" t="n">
        <v>512350</v>
      </c>
      <c r="I70" s="37" t="n">
        <v>448030</v>
      </c>
      <c r="J70" s="116" t="n">
        <v>114.356225657089</v>
      </c>
      <c r="K70" s="129"/>
      <c r="L70" s="28"/>
      <c r="M70" s="28"/>
      <c r="N70" s="28"/>
      <c r="O70" s="28"/>
      <c r="P70" s="28"/>
    </row>
    <row r="71" customFormat="false" ht="20.15" hidden="false" customHeight="true" outlineLevel="0" collapsed="false">
      <c r="B71" s="94"/>
      <c r="C71" s="72" t="n">
        <v>55</v>
      </c>
      <c r="D71" s="36" t="s">
        <v>71</v>
      </c>
      <c r="E71" s="39" t="n">
        <v>191</v>
      </c>
      <c r="F71" s="37" t="n">
        <v>259</v>
      </c>
      <c r="G71" s="73" t="n">
        <v>73.8021638330757</v>
      </c>
      <c r="H71" s="39" t="n">
        <v>1332</v>
      </c>
      <c r="I71" s="37" t="n">
        <v>1416</v>
      </c>
      <c r="J71" s="27" t="n">
        <v>94.081084898997</v>
      </c>
      <c r="K71" s="129"/>
      <c r="L71" s="28"/>
      <c r="M71" s="28"/>
      <c r="N71" s="28"/>
      <c r="O71" s="28"/>
      <c r="P71" s="28"/>
    </row>
    <row r="72" customFormat="false" ht="20.15" hidden="false" customHeight="true" outlineLevel="0" collapsed="false">
      <c r="B72" s="94"/>
      <c r="C72" s="72" t="n">
        <v>56</v>
      </c>
      <c r="D72" s="36" t="s">
        <v>72</v>
      </c>
      <c r="E72" s="39" t="n">
        <v>14486</v>
      </c>
      <c r="F72" s="37" t="n">
        <v>13915</v>
      </c>
      <c r="G72" s="115" t="n">
        <v>104.101989191675</v>
      </c>
      <c r="H72" s="39" t="n">
        <v>48736</v>
      </c>
      <c r="I72" s="37" t="n">
        <v>32137</v>
      </c>
      <c r="J72" s="116" t="n">
        <v>151.650745246912</v>
      </c>
      <c r="K72" s="129"/>
      <c r="L72" s="28"/>
      <c r="M72" s="28"/>
      <c r="N72" s="28"/>
      <c r="O72" s="28"/>
      <c r="P72" s="28"/>
    </row>
    <row r="73" customFormat="false" ht="20.15" hidden="false" customHeight="true" outlineLevel="0" collapsed="false">
      <c r="B73" s="94"/>
      <c r="C73" s="72" t="n">
        <v>57</v>
      </c>
      <c r="D73" s="36" t="s">
        <v>73</v>
      </c>
      <c r="E73" s="39" t="n">
        <v>254492</v>
      </c>
      <c r="F73" s="37" t="n">
        <v>346995</v>
      </c>
      <c r="G73" s="115" t="n">
        <v>73.3419117594083</v>
      </c>
      <c r="H73" s="39" t="n">
        <v>108582</v>
      </c>
      <c r="I73" s="37" t="n">
        <v>152891</v>
      </c>
      <c r="J73" s="116" t="n">
        <v>71.0194893021591</v>
      </c>
      <c r="K73" s="129"/>
      <c r="L73" s="28"/>
      <c r="M73" s="28"/>
      <c r="N73" s="28"/>
      <c r="O73" s="28"/>
      <c r="P73" s="28"/>
    </row>
    <row r="74" customFormat="false" ht="20.15" hidden="false" customHeight="true" outlineLevel="0" collapsed="false">
      <c r="B74" s="94"/>
      <c r="C74" s="72" t="n">
        <v>58</v>
      </c>
      <c r="D74" s="36" t="s">
        <v>74</v>
      </c>
      <c r="E74" s="39" t="n">
        <v>284166</v>
      </c>
      <c r="F74" s="37" t="n">
        <v>354964</v>
      </c>
      <c r="G74" s="115" t="n">
        <v>80.054983975607</v>
      </c>
      <c r="H74" s="39" t="n">
        <v>559115</v>
      </c>
      <c r="I74" s="37" t="n">
        <v>503833</v>
      </c>
      <c r="J74" s="116" t="n">
        <v>110.972399448457</v>
      </c>
      <c r="K74" s="129"/>
      <c r="L74" s="28"/>
      <c r="M74" s="28"/>
      <c r="N74" s="28"/>
      <c r="O74" s="28"/>
      <c r="P74" s="28"/>
    </row>
    <row r="75" customFormat="false" ht="20.15" hidden="false" customHeight="true" outlineLevel="0" collapsed="false">
      <c r="B75" s="94"/>
      <c r="C75" s="72" t="n">
        <v>59</v>
      </c>
      <c r="D75" s="36" t="s">
        <v>75</v>
      </c>
      <c r="E75" s="39" t="n">
        <v>586320</v>
      </c>
      <c r="F75" s="37" t="n">
        <v>315615</v>
      </c>
      <c r="G75" s="115" t="n">
        <v>185.770615610402</v>
      </c>
      <c r="H75" s="39" t="n">
        <v>1268835</v>
      </c>
      <c r="I75" s="37" t="n">
        <v>775161</v>
      </c>
      <c r="J75" s="116" t="n">
        <v>163.686636467145</v>
      </c>
      <c r="K75" s="129"/>
      <c r="L75" s="28"/>
      <c r="M75" s="28"/>
      <c r="N75" s="28"/>
      <c r="O75" s="28"/>
      <c r="P75" s="28"/>
    </row>
    <row r="76" customFormat="false" ht="20.15" hidden="false" customHeight="true" outlineLevel="0" collapsed="false">
      <c r="B76" s="94"/>
      <c r="C76" s="72" t="n">
        <v>60</v>
      </c>
      <c r="D76" s="36" t="s">
        <v>76</v>
      </c>
      <c r="E76" s="39" t="n">
        <v>50600</v>
      </c>
      <c r="F76" s="37" t="n">
        <v>195564</v>
      </c>
      <c r="G76" s="115" t="n">
        <v>25.8738809312942</v>
      </c>
      <c r="H76" s="39" t="n">
        <v>22762</v>
      </c>
      <c r="I76" s="37" t="n">
        <v>44731</v>
      </c>
      <c r="J76" s="116" t="n">
        <v>50.8864743799476</v>
      </c>
      <c r="K76" s="129"/>
      <c r="L76" s="28"/>
      <c r="M76" s="28"/>
      <c r="N76" s="28"/>
      <c r="O76" s="28"/>
      <c r="P76" s="28"/>
    </row>
    <row r="77" customFormat="false" ht="20.15" hidden="false" customHeight="true" outlineLevel="0" collapsed="false">
      <c r="B77" s="94"/>
      <c r="C77" s="103" t="n">
        <v>61</v>
      </c>
      <c r="D77" s="119" t="s">
        <v>48</v>
      </c>
      <c r="E77" s="76" t="n">
        <v>1885</v>
      </c>
      <c r="F77" s="77" t="n">
        <v>4669</v>
      </c>
      <c r="G77" s="120" t="n">
        <v>40.3741261735025</v>
      </c>
      <c r="H77" s="76" t="n">
        <v>1825</v>
      </c>
      <c r="I77" s="77" t="n">
        <v>4574</v>
      </c>
      <c r="J77" s="121" t="n">
        <v>39.900374040738</v>
      </c>
      <c r="K77" s="129"/>
      <c r="L77" s="28"/>
      <c r="M77" s="28"/>
      <c r="N77" s="28"/>
      <c r="O77" s="28"/>
      <c r="P77" s="28"/>
    </row>
    <row r="78" s="53" customFormat="true" ht="20.15" hidden="false" customHeight="true" outlineLevel="0" collapsed="false">
      <c r="B78" s="94"/>
      <c r="C78" s="80"/>
      <c r="D78" s="55" t="s">
        <v>49</v>
      </c>
      <c r="E78" s="59" t="n">
        <v>5881442</v>
      </c>
      <c r="F78" s="57" t="n">
        <v>9063073</v>
      </c>
      <c r="G78" s="58" t="n">
        <v>64.8945713397472</v>
      </c>
      <c r="H78" s="59" t="n">
        <v>6233219</v>
      </c>
      <c r="I78" s="57" t="n">
        <v>6396893</v>
      </c>
      <c r="J78" s="82" t="n">
        <v>97.4413478782748</v>
      </c>
      <c r="K78" s="163"/>
      <c r="L78" s="28"/>
      <c r="M78" s="28"/>
      <c r="N78" s="28"/>
      <c r="O78" s="28"/>
      <c r="P78" s="28"/>
    </row>
    <row r="79" customFormat="false" ht="20.15" hidden="false" customHeight="true" outlineLevel="0" collapsed="false">
      <c r="B79" s="20" t="s">
        <v>77</v>
      </c>
      <c r="C79" s="21" t="n">
        <v>62</v>
      </c>
      <c r="D79" s="84" t="s">
        <v>78</v>
      </c>
      <c r="E79" s="76" t="n">
        <v>23018</v>
      </c>
      <c r="F79" s="97" t="n">
        <v>350515</v>
      </c>
      <c r="G79" s="73" t="n">
        <v>6.56691150175235</v>
      </c>
      <c r="H79" s="76" t="n">
        <v>15184</v>
      </c>
      <c r="I79" s="97" t="n">
        <v>108108</v>
      </c>
      <c r="J79" s="176" t="n">
        <v>14.0448860754154</v>
      </c>
      <c r="K79" s="129"/>
      <c r="L79" s="28"/>
      <c r="M79" s="28"/>
      <c r="N79" s="28"/>
      <c r="O79" s="28"/>
      <c r="P79" s="28"/>
    </row>
    <row r="80" customFormat="false" ht="20.15" hidden="false" customHeight="true" outlineLevel="0" collapsed="false">
      <c r="B80" s="20"/>
      <c r="C80" s="29" t="n">
        <v>63</v>
      </c>
      <c r="D80" s="36" t="s">
        <v>79</v>
      </c>
      <c r="E80" s="143" t="n">
        <v>66375</v>
      </c>
      <c r="F80" s="141" t="n">
        <v>63592</v>
      </c>
      <c r="G80" s="168" t="n">
        <v>104.376041205066</v>
      </c>
      <c r="H80" s="143" t="n">
        <v>8497</v>
      </c>
      <c r="I80" s="141" t="n">
        <v>8565</v>
      </c>
      <c r="J80" s="137" t="n">
        <v>99.2006765693214</v>
      </c>
      <c r="K80" s="129"/>
      <c r="L80" s="28"/>
      <c r="M80" s="28"/>
      <c r="N80" s="28"/>
      <c r="O80" s="28"/>
      <c r="P80" s="28"/>
    </row>
    <row r="81" customFormat="false" ht="20.15" hidden="false" customHeight="true" outlineLevel="0" collapsed="false">
      <c r="B81" s="20"/>
      <c r="C81" s="122" t="n">
        <v>64</v>
      </c>
      <c r="D81" s="119" t="s">
        <v>48</v>
      </c>
      <c r="E81" s="76" t="n">
        <v>221070</v>
      </c>
      <c r="F81" s="77" t="n">
        <v>297042</v>
      </c>
      <c r="G81" s="120" t="n">
        <v>74.4237846054342</v>
      </c>
      <c r="H81" s="76" t="n">
        <v>126393</v>
      </c>
      <c r="I81" s="77" t="n">
        <v>126123</v>
      </c>
      <c r="J81" s="121" t="n">
        <v>100.214664835431</v>
      </c>
      <c r="K81" s="129"/>
      <c r="L81" s="28"/>
      <c r="M81" s="28"/>
      <c r="N81" s="28"/>
      <c r="O81" s="28"/>
      <c r="P81" s="28"/>
    </row>
    <row r="82" s="53" customFormat="true" ht="20.15" hidden="false" customHeight="true" outlineLevel="0" collapsed="false">
      <c r="B82" s="20"/>
      <c r="C82" s="14"/>
      <c r="D82" s="55" t="s">
        <v>49</v>
      </c>
      <c r="E82" s="56" t="n">
        <v>310463</v>
      </c>
      <c r="F82" s="57" t="n">
        <v>711149</v>
      </c>
      <c r="G82" s="58" t="n">
        <v>43.6565266714406</v>
      </c>
      <c r="H82" s="56" t="n">
        <v>150073</v>
      </c>
      <c r="I82" s="57" t="n">
        <v>242796</v>
      </c>
      <c r="J82" s="82" t="n">
        <v>61.8105569478912</v>
      </c>
      <c r="K82" s="163"/>
      <c r="L82" s="28"/>
      <c r="M82" s="28"/>
      <c r="N82" s="28"/>
      <c r="O82" s="28"/>
      <c r="P82" s="28"/>
    </row>
    <row r="83" s="53" customFormat="true" ht="20.15" hidden="false" customHeight="true" outlineLevel="0" collapsed="false">
      <c r="B83" s="123" t="s">
        <v>80</v>
      </c>
      <c r="C83" s="123"/>
      <c r="D83" s="123"/>
      <c r="E83" s="56" t="n">
        <v>87700020</v>
      </c>
      <c r="F83" s="57" t="n">
        <v>113830195</v>
      </c>
      <c r="G83" s="58" t="n">
        <v>77.044601738316</v>
      </c>
      <c r="H83" s="56" t="n">
        <v>22957936</v>
      </c>
      <c r="I83" s="57" t="n">
        <v>25074764</v>
      </c>
      <c r="J83" s="82" t="n">
        <v>91.1016764153428</v>
      </c>
      <c r="K83" s="163"/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24"/>
      <c r="C84" s="62"/>
      <c r="D84" s="125"/>
      <c r="E84" s="125"/>
      <c r="F84" s="125"/>
      <c r="G84" s="125"/>
      <c r="H84" s="125"/>
      <c r="I84" s="125"/>
      <c r="J84" s="125"/>
      <c r="K84" s="129"/>
    </row>
    <row r="85" customFormat="false" ht="18" hidden="false" customHeight="true" outlineLevel="0" collapsed="false">
      <c r="B85" s="61"/>
      <c r="C85" s="62"/>
      <c r="D85" s="63"/>
      <c r="E85" s="63"/>
      <c r="F85" s="63"/>
      <c r="G85" s="63"/>
      <c r="H85" s="63"/>
      <c r="I85" s="63"/>
      <c r="J85" s="63"/>
      <c r="K85" s="129"/>
    </row>
    <row r="86" customFormat="false" ht="18" hidden="false" customHeight="true" outlineLevel="0" collapsed="false">
      <c r="B86" s="61"/>
      <c r="C86" s="62"/>
      <c r="D86" s="63"/>
      <c r="E86" s="63"/>
      <c r="F86" s="63"/>
      <c r="G86" s="63"/>
      <c r="H86" s="63"/>
      <c r="I86" s="63"/>
      <c r="J86" s="63"/>
      <c r="K86" s="129"/>
    </row>
    <row r="87" customFormat="false" ht="18" hidden="false" customHeight="true" outlineLevel="0" collapsed="false">
      <c r="B87" s="61"/>
      <c r="C87" s="62"/>
      <c r="D87" s="63"/>
      <c r="E87" s="63"/>
      <c r="F87" s="63"/>
      <c r="G87" s="63"/>
      <c r="H87" s="63"/>
      <c r="I87" s="63"/>
      <c r="J87" s="63"/>
      <c r="K87" s="129"/>
    </row>
    <row r="88" customFormat="false" ht="18" hidden="false" customHeight="true" outlineLevel="0" collapsed="false">
      <c r="B88" s="61"/>
      <c r="C88" s="62"/>
      <c r="D88" s="63"/>
      <c r="E88" s="63"/>
      <c r="F88" s="63"/>
      <c r="G88" s="63"/>
      <c r="H88" s="63"/>
      <c r="I88" s="63"/>
      <c r="J88" s="63"/>
      <c r="K88" s="129"/>
    </row>
    <row r="89" customFormat="false" ht="18" hidden="false" customHeight="true" outlineLevel="0" collapsed="false">
      <c r="B89" s="61"/>
      <c r="C89" s="62"/>
      <c r="D89" s="63"/>
      <c r="E89" s="63"/>
      <c r="F89" s="63"/>
      <c r="G89" s="63"/>
      <c r="H89" s="63"/>
      <c r="I89" s="125"/>
      <c r="J89" s="63"/>
      <c r="K89" s="129"/>
    </row>
    <row r="90" customFormat="false" ht="18" hidden="false" customHeight="true" outlineLevel="0" collapsed="false">
      <c r="B90" s="61"/>
      <c r="C90" s="62"/>
      <c r="D90" s="63"/>
      <c r="E90" s="63"/>
      <c r="F90" s="63"/>
      <c r="G90" s="63"/>
      <c r="H90" s="63"/>
      <c r="I90" s="63"/>
      <c r="J90" s="63"/>
      <c r="K90" s="129"/>
    </row>
    <row r="91" customFormat="false" ht="18" hidden="false" customHeight="true" outlineLevel="0" collapsed="false">
      <c r="B91" s="61"/>
      <c r="C91" s="62"/>
      <c r="D91" s="63"/>
      <c r="E91" s="63"/>
      <c r="F91" s="63"/>
      <c r="G91" s="63"/>
      <c r="H91" s="63"/>
      <c r="I91" s="63"/>
      <c r="J91" s="63"/>
      <c r="K91" s="129"/>
    </row>
    <row r="92" customFormat="false" ht="18" hidden="false" customHeight="true" outlineLevel="0" collapsed="false">
      <c r="B92" s="61"/>
      <c r="C92" s="62"/>
      <c r="D92" s="63"/>
      <c r="E92" s="63"/>
      <c r="F92" s="63"/>
      <c r="G92" s="63"/>
      <c r="H92" s="63"/>
      <c r="I92" s="63"/>
      <c r="J92" s="63"/>
      <c r="K92" s="129"/>
    </row>
    <row r="93" customFormat="false" ht="18" hidden="false" customHeight="true" outlineLevel="0" collapsed="false">
      <c r="B93" s="129"/>
      <c r="C93" s="62"/>
      <c r="D93" s="130"/>
      <c r="E93" s="130"/>
      <c r="F93" s="130"/>
      <c r="G93" s="130"/>
      <c r="H93" s="130"/>
      <c r="I93" s="130"/>
      <c r="J93" s="130"/>
      <c r="K93" s="129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2" width="18.72"/>
    <col collapsed="false" customWidth="true" hidden="false" outlineLevel="0" max="6" min="3" style="2" width="13.72"/>
    <col collapsed="false" customWidth="true" hidden="false" outlineLevel="0" max="8" min="7" style="2" width="14.36"/>
    <col collapsed="false" customWidth="true" hidden="false" outlineLevel="0" max="9" min="9" style="0" width="10.99"/>
  </cols>
  <sheetData>
    <row r="1" customFormat="false" ht="19" hidden="false" customHeight="false" outlineLevel="0" collapsed="false">
      <c r="B1" s="178"/>
      <c r="C1" s="178"/>
      <c r="H1" s="179"/>
    </row>
    <row r="2" customFormat="false" ht="19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5"/>
      <c r="C3" s="125"/>
      <c r="D3" s="125"/>
      <c r="E3" s="125"/>
      <c r="F3" s="125"/>
      <c r="G3" s="180"/>
      <c r="H3" s="7" t="s">
        <v>90</v>
      </c>
      <c r="I3" s="124"/>
      <c r="J3" s="129"/>
      <c r="K3" s="129"/>
      <c r="L3" s="129"/>
    </row>
    <row r="4" customFormat="false" ht="37.5" hidden="false" customHeight="true" outlineLevel="0" collapsed="false">
      <c r="B4" s="181" t="s">
        <v>91</v>
      </c>
      <c r="C4" s="182" t="s">
        <v>92</v>
      </c>
      <c r="D4" s="183" t="s">
        <v>93</v>
      </c>
      <c r="E4" s="184" t="s">
        <v>94</v>
      </c>
      <c r="F4" s="185" t="s">
        <v>95</v>
      </c>
      <c r="G4" s="185" t="s">
        <v>96</v>
      </c>
      <c r="H4" s="181" t="s">
        <v>97</v>
      </c>
      <c r="I4" s="61"/>
      <c r="J4" s="129"/>
      <c r="K4" s="129"/>
      <c r="L4" s="129"/>
    </row>
    <row r="5" customFormat="false" ht="18.75" hidden="false" customHeight="true" outlineLevel="0" collapsed="false">
      <c r="B5" s="186" t="s">
        <v>98</v>
      </c>
      <c r="C5" s="187" t="n">
        <v>39122</v>
      </c>
      <c r="D5" s="154" t="n">
        <v>111525</v>
      </c>
      <c r="E5" s="154" t="n">
        <v>170619</v>
      </c>
      <c r="F5" s="188" t="n">
        <v>6220</v>
      </c>
      <c r="G5" s="188" t="n">
        <v>327486</v>
      </c>
      <c r="H5" s="189" t="n">
        <v>58461277</v>
      </c>
      <c r="I5" s="61"/>
      <c r="J5" s="129"/>
      <c r="K5" s="129"/>
      <c r="L5" s="129"/>
    </row>
    <row r="6" customFormat="false" ht="18.75" hidden="false" customHeight="true" outlineLevel="0" collapsed="false">
      <c r="B6" s="190" t="s">
        <v>99</v>
      </c>
      <c r="C6" s="187" t="n">
        <v>43328</v>
      </c>
      <c r="D6" s="154" t="n">
        <v>86553</v>
      </c>
      <c r="E6" s="154" t="n">
        <v>147363</v>
      </c>
      <c r="F6" s="188" t="n">
        <v>3273</v>
      </c>
      <c r="G6" s="188" t="n">
        <v>280518</v>
      </c>
      <c r="H6" s="189" t="n">
        <v>51655296</v>
      </c>
      <c r="I6" s="61"/>
      <c r="J6" s="129"/>
      <c r="K6" s="129"/>
      <c r="L6" s="129"/>
    </row>
    <row r="7" customFormat="false" ht="18.75" hidden="false" customHeight="true" outlineLevel="0" collapsed="false">
      <c r="B7" s="190" t="s">
        <v>100</v>
      </c>
      <c r="C7" s="187" t="n">
        <v>51175</v>
      </c>
      <c r="D7" s="154" t="n">
        <v>104264</v>
      </c>
      <c r="E7" s="154" t="n">
        <v>137444</v>
      </c>
      <c r="F7" s="188" t="n">
        <v>3181</v>
      </c>
      <c r="G7" s="188" t="n">
        <v>296063</v>
      </c>
      <c r="H7" s="189" t="n">
        <v>60606203</v>
      </c>
      <c r="I7" s="61"/>
      <c r="J7" s="129"/>
      <c r="K7" s="129"/>
      <c r="L7" s="129"/>
    </row>
    <row r="8" customFormat="false" ht="18.75" hidden="false" customHeight="true" outlineLevel="0" collapsed="false">
      <c r="B8" s="190" t="s">
        <v>101</v>
      </c>
      <c r="C8" s="187" t="n">
        <v>66182</v>
      </c>
      <c r="D8" s="154" t="n">
        <v>94686</v>
      </c>
      <c r="E8" s="154" t="n">
        <v>16974</v>
      </c>
      <c r="F8" s="188" t="n">
        <v>1820</v>
      </c>
      <c r="G8" s="188" t="n">
        <v>289662</v>
      </c>
      <c r="H8" s="189" t="n">
        <v>56914275</v>
      </c>
      <c r="I8" s="61"/>
      <c r="J8" s="129"/>
      <c r="K8" s="129"/>
      <c r="L8" s="129"/>
    </row>
    <row r="9" customFormat="false" ht="18.75" hidden="false" customHeight="true" outlineLevel="0" collapsed="false">
      <c r="B9" s="190" t="s">
        <v>102</v>
      </c>
      <c r="C9" s="187" t="n">
        <v>92338</v>
      </c>
      <c r="D9" s="154" t="n">
        <v>74270</v>
      </c>
      <c r="E9" s="154" t="n">
        <v>108151</v>
      </c>
      <c r="F9" s="188" t="n">
        <v>3670</v>
      </c>
      <c r="G9" s="188" t="n">
        <v>278430</v>
      </c>
      <c r="H9" s="189" t="n">
        <v>54675325</v>
      </c>
      <c r="I9" s="61"/>
      <c r="J9" s="129"/>
      <c r="K9" s="129"/>
      <c r="L9" s="129"/>
    </row>
    <row r="10" customFormat="false" ht="18.75" hidden="false" customHeight="true" outlineLevel="0" collapsed="false">
      <c r="B10" s="190" t="s">
        <v>103</v>
      </c>
      <c r="C10" s="187" t="n">
        <v>84561</v>
      </c>
      <c r="D10" s="154" t="n">
        <v>102282</v>
      </c>
      <c r="E10" s="154" t="n">
        <v>105556</v>
      </c>
      <c r="F10" s="188" t="n">
        <v>3296</v>
      </c>
      <c r="G10" s="188" t="n">
        <v>295695</v>
      </c>
      <c r="H10" s="189" t="n">
        <v>57216973</v>
      </c>
      <c r="I10" s="129"/>
      <c r="J10" s="129"/>
      <c r="K10" s="129"/>
      <c r="L10" s="129"/>
      <c r="M10" s="129"/>
      <c r="N10" s="129"/>
    </row>
    <row r="11" customFormat="false" ht="18.75" hidden="false" customHeight="true" outlineLevel="0" collapsed="false">
      <c r="B11" s="190" t="s">
        <v>104</v>
      </c>
      <c r="C11" s="187" t="n">
        <v>81545</v>
      </c>
      <c r="D11" s="154" t="n">
        <v>88870</v>
      </c>
      <c r="E11" s="154" t="n">
        <v>88915</v>
      </c>
      <c r="F11" s="188" t="n">
        <v>2024</v>
      </c>
      <c r="G11" s="188" t="n">
        <v>261354</v>
      </c>
      <c r="H11" s="189" t="n">
        <v>53171349</v>
      </c>
      <c r="J11" s="129"/>
      <c r="K11" s="129"/>
      <c r="L11" s="129"/>
      <c r="M11" s="129"/>
      <c r="N11" s="129"/>
    </row>
    <row r="12" customFormat="false" ht="18.75" hidden="false" customHeight="true" outlineLevel="0" collapsed="false">
      <c r="B12" s="190" t="s">
        <v>105</v>
      </c>
      <c r="C12" s="187" t="n">
        <v>71107</v>
      </c>
      <c r="D12" s="154" t="n">
        <v>110990</v>
      </c>
      <c r="E12" s="154" t="n">
        <v>104183</v>
      </c>
      <c r="F12" s="188" t="n">
        <v>2747</v>
      </c>
      <c r="G12" s="188" t="n">
        <v>289027</v>
      </c>
      <c r="H12" s="189" t="n">
        <v>51187382</v>
      </c>
      <c r="J12" s="129"/>
      <c r="K12" s="129"/>
      <c r="L12" s="129"/>
      <c r="M12" s="129"/>
      <c r="N12" s="129"/>
    </row>
    <row r="13" customFormat="false" ht="18.75" hidden="false" customHeight="true" outlineLevel="0" collapsed="false">
      <c r="B13" s="191" t="s">
        <v>106</v>
      </c>
      <c r="C13" s="187" t="n">
        <v>72089</v>
      </c>
      <c r="D13" s="154" t="n">
        <v>91902</v>
      </c>
      <c r="E13" s="154" t="n">
        <v>80644</v>
      </c>
      <c r="F13" s="192" t="n">
        <v>2056</v>
      </c>
      <c r="G13" s="192" t="n">
        <v>246690</v>
      </c>
      <c r="H13" s="193" t="n">
        <v>51825278</v>
      </c>
      <c r="J13" s="129"/>
      <c r="K13" s="129"/>
      <c r="L13" s="129"/>
      <c r="M13" s="129"/>
      <c r="N13" s="129"/>
    </row>
    <row r="14" customFormat="false" ht="18.75" hidden="false" customHeight="true" outlineLevel="0" collapsed="false">
      <c r="B14" s="191" t="s">
        <v>107</v>
      </c>
      <c r="C14" s="194" t="n">
        <v>83564</v>
      </c>
      <c r="D14" s="195" t="n">
        <v>33674</v>
      </c>
      <c r="E14" s="195" t="n">
        <v>73443</v>
      </c>
      <c r="F14" s="192" t="n">
        <v>3583</v>
      </c>
      <c r="G14" s="192" t="n">
        <v>194265</v>
      </c>
      <c r="H14" s="192" t="n">
        <v>46118077</v>
      </c>
    </row>
    <row r="15" customFormat="false" ht="18.75" hidden="false" customHeight="true" outlineLevel="0" collapsed="false">
      <c r="B15" s="191" t="s">
        <v>108</v>
      </c>
      <c r="C15" s="194" t="n">
        <v>83951</v>
      </c>
      <c r="D15" s="195" t="n">
        <v>76900</v>
      </c>
      <c r="E15" s="195" t="n">
        <v>61886</v>
      </c>
      <c r="F15" s="192" t="n">
        <v>4771</v>
      </c>
      <c r="G15" s="192" t="n">
        <v>227507</v>
      </c>
      <c r="H15" s="192" t="n">
        <v>44271791</v>
      </c>
    </row>
    <row r="16" customFormat="false" ht="18.75" hidden="false" customHeight="true" outlineLevel="0" collapsed="false">
      <c r="B16" s="191" t="s">
        <v>109</v>
      </c>
      <c r="C16" s="194" t="n">
        <v>82630</v>
      </c>
      <c r="D16" s="195" t="n">
        <v>53111</v>
      </c>
      <c r="E16" s="195" t="n">
        <v>47610</v>
      </c>
      <c r="F16" s="192" t="n">
        <v>2504</v>
      </c>
      <c r="G16" s="192" t="n">
        <v>185855</v>
      </c>
      <c r="H16" s="192" t="n">
        <v>44640675</v>
      </c>
    </row>
    <row r="17" customFormat="false" ht="18.75" hidden="false" customHeight="true" outlineLevel="0" collapsed="false">
      <c r="B17" s="190" t="s">
        <v>110</v>
      </c>
      <c r="C17" s="156" t="n">
        <v>98772</v>
      </c>
      <c r="D17" s="154" t="n">
        <v>65124</v>
      </c>
      <c r="E17" s="154" t="n">
        <v>52498</v>
      </c>
      <c r="F17" s="188" t="n">
        <v>2251</v>
      </c>
      <c r="G17" s="188" t="n">
        <v>218644</v>
      </c>
      <c r="H17" s="188" t="n">
        <v>48023736</v>
      </c>
    </row>
    <row r="18" customFormat="false" ht="18.75" hidden="false" customHeight="true" outlineLevel="0" collapsed="false">
      <c r="B18" s="190" t="s">
        <v>111</v>
      </c>
      <c r="C18" s="156" t="n">
        <v>99788</v>
      </c>
      <c r="D18" s="154" t="n">
        <v>103786</v>
      </c>
      <c r="E18" s="154" t="n">
        <v>41127</v>
      </c>
      <c r="F18" s="188" t="n">
        <v>5327</v>
      </c>
      <c r="G18" s="188" t="n">
        <v>250029</v>
      </c>
      <c r="H18" s="188" t="n">
        <v>52927539</v>
      </c>
    </row>
    <row r="19" customFormat="false" ht="18.75" hidden="false" customHeight="true" outlineLevel="0" collapsed="false">
      <c r="B19" s="190" t="s">
        <v>112</v>
      </c>
      <c r="C19" s="187" t="n">
        <v>94926</v>
      </c>
      <c r="D19" s="156" t="n">
        <v>122664</v>
      </c>
      <c r="E19" s="154" t="n">
        <v>31126</v>
      </c>
      <c r="F19" s="196" t="n">
        <v>943</v>
      </c>
      <c r="G19" s="196" t="n">
        <v>249659</v>
      </c>
      <c r="H19" s="196" t="n">
        <v>63530361</v>
      </c>
    </row>
    <row r="20" customFormat="false" ht="18.75" hidden="false" customHeight="true" outlineLevel="0" collapsed="false">
      <c r="B20" s="190" t="s">
        <v>113</v>
      </c>
      <c r="C20" s="187" t="n">
        <v>95914</v>
      </c>
      <c r="D20" s="156" t="n">
        <v>81298</v>
      </c>
      <c r="E20" s="154" t="n">
        <v>26720</v>
      </c>
      <c r="F20" s="196" t="n">
        <v>2318</v>
      </c>
      <c r="G20" s="196" t="n">
        <v>206250</v>
      </c>
      <c r="H20" s="196" t="n">
        <v>57103474</v>
      </c>
    </row>
    <row r="21" customFormat="false" ht="18.75" hidden="false" customHeight="true" outlineLevel="0" collapsed="false">
      <c r="B21" s="190" t="s">
        <v>114</v>
      </c>
      <c r="C21" s="187" t="n">
        <v>106465</v>
      </c>
      <c r="D21" s="156" t="n">
        <v>86060</v>
      </c>
      <c r="E21" s="154" t="n">
        <v>22259</v>
      </c>
      <c r="F21" s="196" t="n">
        <v>1922</v>
      </c>
      <c r="G21" s="196" t="n">
        <v>216706</v>
      </c>
      <c r="H21" s="196" t="n">
        <v>45545694</v>
      </c>
    </row>
    <row r="22" customFormat="false" ht="18.75" hidden="false" customHeight="true" outlineLevel="0" collapsed="false">
      <c r="B22" s="190" t="s">
        <v>115</v>
      </c>
      <c r="C22" s="187" t="n">
        <v>65783</v>
      </c>
      <c r="D22" s="156" t="n">
        <v>99921</v>
      </c>
      <c r="E22" s="154" t="n">
        <v>23866</v>
      </c>
      <c r="F22" s="196" t="n">
        <v>1752</v>
      </c>
      <c r="G22" s="196" t="n">
        <v>191322</v>
      </c>
      <c r="H22" s="196" t="n">
        <v>41723320</v>
      </c>
    </row>
    <row r="23" customFormat="false" ht="18.75" hidden="false" customHeight="true" outlineLevel="0" collapsed="false">
      <c r="B23" s="186" t="s">
        <v>116</v>
      </c>
      <c r="C23" s="187" t="n">
        <v>63950</v>
      </c>
      <c r="D23" s="156" t="n">
        <v>81064</v>
      </c>
      <c r="E23" s="154" t="n">
        <v>21148</v>
      </c>
      <c r="F23" s="196" t="n">
        <v>1027</v>
      </c>
      <c r="G23" s="196" t="n">
        <v>167188</v>
      </c>
      <c r="H23" s="196" t="n">
        <v>34183479</v>
      </c>
    </row>
    <row r="24" customFormat="false" ht="18.75" hidden="false" customHeight="true" outlineLevel="0" collapsed="false">
      <c r="B24" s="186" t="s">
        <v>117</v>
      </c>
      <c r="C24" s="156" t="n">
        <v>51768</v>
      </c>
      <c r="D24" s="156" t="n">
        <v>78503</v>
      </c>
      <c r="E24" s="154" t="n">
        <v>12740</v>
      </c>
      <c r="F24" s="197" t="n">
        <v>1599</v>
      </c>
      <c r="G24" s="189" t="n">
        <v>144610</v>
      </c>
      <c r="H24" s="188" t="n">
        <v>32751066</v>
      </c>
    </row>
    <row r="25" customFormat="false" ht="18.75" hidden="false" customHeight="true" outlineLevel="0" collapsed="false">
      <c r="B25" s="186" t="s">
        <v>118</v>
      </c>
      <c r="C25" s="187" t="n">
        <v>38987</v>
      </c>
      <c r="D25" s="156" t="n">
        <v>78739</v>
      </c>
      <c r="E25" s="154" t="n">
        <v>12538</v>
      </c>
      <c r="F25" s="197" t="n">
        <v>1673</v>
      </c>
      <c r="G25" s="189" t="n">
        <v>131937</v>
      </c>
      <c r="H25" s="188" t="n">
        <v>39284781</v>
      </c>
    </row>
    <row r="26" customFormat="false" ht="18.75" hidden="false" customHeight="true" outlineLevel="0" collapsed="false">
      <c r="B26" s="198" t="s">
        <v>119</v>
      </c>
      <c r="C26" s="199" t="n">
        <v>3463</v>
      </c>
      <c r="D26" s="200" t="n">
        <v>199</v>
      </c>
      <c r="E26" s="200" t="n">
        <v>664</v>
      </c>
      <c r="F26" s="201" t="n">
        <v>2</v>
      </c>
      <c r="G26" s="202" t="n">
        <v>4328</v>
      </c>
      <c r="H26" s="203" t="n">
        <v>1769597</v>
      </c>
      <c r="I26" s="204"/>
    </row>
    <row r="27" customFormat="false" ht="18.75" hidden="false" customHeight="true" outlineLevel="0" collapsed="false">
      <c r="B27" s="205" t="s">
        <v>120</v>
      </c>
      <c r="C27" s="143" t="n">
        <v>2055</v>
      </c>
      <c r="D27" s="141" t="n">
        <v>966</v>
      </c>
      <c r="E27" s="141" t="n">
        <v>440</v>
      </c>
      <c r="F27" s="206" t="n">
        <v>4</v>
      </c>
      <c r="G27" s="207" t="n">
        <v>3465</v>
      </c>
      <c r="H27" s="203" t="n">
        <v>1468436</v>
      </c>
      <c r="I27" s="204"/>
    </row>
    <row r="28" customFormat="false" ht="18.75" hidden="false" customHeight="true" outlineLevel="0" collapsed="false">
      <c r="B28" s="208" t="s">
        <v>121</v>
      </c>
      <c r="C28" s="143" t="n">
        <v>1729</v>
      </c>
      <c r="D28" s="141" t="n">
        <v>1262</v>
      </c>
      <c r="E28" s="141" t="n">
        <v>687</v>
      </c>
      <c r="F28" s="206" t="n">
        <v>41</v>
      </c>
      <c r="G28" s="207" t="n">
        <v>3719</v>
      </c>
      <c r="H28" s="209" t="n">
        <v>1813978</v>
      </c>
    </row>
    <row r="29" customFormat="false" ht="18.75" hidden="false" customHeight="true" outlineLevel="0" collapsed="false">
      <c r="B29" s="205" t="s">
        <v>122</v>
      </c>
      <c r="C29" s="199" t="n">
        <v>1921</v>
      </c>
      <c r="D29" s="200" t="n">
        <v>5802</v>
      </c>
      <c r="E29" s="200" t="n">
        <v>366</v>
      </c>
      <c r="F29" s="210" t="n">
        <v>30</v>
      </c>
      <c r="G29" s="211" t="n">
        <v>8118</v>
      </c>
      <c r="H29" s="203" t="n">
        <v>2157953</v>
      </c>
    </row>
    <row r="30" customFormat="false" ht="18.75" hidden="false" customHeight="true" outlineLevel="0" collapsed="false">
      <c r="B30" s="208" t="s">
        <v>123</v>
      </c>
      <c r="C30" s="143" t="n">
        <v>4031</v>
      </c>
      <c r="D30" s="141" t="n">
        <v>16477</v>
      </c>
      <c r="E30" s="141" t="n">
        <v>308</v>
      </c>
      <c r="F30" s="212" t="n">
        <v>116</v>
      </c>
      <c r="G30" s="207" t="n">
        <v>20932</v>
      </c>
      <c r="H30" s="209" t="n">
        <v>5094340</v>
      </c>
    </row>
    <row r="31" customFormat="false" ht="18.75" hidden="false" customHeight="true" outlineLevel="0" collapsed="false">
      <c r="B31" s="208" t="s">
        <v>124</v>
      </c>
      <c r="C31" s="143" t="n">
        <v>9330</v>
      </c>
      <c r="D31" s="141" t="n">
        <v>17867</v>
      </c>
      <c r="E31" s="141" t="n">
        <v>581</v>
      </c>
      <c r="F31" s="212" t="n">
        <v>190</v>
      </c>
      <c r="G31" s="207" t="n">
        <v>27968</v>
      </c>
      <c r="H31" s="209" t="n">
        <v>6365749</v>
      </c>
    </row>
    <row r="32" customFormat="false" ht="18.75" hidden="false" customHeight="true" outlineLevel="0" collapsed="false">
      <c r="B32" s="208" t="s">
        <v>125</v>
      </c>
      <c r="C32" s="143" t="n">
        <v>8864</v>
      </c>
      <c r="D32" s="141" t="n">
        <v>8516</v>
      </c>
      <c r="E32" s="141" t="n">
        <v>341</v>
      </c>
      <c r="F32" s="212" t="n">
        <v>65</v>
      </c>
      <c r="G32" s="207" t="n">
        <v>17786</v>
      </c>
      <c r="H32" s="209" t="n">
        <v>3768201</v>
      </c>
    </row>
    <row r="33" customFormat="false" ht="18.75" hidden="false" customHeight="true" outlineLevel="0" collapsed="false">
      <c r="B33" s="213" t="s">
        <v>126</v>
      </c>
      <c r="C33" s="214" t="n">
        <v>1757</v>
      </c>
      <c r="D33" s="215" t="n">
        <v>4966</v>
      </c>
      <c r="E33" s="215" t="n">
        <v>2246</v>
      </c>
      <c r="F33" s="216" t="n">
        <v>360</v>
      </c>
      <c r="G33" s="217" t="n">
        <v>9329</v>
      </c>
      <c r="H33" s="218" t="n">
        <v>4179333</v>
      </c>
      <c r="I33" s="204"/>
    </row>
    <row r="34" customFormat="false" ht="18.75" hidden="false" customHeight="true" outlineLevel="0" collapsed="false">
      <c r="B34" s="219" t="s">
        <v>127</v>
      </c>
      <c r="C34" s="187" t="n">
        <v>33150</v>
      </c>
      <c r="D34" s="154" t="n">
        <v>56055</v>
      </c>
      <c r="E34" s="154" t="n">
        <v>5632</v>
      </c>
      <c r="F34" s="220" t="n">
        <v>808</v>
      </c>
      <c r="G34" s="189" t="n">
        <v>95646</v>
      </c>
      <c r="H34" s="188" t="n">
        <v>26617587</v>
      </c>
    </row>
    <row r="35" customFormat="false" ht="18.75" hidden="false" customHeight="true" outlineLevel="0" collapsed="false">
      <c r="B35" s="205" t="s">
        <v>128</v>
      </c>
      <c r="C35" s="221" t="n">
        <v>1554</v>
      </c>
      <c r="D35" s="200" t="n">
        <v>433</v>
      </c>
      <c r="E35" s="200" t="n">
        <v>1943</v>
      </c>
      <c r="F35" s="210" t="n">
        <v>448</v>
      </c>
      <c r="G35" s="211" t="n">
        <v>4378</v>
      </c>
      <c r="H35" s="203" t="n">
        <v>2570584</v>
      </c>
    </row>
    <row r="36" customFormat="false" ht="18.75" hidden="false" customHeight="true" outlineLevel="0" collapsed="false">
      <c r="B36" s="208" t="s">
        <v>129</v>
      </c>
      <c r="C36" s="222" t="n">
        <v>6469</v>
      </c>
      <c r="D36" s="141" t="n">
        <v>219</v>
      </c>
      <c r="E36" s="141" t="n">
        <v>1502</v>
      </c>
      <c r="F36" s="212" t="n">
        <v>421</v>
      </c>
      <c r="G36" s="207" t="n">
        <v>8611</v>
      </c>
      <c r="H36" s="209" t="n">
        <v>2964830</v>
      </c>
    </row>
    <row r="37" customFormat="false" ht="18.75" hidden="false" customHeight="true" outlineLevel="0" collapsed="false">
      <c r="B37" s="208" t="s">
        <v>130</v>
      </c>
      <c r="C37" s="222" t="n">
        <v>2053</v>
      </c>
      <c r="D37" s="141" t="n">
        <v>42</v>
      </c>
      <c r="E37" s="141" t="n">
        <v>824</v>
      </c>
      <c r="F37" s="212" t="n">
        <v>406</v>
      </c>
      <c r="G37" s="207" t="n">
        <v>3326</v>
      </c>
      <c r="H37" s="209" t="n">
        <v>2279323</v>
      </c>
    </row>
    <row r="38" customFormat="false" ht="18.75" hidden="false" customHeight="true" outlineLevel="0" collapsed="false">
      <c r="B38" s="223" t="s">
        <v>131</v>
      </c>
      <c r="C38" s="224" t="n">
        <v>3631</v>
      </c>
      <c r="D38" s="225" t="n">
        <v>406</v>
      </c>
      <c r="E38" s="225" t="n">
        <v>574</v>
      </c>
      <c r="F38" s="226" t="n">
        <v>76</v>
      </c>
      <c r="G38" s="227" t="n">
        <v>4687</v>
      </c>
      <c r="H38" s="228" t="n">
        <v>2701377</v>
      </c>
    </row>
    <row r="39" customFormat="false" ht="18.75" hidden="false" customHeight="true" outlineLevel="0" collapsed="false">
      <c r="B39" s="229" t="s">
        <v>132</v>
      </c>
      <c r="C39" s="187" t="n">
        <v>46857</v>
      </c>
      <c r="D39" s="154" t="n">
        <v>57155</v>
      </c>
      <c r="E39" s="154" t="n">
        <v>10475</v>
      </c>
      <c r="F39" s="220" t="n">
        <v>2160</v>
      </c>
      <c r="G39" s="189" t="n">
        <v>116647</v>
      </c>
      <c r="H39" s="189" t="n">
        <v>37133701</v>
      </c>
    </row>
    <row r="40" customFormat="false" ht="18.75" hidden="false" customHeight="true" outlineLevel="0" collapsed="false">
      <c r="B40" s="230" t="s">
        <v>133</v>
      </c>
      <c r="C40" s="231" t="n">
        <v>3436</v>
      </c>
      <c r="D40" s="232" t="n">
        <v>144</v>
      </c>
      <c r="E40" s="232" t="n">
        <v>671</v>
      </c>
      <c r="F40" s="233" t="n">
        <v>5</v>
      </c>
      <c r="G40" s="202" t="n">
        <v>4256</v>
      </c>
      <c r="H40" s="203" t="n">
        <v>1937146</v>
      </c>
      <c r="I40" s="204"/>
    </row>
    <row r="41" customFormat="false" ht="18.75" hidden="false" customHeight="true" outlineLevel="0" collapsed="false">
      <c r="B41" s="234" t="s">
        <v>120</v>
      </c>
      <c r="C41" s="222" t="n">
        <v>2125</v>
      </c>
      <c r="D41" s="141" t="n">
        <v>519</v>
      </c>
      <c r="E41" s="141" t="n">
        <v>585</v>
      </c>
      <c r="F41" s="212" t="n">
        <v>2</v>
      </c>
      <c r="G41" s="207" t="n">
        <v>3231</v>
      </c>
      <c r="H41" s="209" t="n">
        <v>1496591</v>
      </c>
      <c r="I41" s="204"/>
    </row>
    <row r="42" customFormat="false" ht="18.75" hidden="false" customHeight="true" outlineLevel="0" collapsed="false">
      <c r="B42" s="235" t="s">
        <v>121</v>
      </c>
      <c r="C42" s="222" t="n">
        <v>1965</v>
      </c>
      <c r="D42" s="141" t="n">
        <v>639</v>
      </c>
      <c r="E42" s="141" t="n">
        <v>557</v>
      </c>
      <c r="F42" s="212" t="n">
        <v>39</v>
      </c>
      <c r="G42" s="207" t="n">
        <v>3200</v>
      </c>
      <c r="H42" s="209" t="n">
        <v>1504522</v>
      </c>
    </row>
    <row r="43" customFormat="false" ht="18.75" hidden="false" customHeight="true" outlineLevel="0" collapsed="false">
      <c r="B43" s="235" t="s">
        <v>122</v>
      </c>
      <c r="C43" s="222" t="n">
        <v>2771</v>
      </c>
      <c r="D43" s="141" t="n">
        <v>2297</v>
      </c>
      <c r="E43" s="141" t="n">
        <v>508</v>
      </c>
      <c r="F43" s="212" t="n">
        <v>32</v>
      </c>
      <c r="G43" s="207" t="n">
        <v>5609</v>
      </c>
      <c r="H43" s="209" t="n">
        <v>1893172</v>
      </c>
    </row>
    <row r="44" customFormat="false" ht="18.75" hidden="false" customHeight="true" outlineLevel="0" collapsed="false">
      <c r="B44" s="235" t="s">
        <v>123</v>
      </c>
      <c r="C44" s="222" t="n">
        <v>3664</v>
      </c>
      <c r="D44" s="141" t="n">
        <v>8803</v>
      </c>
      <c r="E44" s="141" t="n">
        <v>301</v>
      </c>
      <c r="F44" s="212" t="n">
        <v>86</v>
      </c>
      <c r="G44" s="207" t="n">
        <v>12854</v>
      </c>
      <c r="H44" s="209" t="n">
        <v>3759989</v>
      </c>
    </row>
    <row r="45" customFormat="false" ht="18.75" hidden="false" customHeight="true" outlineLevel="0" collapsed="false">
      <c r="B45" s="235" t="s">
        <v>124</v>
      </c>
      <c r="C45" s="222" t="n">
        <v>21449</v>
      </c>
      <c r="D45" s="141" t="n">
        <v>13146</v>
      </c>
      <c r="E45" s="141" t="n">
        <v>373</v>
      </c>
      <c r="F45" s="212" t="n">
        <v>76</v>
      </c>
      <c r="G45" s="207" t="n">
        <v>35043</v>
      </c>
      <c r="H45" s="209" t="n">
        <v>6284764</v>
      </c>
    </row>
    <row r="46" customFormat="false" ht="18.75" hidden="false" customHeight="true" outlineLevel="0" collapsed="false">
      <c r="B46" s="235" t="s">
        <v>125</v>
      </c>
      <c r="C46" s="222" t="n">
        <v>12523</v>
      </c>
      <c r="D46" s="141" t="n">
        <v>4875</v>
      </c>
      <c r="E46" s="141" t="n">
        <v>1071</v>
      </c>
      <c r="F46" s="212" t="n">
        <v>53</v>
      </c>
      <c r="G46" s="207" t="n">
        <v>18523</v>
      </c>
      <c r="H46" s="209" t="n">
        <v>3793958</v>
      </c>
    </row>
    <row r="47" customFormat="false" ht="18.75" hidden="false" customHeight="true" outlineLevel="0" collapsed="false">
      <c r="B47" s="235" t="s">
        <v>126</v>
      </c>
      <c r="C47" s="222" t="n">
        <v>2084</v>
      </c>
      <c r="D47" s="141" t="n">
        <v>1068</v>
      </c>
      <c r="E47" s="141" t="n">
        <v>1816</v>
      </c>
      <c r="F47" s="212" t="n">
        <v>16</v>
      </c>
      <c r="G47" s="207" t="n">
        <v>4983</v>
      </c>
      <c r="H47" s="209" t="n">
        <v>2287794</v>
      </c>
    </row>
    <row r="48" customFormat="false" ht="18.75" hidden="false" customHeight="true" outlineLevel="0" collapsed="false">
      <c r="B48" s="235" t="s">
        <v>128</v>
      </c>
      <c r="C48" s="222"/>
      <c r="D48" s="141"/>
      <c r="E48" s="141"/>
      <c r="F48" s="212"/>
      <c r="G48" s="207"/>
      <c r="H48" s="209"/>
    </row>
    <row r="49" customFormat="false" ht="18.75" hidden="false" customHeight="true" outlineLevel="0" collapsed="false">
      <c r="B49" s="235" t="s">
        <v>129</v>
      </c>
      <c r="C49" s="222"/>
      <c r="D49" s="141"/>
      <c r="E49" s="141"/>
      <c r="F49" s="212"/>
      <c r="G49" s="207"/>
      <c r="H49" s="209"/>
    </row>
    <row r="50" customFormat="false" ht="18.75" hidden="false" customHeight="true" outlineLevel="0" collapsed="false">
      <c r="B50" s="235" t="s">
        <v>130</v>
      </c>
      <c r="C50" s="222"/>
      <c r="D50" s="141"/>
      <c r="E50" s="141"/>
      <c r="F50" s="212"/>
      <c r="G50" s="207"/>
      <c r="H50" s="209"/>
    </row>
    <row r="51" customFormat="false" ht="18.75" hidden="false" customHeight="true" outlineLevel="0" collapsed="false">
      <c r="B51" s="236" t="s">
        <v>131</v>
      </c>
      <c r="C51" s="237"/>
      <c r="D51" s="238"/>
      <c r="E51" s="238"/>
      <c r="F51" s="239"/>
      <c r="G51" s="240"/>
      <c r="H51" s="241"/>
    </row>
    <row r="52" customFormat="false" ht="18.75" hidden="false" customHeight="true" outlineLevel="0" collapsed="false">
      <c r="B52" s="219" t="s">
        <v>134</v>
      </c>
      <c r="C52" s="242" t="n">
        <v>50016</v>
      </c>
      <c r="D52" s="243" t="n">
        <v>31492</v>
      </c>
      <c r="E52" s="243" t="n">
        <v>5881</v>
      </c>
      <c r="F52" s="244" t="n">
        <v>310</v>
      </c>
      <c r="G52" s="204" t="n">
        <v>87700</v>
      </c>
      <c r="H52" s="217" t="n">
        <v>22957936</v>
      </c>
    </row>
    <row r="53" customFormat="false" ht="40.5" hidden="false" customHeight="true" outlineLevel="0" collapsed="false">
      <c r="B53" s="245" t="s">
        <v>135</v>
      </c>
      <c r="C53" s="246" t="n">
        <v>50.8778280542987</v>
      </c>
      <c r="D53" s="247" t="n">
        <v>-43.8194630273838</v>
      </c>
      <c r="E53" s="248" t="n">
        <v>4.42116477272727</v>
      </c>
      <c r="F53" s="249" t="n">
        <v>-61.6336633663366</v>
      </c>
      <c r="G53" s="250" t="n">
        <v>-8.30771804361918</v>
      </c>
      <c r="H53" s="251" t="n">
        <v>-13.7489961054697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14.26"/>
    <col collapsed="false" customWidth="true" hidden="false" outlineLevel="0" max="6" min="3" style="2" width="13.63"/>
    <col collapsed="false" customWidth="true" hidden="false" outlineLevel="0" max="8" min="7" style="2" width="14.36"/>
    <col collapsed="false" customWidth="true" hidden="false" outlineLevel="0" max="14" min="10" style="0" width="10.63"/>
    <col collapsed="false" customWidth="true" hidden="false" outlineLevel="0" max="15" min="15" style="0" width="12.36"/>
  </cols>
  <sheetData>
    <row r="2" customFormat="false" ht="19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52"/>
      <c r="C3" s="253"/>
      <c r="D3" s="253"/>
      <c r="E3" s="253"/>
      <c r="F3" s="253"/>
      <c r="G3" s="180" t="s">
        <v>137</v>
      </c>
      <c r="H3" s="180"/>
    </row>
    <row r="4" customFormat="false" ht="35.25" hidden="false" customHeight="true" outlineLevel="0" collapsed="false">
      <c r="A4" s="254"/>
      <c r="B4" s="255" t="s">
        <v>138</v>
      </c>
      <c r="C4" s="256" t="s">
        <v>96</v>
      </c>
      <c r="D4" s="256"/>
      <c r="E4" s="256"/>
      <c r="F4" s="256"/>
      <c r="G4" s="256"/>
      <c r="H4" s="185" t="s">
        <v>97</v>
      </c>
    </row>
    <row r="5" customFormat="false" ht="35.25" hidden="false" customHeight="true" outlineLevel="0" collapsed="false">
      <c r="A5" s="254"/>
      <c r="B5" s="255"/>
      <c r="C5" s="18" t="s">
        <v>139</v>
      </c>
      <c r="D5" s="16" t="s">
        <v>50</v>
      </c>
      <c r="E5" s="257" t="s">
        <v>94</v>
      </c>
      <c r="F5" s="16" t="s">
        <v>77</v>
      </c>
      <c r="G5" s="258" t="s">
        <v>140</v>
      </c>
      <c r="H5" s="185"/>
      <c r="I5" s="61"/>
    </row>
    <row r="6" customFormat="false" ht="23.15" hidden="false" customHeight="true" outlineLevel="0" collapsed="false">
      <c r="A6" s="254"/>
      <c r="B6" s="259" t="s">
        <v>141</v>
      </c>
      <c r="C6" s="260" t="n">
        <v>95977</v>
      </c>
      <c r="D6" s="261" t="n">
        <v>22072</v>
      </c>
      <c r="E6" s="261" t="n">
        <v>31835</v>
      </c>
      <c r="F6" s="261" t="n">
        <v>134</v>
      </c>
      <c r="G6" s="262" t="n">
        <v>150018</v>
      </c>
      <c r="H6" s="263" t="n">
        <v>102750</v>
      </c>
      <c r="I6" s="61"/>
      <c r="J6" s="28"/>
      <c r="K6" s="28"/>
      <c r="L6" s="28"/>
      <c r="M6" s="28"/>
      <c r="N6" s="28"/>
      <c r="O6" s="28"/>
    </row>
    <row r="7" customFormat="false" ht="23.15" hidden="false" customHeight="true" outlineLevel="0" collapsed="false">
      <c r="A7" s="254"/>
      <c r="B7" s="264" t="s">
        <v>142</v>
      </c>
      <c r="C7" s="265" t="n">
        <v>1265</v>
      </c>
      <c r="D7" s="266" t="n">
        <v>1359</v>
      </c>
      <c r="E7" s="266" t="n">
        <v>3205</v>
      </c>
      <c r="F7" s="267" t="s">
        <v>12</v>
      </c>
      <c r="G7" s="268" t="n">
        <v>5829</v>
      </c>
      <c r="H7" s="269" t="n">
        <v>4619</v>
      </c>
      <c r="I7" s="61"/>
      <c r="J7" s="28"/>
      <c r="K7" s="28"/>
      <c r="L7" s="28"/>
      <c r="M7" s="28"/>
      <c r="N7" s="28"/>
      <c r="O7" s="28"/>
    </row>
    <row r="8" customFormat="false" ht="23.15" hidden="false" customHeight="true" outlineLevel="0" collapsed="false">
      <c r="A8" s="254"/>
      <c r="B8" s="264" t="s">
        <v>143</v>
      </c>
      <c r="C8" s="270" t="n">
        <v>359</v>
      </c>
      <c r="D8" s="267" t="s">
        <v>12</v>
      </c>
      <c r="E8" s="267" t="s">
        <v>12</v>
      </c>
      <c r="F8" s="267" t="s">
        <v>12</v>
      </c>
      <c r="G8" s="262" t="n">
        <v>359</v>
      </c>
      <c r="H8" s="271" t="n">
        <v>312</v>
      </c>
      <c r="I8" s="61"/>
      <c r="J8" s="28"/>
      <c r="K8" s="28"/>
      <c r="L8" s="28"/>
      <c r="M8" s="28"/>
      <c r="N8" s="28"/>
      <c r="O8" s="28"/>
    </row>
    <row r="9" customFormat="false" ht="23.15" hidden="false" customHeight="true" outlineLevel="0" collapsed="false">
      <c r="A9" s="254"/>
      <c r="B9" s="272" t="s">
        <v>144</v>
      </c>
      <c r="C9" s="265" t="n">
        <v>554</v>
      </c>
      <c r="D9" s="266" t="n">
        <v>20</v>
      </c>
      <c r="E9" s="266" t="n">
        <v>5</v>
      </c>
      <c r="F9" s="267" t="s">
        <v>12</v>
      </c>
      <c r="G9" s="268" t="n">
        <v>579</v>
      </c>
      <c r="H9" s="269" t="n">
        <v>742</v>
      </c>
      <c r="I9" s="61"/>
      <c r="J9" s="28"/>
      <c r="K9" s="28"/>
      <c r="L9" s="28"/>
      <c r="M9" s="28"/>
      <c r="N9" s="28"/>
      <c r="O9" s="28"/>
    </row>
    <row r="10" customFormat="false" ht="23.15" hidden="false" customHeight="true" outlineLevel="0" collapsed="false">
      <c r="A10" s="254"/>
      <c r="B10" s="273" t="s">
        <v>145</v>
      </c>
      <c r="C10" s="274" t="n">
        <v>32379</v>
      </c>
      <c r="D10" s="275" t="n">
        <v>14043</v>
      </c>
      <c r="E10" s="275" t="n">
        <v>76592</v>
      </c>
      <c r="F10" s="276" t="s">
        <v>12</v>
      </c>
      <c r="G10" s="262" t="n">
        <v>123014</v>
      </c>
      <c r="H10" s="277" t="n">
        <v>121179</v>
      </c>
      <c r="I10" s="61"/>
      <c r="J10" s="28"/>
      <c r="K10" s="28"/>
      <c r="L10" s="28"/>
      <c r="M10" s="28"/>
      <c r="N10" s="28"/>
      <c r="O10" s="28"/>
    </row>
    <row r="11" customFormat="false" ht="23.15" hidden="false" customHeight="true" outlineLevel="0" collapsed="false">
      <c r="A11" s="254"/>
      <c r="B11" s="278" t="s">
        <v>146</v>
      </c>
      <c r="C11" s="279" t="n">
        <v>130534</v>
      </c>
      <c r="D11" s="280" t="n">
        <v>37494</v>
      </c>
      <c r="E11" s="280" t="n">
        <v>111637</v>
      </c>
      <c r="F11" s="280" t="n">
        <v>134</v>
      </c>
      <c r="G11" s="281" t="n">
        <v>279799</v>
      </c>
      <c r="H11" s="282" t="n">
        <v>229602</v>
      </c>
      <c r="I11" s="61"/>
      <c r="J11" s="28"/>
      <c r="K11" s="28"/>
      <c r="L11" s="28"/>
      <c r="M11" s="28"/>
      <c r="N11" s="28"/>
      <c r="O11" s="28"/>
    </row>
    <row r="12" customFormat="false" ht="23.15" hidden="false" customHeight="true" outlineLevel="0" collapsed="false">
      <c r="A12" s="254"/>
      <c r="B12" s="259" t="s">
        <v>147</v>
      </c>
      <c r="C12" s="283" t="n">
        <v>738</v>
      </c>
      <c r="D12" s="284" t="n">
        <v>300</v>
      </c>
      <c r="E12" s="284" t="n">
        <v>3214</v>
      </c>
      <c r="F12" s="284" t="n">
        <v>3059</v>
      </c>
      <c r="G12" s="262" t="n">
        <v>7311</v>
      </c>
      <c r="H12" s="263" t="n">
        <v>6010</v>
      </c>
      <c r="I12" s="61"/>
      <c r="J12" s="28"/>
      <c r="K12" s="28"/>
      <c r="L12" s="28"/>
      <c r="M12" s="28"/>
      <c r="N12" s="28"/>
      <c r="O12" s="28"/>
    </row>
    <row r="13" customFormat="false" ht="23.15" hidden="false" customHeight="true" outlineLevel="0" collapsed="false">
      <c r="A13" s="254"/>
      <c r="B13" s="264" t="s">
        <v>148</v>
      </c>
      <c r="C13" s="270" t="n">
        <v>18178</v>
      </c>
      <c r="D13" s="139" t="n">
        <v>9690</v>
      </c>
      <c r="E13" s="139" t="n">
        <v>6757</v>
      </c>
      <c r="F13" s="266" t="n">
        <v>3132</v>
      </c>
      <c r="G13" s="262" t="n">
        <v>37757</v>
      </c>
      <c r="H13" s="271" t="n">
        <v>34358</v>
      </c>
      <c r="I13" s="61"/>
      <c r="J13" s="28"/>
      <c r="K13" s="28"/>
      <c r="L13" s="28"/>
      <c r="M13" s="28"/>
      <c r="N13" s="28"/>
      <c r="O13" s="28"/>
    </row>
    <row r="14" customFormat="false" ht="23.15" hidden="false" customHeight="true" outlineLevel="0" collapsed="false">
      <c r="A14" s="254"/>
      <c r="B14" s="264" t="s">
        <v>149</v>
      </c>
      <c r="C14" s="270" t="n">
        <v>169</v>
      </c>
      <c r="D14" s="267" t="s">
        <v>12</v>
      </c>
      <c r="E14" s="139" t="n">
        <v>1420</v>
      </c>
      <c r="F14" s="267" t="s">
        <v>12</v>
      </c>
      <c r="G14" s="262" t="n">
        <v>1589</v>
      </c>
      <c r="H14" s="271" t="n">
        <v>518</v>
      </c>
      <c r="I14" s="61"/>
      <c r="J14" s="28"/>
      <c r="K14" s="28"/>
      <c r="L14" s="28"/>
      <c r="M14" s="28"/>
      <c r="N14" s="28"/>
      <c r="O14" s="28"/>
    </row>
    <row r="15" customFormat="false" ht="23.15" hidden="false" customHeight="true" outlineLevel="0" collapsed="false">
      <c r="A15" s="254"/>
      <c r="B15" s="264" t="s">
        <v>150</v>
      </c>
      <c r="C15" s="270" t="n">
        <v>1996</v>
      </c>
      <c r="D15" s="139" t="n">
        <v>41321</v>
      </c>
      <c r="E15" s="139" t="n">
        <v>5248</v>
      </c>
      <c r="F15" s="267" t="s">
        <v>12</v>
      </c>
      <c r="G15" s="262" t="n">
        <v>48565</v>
      </c>
      <c r="H15" s="271" t="n">
        <v>16727</v>
      </c>
      <c r="I15" s="61"/>
      <c r="J15" s="28"/>
      <c r="K15" s="28"/>
      <c r="L15" s="28"/>
      <c r="M15" s="28"/>
      <c r="N15" s="28"/>
      <c r="O15" s="28"/>
    </row>
    <row r="16" customFormat="false" ht="23.15" hidden="false" customHeight="true" outlineLevel="0" collapsed="false">
      <c r="A16" s="254"/>
      <c r="B16" s="264" t="s">
        <v>151</v>
      </c>
      <c r="C16" s="270" t="n">
        <v>2532</v>
      </c>
      <c r="D16" s="139" t="n">
        <v>807524</v>
      </c>
      <c r="E16" s="139" t="n">
        <v>1324</v>
      </c>
      <c r="F16" s="267" t="s">
        <v>12</v>
      </c>
      <c r="G16" s="262" t="n">
        <v>811380</v>
      </c>
      <c r="H16" s="271" t="n">
        <v>270223</v>
      </c>
      <c r="I16" s="61"/>
      <c r="J16" s="28"/>
      <c r="K16" s="28"/>
      <c r="L16" s="28"/>
      <c r="M16" s="28"/>
      <c r="N16" s="28"/>
      <c r="O16" s="28"/>
    </row>
    <row r="17" customFormat="false" ht="23.15" hidden="false" customHeight="true" outlineLevel="0" collapsed="false">
      <c r="A17" s="254"/>
      <c r="B17" s="264" t="s">
        <v>152</v>
      </c>
      <c r="C17" s="270" t="n">
        <v>5798</v>
      </c>
      <c r="D17" s="139" t="n">
        <v>13945</v>
      </c>
      <c r="E17" s="139" t="n">
        <v>664</v>
      </c>
      <c r="F17" s="267" t="s">
        <v>12</v>
      </c>
      <c r="G17" s="262" t="n">
        <v>20407</v>
      </c>
      <c r="H17" s="271" t="n">
        <v>10590</v>
      </c>
      <c r="I17" s="61"/>
      <c r="J17" s="28"/>
      <c r="K17" s="28"/>
      <c r="L17" s="28"/>
      <c r="M17" s="28"/>
      <c r="N17" s="28"/>
      <c r="O17" s="28"/>
    </row>
    <row r="18" customFormat="false" ht="23.15" hidden="false" customHeight="true" outlineLevel="0" collapsed="false">
      <c r="A18" s="254"/>
      <c r="B18" s="264" t="s">
        <v>153</v>
      </c>
      <c r="C18" s="270" t="n">
        <v>26291</v>
      </c>
      <c r="D18" s="139" t="n">
        <v>48157</v>
      </c>
      <c r="E18" s="139" t="n">
        <v>2983</v>
      </c>
      <c r="F18" s="267" t="s">
        <v>12</v>
      </c>
      <c r="G18" s="262" t="n">
        <v>77431</v>
      </c>
      <c r="H18" s="271" t="n">
        <v>47856</v>
      </c>
      <c r="I18" s="61"/>
      <c r="J18" s="28"/>
      <c r="K18" s="28"/>
      <c r="L18" s="28"/>
      <c r="M18" s="28"/>
      <c r="N18" s="28"/>
      <c r="O18" s="28"/>
    </row>
    <row r="19" customFormat="false" ht="23.15" hidden="false" customHeight="true" outlineLevel="0" collapsed="false">
      <c r="A19" s="254"/>
      <c r="B19" s="264" t="s">
        <v>154</v>
      </c>
      <c r="C19" s="270" t="n">
        <v>16274</v>
      </c>
      <c r="D19" s="139" t="n">
        <v>105670</v>
      </c>
      <c r="E19" s="139" t="n">
        <v>9906</v>
      </c>
      <c r="F19" s="267" t="s">
        <v>12</v>
      </c>
      <c r="G19" s="262" t="n">
        <v>131850</v>
      </c>
      <c r="H19" s="271" t="n">
        <v>69976</v>
      </c>
      <c r="I19" s="61"/>
      <c r="J19" s="28"/>
      <c r="K19" s="28"/>
      <c r="L19" s="28"/>
      <c r="M19" s="28"/>
      <c r="N19" s="28"/>
      <c r="O19" s="28"/>
    </row>
    <row r="20" customFormat="false" ht="23.15" hidden="false" customHeight="true" outlineLevel="0" collapsed="false">
      <c r="A20" s="254"/>
      <c r="B20" s="264" t="s">
        <v>155</v>
      </c>
      <c r="C20" s="270" t="n">
        <v>12402</v>
      </c>
      <c r="D20" s="267" t="s">
        <v>12</v>
      </c>
      <c r="E20" s="139" t="n">
        <v>7730</v>
      </c>
      <c r="F20" s="266" t="n">
        <v>7587</v>
      </c>
      <c r="G20" s="262" t="n">
        <v>27719</v>
      </c>
      <c r="H20" s="271" t="n">
        <v>25203</v>
      </c>
      <c r="I20" s="61"/>
      <c r="J20" s="28"/>
      <c r="K20" s="28"/>
      <c r="L20" s="28"/>
      <c r="M20" s="28"/>
      <c r="N20" s="28"/>
      <c r="O20" s="28"/>
    </row>
    <row r="21" customFormat="false" ht="23.15" hidden="false" customHeight="true" outlineLevel="0" collapsed="false">
      <c r="A21" s="254"/>
      <c r="B21" s="264" t="s">
        <v>156</v>
      </c>
      <c r="C21" s="270" t="n">
        <v>18323</v>
      </c>
      <c r="D21" s="267" t="s">
        <v>12</v>
      </c>
      <c r="E21" s="139" t="n">
        <v>2360</v>
      </c>
      <c r="F21" s="266" t="n">
        <v>1452</v>
      </c>
      <c r="G21" s="262" t="n">
        <v>22135</v>
      </c>
      <c r="H21" s="271" t="n">
        <v>80688</v>
      </c>
      <c r="I21" s="61"/>
      <c r="J21" s="28"/>
      <c r="K21" s="28"/>
      <c r="L21" s="28"/>
      <c r="M21" s="28"/>
      <c r="N21" s="28"/>
      <c r="O21" s="28"/>
    </row>
    <row r="22" customFormat="false" ht="23.15" hidden="false" customHeight="true" outlineLevel="0" collapsed="false">
      <c r="A22" s="254"/>
      <c r="B22" s="264" t="s">
        <v>157</v>
      </c>
      <c r="C22" s="270" t="n">
        <v>1639</v>
      </c>
      <c r="D22" s="267" t="s">
        <v>12</v>
      </c>
      <c r="E22" s="139" t="n">
        <v>8057</v>
      </c>
      <c r="F22" s="139" t="n">
        <v>787</v>
      </c>
      <c r="G22" s="262" t="n">
        <v>10483</v>
      </c>
      <c r="H22" s="271" t="n">
        <v>14091</v>
      </c>
      <c r="I22" s="61"/>
      <c r="J22" s="28"/>
      <c r="K22" s="28"/>
      <c r="L22" s="28"/>
      <c r="M22" s="28"/>
      <c r="N22" s="28"/>
      <c r="O22" s="28"/>
    </row>
    <row r="23" customFormat="false" ht="23.15" hidden="false" customHeight="true" outlineLevel="0" collapsed="false">
      <c r="A23" s="254"/>
      <c r="B23" s="264" t="s">
        <v>158</v>
      </c>
      <c r="C23" s="270" t="n">
        <v>27553</v>
      </c>
      <c r="D23" s="267" t="s">
        <v>12</v>
      </c>
      <c r="E23" s="139" t="n">
        <v>38958</v>
      </c>
      <c r="F23" s="267" t="s">
        <v>12</v>
      </c>
      <c r="G23" s="262" t="n">
        <v>66511</v>
      </c>
      <c r="H23" s="271" t="n">
        <v>59796</v>
      </c>
      <c r="I23" s="61"/>
      <c r="J23" s="28"/>
      <c r="K23" s="28"/>
      <c r="L23" s="28"/>
      <c r="M23" s="28"/>
      <c r="N23" s="28"/>
      <c r="O23" s="28"/>
    </row>
    <row r="24" customFormat="false" ht="23.15" hidden="false" customHeight="true" outlineLevel="0" collapsed="false">
      <c r="A24" s="254"/>
      <c r="B24" s="264" t="s">
        <v>159</v>
      </c>
      <c r="C24" s="270" t="n">
        <v>70098</v>
      </c>
      <c r="D24" s="267" t="s">
        <v>12</v>
      </c>
      <c r="E24" s="139" t="n">
        <v>31698</v>
      </c>
      <c r="F24" s="267" t="s">
        <v>12</v>
      </c>
      <c r="G24" s="262" t="n">
        <v>101796</v>
      </c>
      <c r="H24" s="271" t="n">
        <v>45620</v>
      </c>
      <c r="I24" s="61"/>
      <c r="J24" s="28"/>
      <c r="K24" s="28"/>
      <c r="L24" s="28"/>
      <c r="M24" s="28"/>
      <c r="N24" s="28"/>
      <c r="O24" s="28"/>
    </row>
    <row r="25" customFormat="false" ht="23.15" hidden="false" customHeight="true" outlineLevel="0" collapsed="false">
      <c r="A25" s="254"/>
      <c r="B25" s="264" t="s">
        <v>160</v>
      </c>
      <c r="C25" s="270" t="n">
        <v>35311</v>
      </c>
      <c r="D25" s="139" t="n">
        <v>1741</v>
      </c>
      <c r="E25" s="139" t="n">
        <v>75322</v>
      </c>
      <c r="F25" s="267" t="s">
        <v>12</v>
      </c>
      <c r="G25" s="262" t="n">
        <v>112374</v>
      </c>
      <c r="H25" s="271" t="n">
        <v>77455</v>
      </c>
      <c r="I25" s="61"/>
      <c r="J25" s="28"/>
      <c r="K25" s="28"/>
      <c r="L25" s="28"/>
      <c r="M25" s="28"/>
      <c r="N25" s="28"/>
      <c r="O25" s="28"/>
    </row>
    <row r="26" customFormat="false" ht="23.15" hidden="false" customHeight="true" outlineLevel="0" collapsed="false">
      <c r="A26" s="254"/>
      <c r="B26" s="272" t="s">
        <v>161</v>
      </c>
      <c r="C26" s="266" t="n">
        <v>21</v>
      </c>
      <c r="D26" s="285" t="s">
        <v>12</v>
      </c>
      <c r="E26" s="286" t="n">
        <v>966</v>
      </c>
      <c r="F26" s="267" t="s">
        <v>12</v>
      </c>
      <c r="G26" s="287" t="n">
        <v>987</v>
      </c>
      <c r="H26" s="288" t="n">
        <v>649</v>
      </c>
      <c r="I26" s="61"/>
      <c r="J26" s="28"/>
      <c r="K26" s="28"/>
      <c r="L26" s="28"/>
      <c r="M26" s="28"/>
      <c r="N26" s="28"/>
      <c r="O26" s="28"/>
    </row>
    <row r="27" customFormat="false" ht="23.15" hidden="false" customHeight="true" outlineLevel="0" collapsed="false">
      <c r="A27" s="254"/>
      <c r="B27" s="264" t="s">
        <v>162</v>
      </c>
      <c r="C27" s="270" t="n">
        <v>1716123</v>
      </c>
      <c r="D27" s="270" t="n">
        <v>1581</v>
      </c>
      <c r="E27" s="270" t="n">
        <v>1508299</v>
      </c>
      <c r="F27" s="289" t="s">
        <v>12</v>
      </c>
      <c r="G27" s="262" t="n">
        <v>3226003</v>
      </c>
      <c r="H27" s="271" t="n">
        <v>1298975</v>
      </c>
      <c r="I27" s="61"/>
      <c r="J27" s="28"/>
      <c r="K27" s="28"/>
      <c r="L27" s="28"/>
      <c r="M27" s="28"/>
      <c r="N27" s="28"/>
      <c r="O27" s="28"/>
    </row>
    <row r="28" customFormat="false" ht="23.15" hidden="false" customHeight="true" outlineLevel="0" collapsed="false">
      <c r="A28" s="254"/>
      <c r="B28" s="273" t="s">
        <v>163</v>
      </c>
      <c r="C28" s="266" t="n">
        <v>41824</v>
      </c>
      <c r="D28" s="290" t="n">
        <v>153</v>
      </c>
      <c r="E28" s="266" t="n">
        <v>18951</v>
      </c>
      <c r="F28" s="289" t="s">
        <v>12</v>
      </c>
      <c r="G28" s="287" t="n">
        <v>60928</v>
      </c>
      <c r="H28" s="288" t="n">
        <v>34951</v>
      </c>
      <c r="I28" s="61"/>
      <c r="J28" s="28"/>
      <c r="K28" s="28"/>
      <c r="L28" s="28"/>
      <c r="M28" s="28"/>
      <c r="N28" s="28"/>
      <c r="O28" s="28"/>
    </row>
    <row r="29" customFormat="false" ht="23.15" hidden="false" customHeight="true" outlineLevel="0" collapsed="false">
      <c r="B29" s="291" t="s">
        <v>164</v>
      </c>
      <c r="C29" s="279" t="n">
        <v>1953425</v>
      </c>
      <c r="D29" s="280" t="n">
        <v>1030082</v>
      </c>
      <c r="E29" s="280" t="n">
        <v>1703940</v>
      </c>
      <c r="F29" s="280" t="n">
        <v>16017</v>
      </c>
      <c r="G29" s="281" t="n">
        <v>4703465</v>
      </c>
      <c r="H29" s="282" t="n">
        <v>2058085</v>
      </c>
      <c r="I29" s="61"/>
      <c r="J29" s="28"/>
      <c r="K29" s="28"/>
      <c r="L29" s="28"/>
      <c r="M29" s="28"/>
      <c r="N29" s="28"/>
      <c r="O29" s="28"/>
    </row>
    <row r="30" customFormat="false" ht="27" hidden="false" customHeight="true" outlineLevel="0" collapsed="false">
      <c r="B30" s="292" t="s">
        <v>165</v>
      </c>
      <c r="C30" s="279" t="n">
        <v>2083959</v>
      </c>
      <c r="D30" s="280" t="n">
        <v>1067576</v>
      </c>
      <c r="E30" s="280" t="n">
        <v>1815577</v>
      </c>
      <c r="F30" s="280" t="n">
        <v>16151</v>
      </c>
      <c r="G30" s="281" t="n">
        <v>4983263</v>
      </c>
      <c r="H30" s="293" t="n">
        <v>2287794</v>
      </c>
      <c r="I30" s="61"/>
      <c r="J30" s="28"/>
      <c r="K30" s="28"/>
      <c r="L30" s="28"/>
      <c r="M30" s="28"/>
      <c r="N30" s="28"/>
      <c r="O30" s="28"/>
    </row>
    <row r="31" customFormat="false" ht="14" hidden="false" customHeight="false" outlineLevel="0" collapsed="false">
      <c r="B31" s="61"/>
      <c r="C31" s="63"/>
      <c r="D31" s="63"/>
      <c r="E31" s="63"/>
      <c r="F31" s="63"/>
      <c r="G31" s="63"/>
      <c r="H31" s="63"/>
      <c r="I31" s="61"/>
      <c r="J31" s="28"/>
      <c r="K31" s="28"/>
      <c r="L31" s="28"/>
      <c r="M31" s="28"/>
      <c r="N31" s="28"/>
    </row>
    <row r="32" customFormat="false" ht="14" hidden="false" customHeight="false" outlineLevel="0" collapsed="false">
      <c r="B32" s="294" t="s">
        <v>166</v>
      </c>
      <c r="C32" s="294"/>
      <c r="D32" s="294"/>
      <c r="E32" s="294"/>
      <c r="F32" s="294"/>
      <c r="G32" s="294"/>
      <c r="H32" s="294"/>
      <c r="I32" s="61"/>
      <c r="J32" s="28"/>
      <c r="K32" s="28"/>
      <c r="L32" s="28"/>
      <c r="M32" s="28"/>
      <c r="N32" s="28"/>
    </row>
    <row r="33" customFormat="false" ht="14" hidden="false" customHeight="false" outlineLevel="0" collapsed="false">
      <c r="B33" s="61"/>
      <c r="C33" s="63"/>
      <c r="D33" s="63"/>
      <c r="E33" s="63"/>
      <c r="F33" s="63"/>
      <c r="G33" s="63"/>
      <c r="H33" s="63"/>
      <c r="I33" s="61"/>
      <c r="J33" s="28"/>
      <c r="K33" s="28"/>
      <c r="L33" s="28"/>
      <c r="M33" s="28"/>
      <c r="N33" s="28"/>
    </row>
    <row r="34" customFormat="false" ht="14" hidden="false" customHeight="false" outlineLevel="0" collapsed="false">
      <c r="B34" s="61"/>
      <c r="C34" s="63"/>
      <c r="D34" s="63"/>
      <c r="E34" s="63"/>
      <c r="F34" s="63"/>
      <c r="G34" s="63"/>
      <c r="H34" s="63"/>
      <c r="I34" s="61"/>
      <c r="J34" s="28"/>
      <c r="K34" s="28"/>
      <c r="L34" s="28"/>
      <c r="M34" s="28"/>
      <c r="N34" s="28"/>
    </row>
    <row r="35" customFormat="false" ht="14" hidden="false" customHeight="false" outlineLevel="0" collapsed="false">
      <c r="B35" s="61"/>
      <c r="C35" s="63"/>
      <c r="D35" s="63"/>
      <c r="E35" s="63"/>
      <c r="F35" s="63"/>
      <c r="G35" s="63"/>
      <c r="H35" s="63"/>
      <c r="I35" s="61"/>
      <c r="J35" s="28"/>
      <c r="K35" s="28"/>
      <c r="L35" s="28"/>
      <c r="M35" s="28"/>
      <c r="N35" s="28"/>
    </row>
    <row r="36" customFormat="false" ht="14" hidden="false" customHeight="false" outlineLevel="0" collapsed="false">
      <c r="B36" s="61"/>
      <c r="C36" s="63"/>
      <c r="D36" s="63"/>
      <c r="E36" s="63"/>
      <c r="F36" s="63"/>
      <c r="G36" s="63"/>
      <c r="H36" s="63"/>
      <c r="I36" s="61"/>
      <c r="J36" s="28"/>
      <c r="K36" s="28"/>
      <c r="L36" s="28"/>
      <c r="M36" s="28"/>
      <c r="N36" s="28"/>
    </row>
    <row r="37" customFormat="false" ht="14" hidden="false" customHeight="false" outlineLevel="0" collapsed="false">
      <c r="B37" s="61"/>
      <c r="C37" s="63"/>
      <c r="D37" s="63"/>
      <c r="E37" s="63"/>
      <c r="F37" s="63"/>
      <c r="G37" s="63"/>
      <c r="H37" s="63"/>
      <c r="I37" s="61"/>
      <c r="J37" s="28"/>
      <c r="K37" s="28"/>
      <c r="L37" s="28"/>
      <c r="M37" s="28"/>
      <c r="N37" s="28"/>
    </row>
    <row r="38" customFormat="false" ht="14" hidden="false" customHeight="false" outlineLevel="0" collapsed="false">
      <c r="B38" s="61"/>
      <c r="C38" s="63"/>
      <c r="D38" s="63"/>
      <c r="E38" s="63"/>
      <c r="F38" s="63"/>
      <c r="G38" s="63"/>
      <c r="H38" s="63"/>
      <c r="I38" s="61"/>
      <c r="J38" s="28"/>
      <c r="K38" s="28"/>
      <c r="L38" s="28"/>
      <c r="M38" s="28"/>
      <c r="N38" s="28"/>
    </row>
    <row r="39" customFormat="false" ht="14" hidden="false" customHeight="false" outlineLevel="0" collapsed="false">
      <c r="B39" s="61"/>
      <c r="C39" s="63"/>
      <c r="D39" s="63"/>
      <c r="E39" s="63"/>
      <c r="F39" s="63"/>
      <c r="G39" s="63"/>
      <c r="H39" s="63"/>
      <c r="I39" s="61"/>
      <c r="J39" s="28"/>
      <c r="K39" s="28"/>
      <c r="L39" s="28"/>
      <c r="M39" s="28"/>
      <c r="N39" s="28"/>
    </row>
    <row r="40" customFormat="false" ht="14" hidden="false" customHeight="false" outlineLevel="0" collapsed="false">
      <c r="B40" s="61"/>
      <c r="C40" s="63"/>
      <c r="D40" s="63"/>
      <c r="E40" s="63"/>
      <c r="F40" s="63"/>
      <c r="G40" s="63"/>
      <c r="H40" s="63"/>
      <c r="I40" s="61"/>
      <c r="J40" s="28"/>
      <c r="K40" s="28"/>
      <c r="L40" s="28"/>
      <c r="M40" s="28"/>
      <c r="N40" s="28"/>
    </row>
    <row r="41" customFormat="false" ht="14" hidden="false" customHeight="false" outlineLevel="0" collapsed="false">
      <c r="B41" s="61"/>
      <c r="C41" s="63"/>
      <c r="D41" s="63"/>
      <c r="E41" s="63"/>
      <c r="F41" s="63"/>
      <c r="G41" s="63"/>
      <c r="H41" s="63"/>
      <c r="I41" s="61"/>
      <c r="J41" s="28"/>
      <c r="K41" s="28"/>
      <c r="L41" s="28"/>
      <c r="M41" s="28"/>
      <c r="N41" s="28"/>
    </row>
    <row r="42" customFormat="false" ht="14" hidden="false" customHeight="false" outlineLevel="0" collapsed="false">
      <c r="B42" s="61"/>
      <c r="C42" s="63"/>
      <c r="D42" s="63"/>
      <c r="E42" s="63"/>
      <c r="F42" s="63"/>
      <c r="G42" s="63"/>
      <c r="H42" s="63"/>
      <c r="I42" s="61"/>
      <c r="J42" s="28"/>
      <c r="K42" s="28"/>
      <c r="L42" s="28"/>
      <c r="M42" s="28"/>
      <c r="N42" s="28"/>
    </row>
    <row r="43" customFormat="false" ht="14" hidden="false" customHeight="false" outlineLevel="0" collapsed="false">
      <c r="B43" s="61"/>
      <c r="C43" s="63"/>
      <c r="D43" s="63"/>
      <c r="E43" s="63"/>
      <c r="F43" s="63"/>
      <c r="G43" s="63"/>
      <c r="H43" s="63"/>
      <c r="I43" s="61"/>
      <c r="J43" s="28"/>
      <c r="K43" s="28"/>
      <c r="L43" s="28"/>
      <c r="M43" s="28"/>
      <c r="N43" s="28"/>
    </row>
    <row r="44" customFormat="false" ht="14" hidden="false" customHeight="false" outlineLevel="0" collapsed="false">
      <c r="B44" s="61"/>
      <c r="C44" s="63"/>
      <c r="D44" s="63"/>
      <c r="E44" s="63"/>
      <c r="F44" s="63"/>
      <c r="G44" s="63"/>
      <c r="H44" s="63"/>
      <c r="I44" s="61"/>
      <c r="J44" s="28"/>
      <c r="K44" s="28"/>
      <c r="L44" s="28"/>
      <c r="M44" s="28"/>
      <c r="N44" s="28"/>
    </row>
    <row r="45" customFormat="false" ht="14" hidden="false" customHeight="false" outlineLevel="0" collapsed="false">
      <c r="B45" s="61"/>
      <c r="C45" s="63"/>
      <c r="D45" s="63"/>
      <c r="E45" s="63"/>
      <c r="F45" s="63"/>
      <c r="G45" s="63"/>
      <c r="H45" s="63"/>
      <c r="I45" s="61"/>
      <c r="J45" s="28"/>
      <c r="K45" s="28"/>
      <c r="L45" s="28"/>
      <c r="M45" s="28"/>
      <c r="N45" s="28"/>
    </row>
    <row r="46" customFormat="false" ht="14" hidden="false" customHeight="false" outlineLevel="0" collapsed="false">
      <c r="B46" s="61"/>
      <c r="C46" s="63"/>
      <c r="D46" s="63"/>
      <c r="E46" s="63"/>
      <c r="F46" s="63"/>
      <c r="G46" s="63"/>
      <c r="H46" s="63"/>
      <c r="I46" s="61"/>
      <c r="J46" s="28"/>
      <c r="K46" s="28"/>
      <c r="L46" s="28"/>
      <c r="M46" s="28"/>
      <c r="N46" s="28"/>
    </row>
    <row r="47" customFormat="false" ht="14" hidden="false" customHeight="false" outlineLevel="0" collapsed="false">
      <c r="B47" s="61"/>
      <c r="C47" s="63"/>
      <c r="D47" s="63"/>
      <c r="E47" s="63"/>
      <c r="F47" s="63"/>
      <c r="G47" s="63"/>
      <c r="H47" s="63"/>
      <c r="I47" s="61"/>
      <c r="J47" s="28"/>
      <c r="K47" s="28"/>
      <c r="L47" s="28"/>
      <c r="M47" s="28"/>
      <c r="N47" s="28"/>
    </row>
    <row r="48" customFormat="false" ht="14" hidden="false" customHeight="false" outlineLevel="0" collapsed="false">
      <c r="B48" s="61"/>
      <c r="C48" s="63"/>
      <c r="D48" s="63"/>
      <c r="E48" s="63"/>
      <c r="F48" s="63"/>
      <c r="G48" s="63"/>
      <c r="H48" s="63"/>
      <c r="I48" s="61"/>
      <c r="J48" s="28"/>
      <c r="K48" s="28"/>
      <c r="L48" s="28"/>
      <c r="M48" s="28"/>
      <c r="N48" s="28"/>
    </row>
    <row r="49" customFormat="false" ht="14" hidden="false" customHeight="false" outlineLevel="0" collapsed="false">
      <c r="B49" s="61"/>
      <c r="C49" s="63"/>
      <c r="D49" s="63"/>
      <c r="E49" s="63"/>
      <c r="F49" s="63"/>
      <c r="G49" s="63"/>
      <c r="H49" s="63"/>
      <c r="I49" s="61"/>
      <c r="J49" s="28"/>
      <c r="K49" s="28"/>
      <c r="L49" s="28"/>
      <c r="M49" s="28"/>
      <c r="N49" s="28"/>
    </row>
    <row r="50" customFormat="false" ht="14" hidden="false" customHeight="false" outlineLevel="0" collapsed="false">
      <c r="B50" s="61"/>
      <c r="C50" s="63"/>
      <c r="D50" s="63"/>
      <c r="E50" s="63"/>
      <c r="F50" s="63"/>
      <c r="G50" s="63"/>
      <c r="H50" s="63"/>
      <c r="I50" s="61"/>
      <c r="J50" s="28"/>
      <c r="K50" s="28"/>
      <c r="L50" s="28"/>
      <c r="M50" s="28"/>
      <c r="N50" s="28"/>
    </row>
    <row r="51" customFormat="false" ht="14" hidden="false" customHeight="false" outlineLevel="0" collapsed="false">
      <c r="B51" s="61"/>
      <c r="C51" s="63"/>
      <c r="D51" s="63"/>
      <c r="E51" s="63"/>
      <c r="F51" s="63"/>
      <c r="G51" s="63"/>
      <c r="H51" s="63"/>
      <c r="I51" s="61"/>
      <c r="J51" s="28"/>
      <c r="K51" s="28"/>
      <c r="L51" s="28"/>
      <c r="M51" s="28"/>
      <c r="N51" s="28"/>
    </row>
    <row r="52" customFormat="false" ht="14" hidden="false" customHeight="false" outlineLevel="0" collapsed="false">
      <c r="B52" s="61"/>
      <c r="C52" s="63"/>
      <c r="D52" s="63"/>
      <c r="E52" s="63"/>
      <c r="F52" s="63"/>
      <c r="G52" s="63"/>
      <c r="H52" s="63"/>
      <c r="I52" s="61"/>
      <c r="J52" s="28"/>
      <c r="K52" s="28"/>
      <c r="L52" s="28"/>
      <c r="M52" s="28"/>
      <c r="N52" s="28"/>
    </row>
    <row r="53" customFormat="false" ht="14" hidden="false" customHeight="false" outlineLevel="0" collapsed="false">
      <c r="B53" s="61"/>
      <c r="C53" s="63"/>
      <c r="D53" s="63"/>
      <c r="E53" s="63"/>
      <c r="F53" s="63"/>
      <c r="G53" s="63"/>
      <c r="H53" s="63"/>
      <c r="I53" s="61"/>
      <c r="J53" s="28"/>
      <c r="K53" s="28"/>
      <c r="L53" s="28"/>
      <c r="M53" s="28"/>
      <c r="N53" s="28"/>
    </row>
    <row r="54" customFormat="false" ht="14" hidden="false" customHeight="false" outlineLevel="0" collapsed="false">
      <c r="B54" s="61"/>
      <c r="C54" s="63"/>
      <c r="D54" s="63"/>
      <c r="E54" s="63"/>
      <c r="F54" s="63"/>
      <c r="G54" s="63"/>
      <c r="H54" s="63"/>
      <c r="I54" s="61"/>
      <c r="J54" s="28"/>
      <c r="K54" s="28"/>
      <c r="L54" s="28"/>
      <c r="M54" s="28"/>
      <c r="N54" s="28"/>
    </row>
    <row r="55" customFormat="false" ht="14" hidden="false" customHeight="false" outlineLevel="0" collapsed="false">
      <c r="B55" s="61"/>
      <c r="C55" s="63"/>
      <c r="D55" s="63"/>
      <c r="E55" s="63"/>
      <c r="F55" s="63"/>
      <c r="G55" s="63"/>
      <c r="H55" s="63"/>
      <c r="I55" s="61"/>
      <c r="J55" s="28"/>
      <c r="K55" s="28"/>
      <c r="L55" s="28"/>
      <c r="M55" s="28"/>
      <c r="N55" s="28"/>
    </row>
    <row r="56" customFormat="false" ht="14" hidden="false" customHeight="false" outlineLevel="0" collapsed="false">
      <c r="B56" s="61"/>
      <c r="C56" s="63"/>
      <c r="D56" s="63"/>
      <c r="E56" s="63"/>
      <c r="F56" s="63"/>
      <c r="G56" s="63"/>
      <c r="H56" s="63"/>
      <c r="I56" s="61"/>
      <c r="J56" s="28"/>
      <c r="K56" s="28"/>
      <c r="L56" s="28"/>
      <c r="M56" s="28"/>
      <c r="N56" s="28"/>
    </row>
    <row r="57" customFormat="false" ht="14" hidden="false" customHeight="false" outlineLevel="0" collapsed="false">
      <c r="B57" s="61"/>
      <c r="C57" s="63"/>
      <c r="D57" s="63"/>
      <c r="E57" s="63"/>
      <c r="F57" s="63"/>
      <c r="G57" s="63"/>
      <c r="H57" s="63"/>
      <c r="I57" s="61"/>
      <c r="J57" s="28"/>
      <c r="K57" s="28"/>
      <c r="L57" s="28"/>
      <c r="M57" s="28"/>
      <c r="N57" s="28"/>
    </row>
    <row r="58" customFormat="false" ht="14" hidden="false" customHeight="false" outlineLevel="0" collapsed="false">
      <c r="B58" s="61"/>
      <c r="C58" s="63"/>
      <c r="D58" s="63"/>
      <c r="E58" s="63"/>
      <c r="F58" s="63"/>
      <c r="G58" s="63"/>
      <c r="H58" s="63"/>
      <c r="I58" s="61"/>
      <c r="J58" s="28"/>
      <c r="K58" s="28"/>
      <c r="L58" s="28"/>
      <c r="M58" s="28"/>
      <c r="N58" s="28"/>
    </row>
    <row r="59" customFormat="false" ht="14" hidden="false" customHeight="false" outlineLevel="0" collapsed="false">
      <c r="B59" s="61"/>
      <c r="C59" s="63"/>
      <c r="D59" s="63"/>
      <c r="E59" s="63"/>
      <c r="F59" s="63"/>
      <c r="G59" s="63"/>
      <c r="H59" s="63"/>
      <c r="I59" s="61"/>
      <c r="J59" s="28"/>
      <c r="K59" s="28"/>
      <c r="L59" s="28"/>
      <c r="M59" s="28"/>
      <c r="N59" s="28"/>
    </row>
    <row r="60" customFormat="false" ht="14" hidden="false" customHeight="false" outlineLevel="0" collapsed="false">
      <c r="B60" s="61"/>
      <c r="C60" s="63"/>
      <c r="D60" s="63"/>
      <c r="E60" s="63"/>
      <c r="F60" s="63"/>
      <c r="G60" s="63"/>
      <c r="H60" s="63"/>
      <c r="I60" s="61"/>
      <c r="J60" s="28"/>
      <c r="K60" s="28"/>
      <c r="L60" s="28"/>
      <c r="M60" s="28"/>
      <c r="N60" s="28"/>
    </row>
    <row r="61" customFormat="false" ht="14" hidden="false" customHeight="false" outlineLevel="0" collapsed="false">
      <c r="B61" s="61"/>
      <c r="C61" s="63"/>
      <c r="D61" s="63"/>
      <c r="E61" s="63"/>
      <c r="F61" s="63"/>
      <c r="G61" s="63"/>
      <c r="H61" s="63"/>
      <c r="I61" s="61"/>
      <c r="J61" s="28"/>
      <c r="K61" s="28"/>
      <c r="L61" s="28"/>
      <c r="M61" s="28"/>
      <c r="N61" s="28"/>
    </row>
    <row r="62" customFormat="false" ht="14" hidden="false" customHeight="false" outlineLevel="0" collapsed="false">
      <c r="B62" s="61"/>
      <c r="C62" s="63"/>
      <c r="D62" s="63"/>
      <c r="E62" s="63"/>
      <c r="F62" s="63"/>
      <c r="G62" s="63"/>
      <c r="H62" s="63"/>
      <c r="I62" s="61"/>
      <c r="J62" s="28"/>
      <c r="K62" s="28"/>
      <c r="L62" s="28"/>
      <c r="M62" s="28"/>
      <c r="N62" s="28"/>
    </row>
    <row r="63" customFormat="false" ht="14" hidden="false" customHeight="false" outlineLevel="0" collapsed="false">
      <c r="B63" s="61"/>
      <c r="C63" s="63"/>
      <c r="D63" s="63"/>
      <c r="E63" s="63"/>
      <c r="F63" s="63"/>
      <c r="G63" s="63"/>
      <c r="H63" s="63"/>
      <c r="I63" s="61"/>
      <c r="J63" s="28"/>
      <c r="K63" s="28"/>
      <c r="L63" s="28"/>
      <c r="M63" s="28"/>
      <c r="N63" s="28"/>
    </row>
    <row r="64" customFormat="false" ht="14" hidden="false" customHeight="false" outlineLevel="0" collapsed="false">
      <c r="B64" s="61"/>
      <c r="C64" s="63"/>
      <c r="D64" s="63"/>
      <c r="E64" s="63"/>
      <c r="F64" s="63"/>
      <c r="G64" s="63"/>
      <c r="H64" s="63"/>
      <c r="I64" s="61"/>
      <c r="J64" s="28"/>
      <c r="K64" s="28"/>
      <c r="L64" s="28"/>
      <c r="M64" s="28"/>
      <c r="N64" s="28"/>
    </row>
    <row r="65" customFormat="false" ht="14" hidden="false" customHeight="false" outlineLevel="0" collapsed="false">
      <c r="B65" s="61"/>
      <c r="C65" s="63"/>
      <c r="D65" s="63"/>
      <c r="E65" s="63"/>
      <c r="F65" s="63"/>
      <c r="G65" s="63"/>
      <c r="H65" s="63"/>
      <c r="I65" s="61"/>
      <c r="J65" s="28"/>
      <c r="K65" s="28"/>
      <c r="L65" s="28"/>
      <c r="M65" s="28"/>
      <c r="N65" s="28"/>
    </row>
    <row r="66" customFormat="false" ht="14" hidden="false" customHeight="false" outlineLevel="0" collapsed="false">
      <c r="B66" s="61"/>
      <c r="C66" s="63"/>
      <c r="D66" s="63"/>
      <c r="E66" s="63"/>
      <c r="F66" s="63"/>
      <c r="G66" s="63"/>
      <c r="H66" s="63"/>
      <c r="I66" s="61"/>
      <c r="J66" s="28"/>
      <c r="K66" s="28"/>
      <c r="L66" s="28"/>
      <c r="M66" s="28"/>
      <c r="N66" s="28"/>
    </row>
    <row r="67" customFormat="false" ht="14" hidden="false" customHeight="false" outlineLevel="0" collapsed="false">
      <c r="B67" s="61"/>
      <c r="C67" s="63"/>
      <c r="D67" s="63"/>
      <c r="E67" s="63"/>
      <c r="F67" s="63"/>
      <c r="G67" s="63"/>
      <c r="H67" s="63"/>
      <c r="I67" s="61"/>
      <c r="J67" s="28"/>
      <c r="K67" s="28"/>
      <c r="L67" s="28"/>
      <c r="M67" s="28"/>
      <c r="N67" s="28"/>
    </row>
    <row r="68" customFormat="false" ht="14" hidden="false" customHeight="false" outlineLevel="0" collapsed="false">
      <c r="B68" s="61"/>
      <c r="C68" s="63"/>
      <c r="D68" s="63"/>
      <c r="E68" s="63"/>
      <c r="F68" s="63"/>
      <c r="G68" s="63"/>
      <c r="H68" s="63"/>
      <c r="I68" s="61"/>
      <c r="J68" s="28"/>
      <c r="K68" s="28"/>
      <c r="L68" s="28"/>
      <c r="M68" s="28"/>
      <c r="N68" s="28"/>
    </row>
    <row r="69" customFormat="false" ht="14" hidden="false" customHeight="false" outlineLevel="0" collapsed="false">
      <c r="B69" s="61"/>
      <c r="C69" s="63"/>
      <c r="D69" s="63"/>
      <c r="E69" s="63"/>
      <c r="F69" s="63"/>
      <c r="G69" s="63"/>
      <c r="H69" s="63"/>
      <c r="I69" s="61"/>
      <c r="J69" s="28"/>
      <c r="K69" s="28"/>
      <c r="L69" s="28"/>
      <c r="M69" s="28"/>
      <c r="N69" s="28"/>
    </row>
    <row r="70" customFormat="false" ht="14" hidden="false" customHeight="false" outlineLevel="0" collapsed="false">
      <c r="B70" s="61"/>
      <c r="C70" s="63"/>
      <c r="D70" s="63"/>
      <c r="E70" s="63"/>
      <c r="F70" s="63"/>
      <c r="G70" s="63"/>
      <c r="H70" s="63"/>
      <c r="I70" s="61"/>
      <c r="J70" s="28"/>
      <c r="K70" s="28"/>
      <c r="L70" s="28"/>
      <c r="M70" s="28"/>
      <c r="N70" s="28"/>
    </row>
    <row r="71" customFormat="false" ht="14" hidden="false" customHeight="false" outlineLevel="0" collapsed="false">
      <c r="B71" s="61"/>
      <c r="C71" s="63"/>
      <c r="D71" s="63"/>
      <c r="E71" s="63"/>
      <c r="F71" s="63"/>
      <c r="G71" s="63"/>
      <c r="H71" s="63"/>
      <c r="I71" s="61"/>
      <c r="J71" s="28"/>
      <c r="K71" s="28"/>
      <c r="L71" s="28"/>
      <c r="M71" s="28"/>
      <c r="N71" s="28"/>
    </row>
    <row r="72" customFormat="false" ht="14" hidden="false" customHeight="false" outlineLevel="0" collapsed="false">
      <c r="B72" s="61"/>
      <c r="C72" s="63"/>
      <c r="D72" s="63"/>
      <c r="E72" s="63"/>
      <c r="F72" s="63"/>
      <c r="G72" s="63"/>
      <c r="H72" s="63"/>
      <c r="I72" s="61"/>
      <c r="J72" s="28"/>
      <c r="K72" s="28"/>
      <c r="L72" s="28"/>
      <c r="M72" s="28"/>
      <c r="N72" s="28"/>
    </row>
    <row r="73" customFormat="false" ht="14" hidden="false" customHeight="false" outlineLevel="0" collapsed="false">
      <c r="B73" s="61"/>
      <c r="C73" s="63"/>
      <c r="D73" s="63"/>
      <c r="E73" s="63"/>
      <c r="F73" s="63"/>
      <c r="G73" s="63"/>
      <c r="H73" s="63"/>
      <c r="I73" s="61"/>
      <c r="J73" s="28"/>
      <c r="K73" s="28"/>
      <c r="L73" s="28"/>
      <c r="M73" s="28"/>
      <c r="N73" s="28"/>
    </row>
    <row r="74" customFormat="false" ht="14" hidden="false" customHeight="false" outlineLevel="0" collapsed="false">
      <c r="B74" s="61"/>
      <c r="C74" s="63"/>
      <c r="D74" s="63"/>
      <c r="E74" s="63"/>
      <c r="F74" s="63"/>
      <c r="G74" s="63"/>
      <c r="H74" s="63"/>
      <c r="I74" s="61"/>
      <c r="J74" s="28"/>
      <c r="K74" s="28"/>
      <c r="L74" s="28"/>
      <c r="M74" s="28"/>
      <c r="N74" s="28"/>
    </row>
    <row r="75" customFormat="false" ht="14" hidden="false" customHeight="false" outlineLevel="0" collapsed="false">
      <c r="B75" s="61"/>
      <c r="C75" s="63"/>
      <c r="D75" s="63"/>
      <c r="E75" s="63"/>
      <c r="F75" s="63"/>
      <c r="G75" s="63"/>
      <c r="H75" s="63"/>
      <c r="I75" s="61"/>
      <c r="J75" s="28"/>
      <c r="K75" s="28"/>
      <c r="L75" s="28"/>
      <c r="M75" s="28"/>
      <c r="N75" s="28"/>
    </row>
    <row r="76" customFormat="false" ht="14" hidden="false" customHeight="false" outlineLevel="0" collapsed="false">
      <c r="B76" s="61"/>
      <c r="C76" s="63"/>
      <c r="D76" s="63"/>
      <c r="E76" s="63"/>
      <c r="F76" s="63"/>
      <c r="G76" s="63"/>
      <c r="H76" s="63"/>
      <c r="I76" s="61"/>
      <c r="J76" s="28"/>
      <c r="K76" s="28"/>
      <c r="L76" s="28"/>
      <c r="M76" s="28"/>
      <c r="N76" s="28"/>
    </row>
    <row r="77" customFormat="false" ht="14" hidden="false" customHeight="false" outlineLevel="0" collapsed="false">
      <c r="B77" s="61"/>
      <c r="C77" s="63"/>
      <c r="D77" s="63"/>
      <c r="E77" s="63"/>
      <c r="F77" s="63"/>
      <c r="G77" s="63"/>
      <c r="H77" s="63"/>
      <c r="I77" s="61"/>
      <c r="J77" s="28"/>
      <c r="K77" s="28"/>
      <c r="L77" s="28"/>
      <c r="M77" s="28"/>
      <c r="N77" s="28"/>
    </row>
    <row r="78" customFormat="false" ht="14" hidden="false" customHeight="false" outlineLevel="0" collapsed="false">
      <c r="B78" s="61"/>
      <c r="C78" s="63"/>
      <c r="D78" s="63"/>
      <c r="E78" s="63"/>
      <c r="F78" s="63"/>
      <c r="G78" s="63"/>
      <c r="H78" s="63"/>
      <c r="I78" s="61"/>
      <c r="J78" s="28"/>
      <c r="K78" s="28"/>
      <c r="L78" s="28"/>
      <c r="M78" s="28"/>
      <c r="N78" s="28"/>
    </row>
    <row r="79" customFormat="false" ht="14" hidden="false" customHeight="false" outlineLevel="0" collapsed="false">
      <c r="B79" s="61"/>
      <c r="C79" s="63"/>
      <c r="D79" s="63"/>
      <c r="E79" s="63"/>
      <c r="F79" s="63"/>
      <c r="G79" s="63"/>
      <c r="H79" s="63"/>
      <c r="I79" s="61"/>
      <c r="J79" s="28"/>
      <c r="K79" s="28"/>
      <c r="L79" s="28"/>
      <c r="M79" s="28"/>
      <c r="N79" s="28"/>
    </row>
    <row r="80" customFormat="false" ht="14" hidden="false" customHeight="false" outlineLevel="0" collapsed="false">
      <c r="B80" s="61"/>
      <c r="C80" s="63"/>
      <c r="D80" s="63"/>
      <c r="E80" s="63"/>
      <c r="F80" s="63"/>
      <c r="G80" s="63"/>
      <c r="H80" s="63"/>
      <c r="I80" s="61"/>
      <c r="J80" s="28"/>
      <c r="K80" s="28"/>
      <c r="L80" s="28"/>
      <c r="M80" s="28"/>
      <c r="N80" s="28"/>
    </row>
    <row r="81" customFormat="false" ht="14" hidden="false" customHeight="false" outlineLevel="0" collapsed="false">
      <c r="B81" s="61"/>
      <c r="C81" s="63"/>
      <c r="D81" s="63"/>
      <c r="E81" s="63"/>
      <c r="F81" s="63"/>
      <c r="G81" s="63"/>
      <c r="H81" s="63"/>
      <c r="I81" s="61"/>
      <c r="J81" s="28"/>
      <c r="K81" s="28"/>
      <c r="L81" s="28"/>
      <c r="M81" s="28"/>
      <c r="N81" s="28"/>
    </row>
    <row r="82" customFormat="false" ht="14" hidden="false" customHeight="false" outlineLevel="0" collapsed="false">
      <c r="B82" s="61"/>
      <c r="C82" s="63"/>
      <c r="D82" s="63"/>
      <c r="E82" s="63"/>
      <c r="F82" s="63"/>
      <c r="G82" s="63"/>
      <c r="H82" s="63"/>
      <c r="I82" s="61"/>
      <c r="J82" s="28"/>
      <c r="K82" s="28"/>
      <c r="L82" s="28"/>
      <c r="M82" s="28"/>
      <c r="N82" s="28"/>
    </row>
    <row r="83" customFormat="false" ht="14" hidden="false" customHeight="false" outlineLevel="0" collapsed="false">
      <c r="B83" s="61"/>
      <c r="C83" s="63"/>
      <c r="D83" s="63"/>
      <c r="E83" s="63"/>
      <c r="F83" s="63"/>
      <c r="G83" s="63"/>
      <c r="H83" s="63"/>
      <c r="I83" s="61"/>
      <c r="J83" s="28"/>
      <c r="K83" s="28"/>
      <c r="L83" s="28"/>
      <c r="M83" s="28"/>
      <c r="N83" s="28"/>
    </row>
    <row r="84" customFormat="false" ht="14" hidden="false" customHeight="false" outlineLevel="0" collapsed="false">
      <c r="B84" s="61"/>
      <c r="C84" s="63"/>
      <c r="D84" s="63"/>
      <c r="E84" s="63"/>
      <c r="F84" s="63"/>
      <c r="G84" s="63"/>
      <c r="H84" s="63"/>
      <c r="I84" s="61"/>
    </row>
    <row r="85" customFormat="false" ht="14" hidden="false" customHeight="false" outlineLevel="0" collapsed="false">
      <c r="B85" s="61"/>
      <c r="C85" s="63"/>
      <c r="D85" s="63"/>
      <c r="E85" s="63"/>
      <c r="F85" s="63"/>
      <c r="G85" s="63"/>
      <c r="H85" s="63"/>
      <c r="I85" s="61"/>
    </row>
    <row r="86" customFormat="false" ht="14" hidden="false" customHeight="false" outlineLevel="0" collapsed="false">
      <c r="B86" s="61"/>
      <c r="C86" s="63"/>
      <c r="D86" s="63"/>
      <c r="E86" s="63"/>
      <c r="F86" s="63"/>
      <c r="G86" s="63"/>
      <c r="H86" s="63"/>
      <c r="I86" s="61"/>
    </row>
    <row r="87" customFormat="false" ht="14" hidden="false" customHeight="false" outlineLevel="0" collapsed="false">
      <c r="B87" s="61"/>
      <c r="C87" s="63"/>
      <c r="D87" s="63"/>
      <c r="E87" s="63"/>
      <c r="F87" s="63"/>
      <c r="G87" s="63"/>
      <c r="H87" s="63"/>
      <c r="I87" s="61"/>
    </row>
    <row r="88" customFormat="false" ht="14" hidden="false" customHeight="false" outlineLevel="0" collapsed="false">
      <c r="B88" s="61"/>
      <c r="C88" s="63"/>
      <c r="D88" s="63"/>
      <c r="E88" s="63"/>
      <c r="F88" s="63"/>
      <c r="G88" s="63"/>
      <c r="H88" s="63"/>
      <c r="I88" s="61"/>
    </row>
    <row r="89" customFormat="false" ht="14" hidden="false" customHeight="false" outlineLevel="0" collapsed="false">
      <c r="B89" s="61"/>
      <c r="C89" s="63"/>
      <c r="D89" s="63"/>
      <c r="E89" s="63"/>
      <c r="F89" s="63"/>
      <c r="G89" s="63"/>
      <c r="H89" s="63"/>
      <c r="I89" s="61"/>
    </row>
    <row r="90" customFormat="false" ht="14" hidden="false" customHeight="false" outlineLevel="0" collapsed="false">
      <c r="B90" s="61"/>
      <c r="C90" s="63"/>
      <c r="D90" s="63"/>
      <c r="E90" s="63"/>
      <c r="F90" s="63"/>
      <c r="G90" s="63"/>
      <c r="H90" s="63"/>
      <c r="I90" s="61"/>
    </row>
    <row r="91" customFormat="false" ht="14" hidden="false" customHeight="false" outlineLevel="0" collapsed="false">
      <c r="B91" s="61"/>
      <c r="C91" s="63"/>
      <c r="D91" s="63"/>
      <c r="E91" s="63"/>
      <c r="F91" s="63"/>
      <c r="G91" s="63"/>
      <c r="H91" s="63"/>
      <c r="I91" s="61"/>
    </row>
    <row r="92" customFormat="false" ht="14" hidden="false" customHeight="false" outlineLevel="0" collapsed="false">
      <c r="B92" s="61"/>
      <c r="C92" s="63"/>
      <c r="D92" s="63"/>
      <c r="E92" s="63"/>
      <c r="F92" s="63"/>
      <c r="G92" s="63"/>
      <c r="H92" s="63"/>
      <c r="I92" s="61"/>
    </row>
    <row r="93" customFormat="false" ht="14" hidden="false" customHeight="false" outlineLevel="0" collapsed="false">
      <c r="B93" s="61"/>
      <c r="C93" s="63"/>
      <c r="D93" s="63"/>
      <c r="E93" s="63"/>
      <c r="F93" s="63"/>
      <c r="G93" s="63"/>
      <c r="H93" s="63"/>
      <c r="I93" s="61"/>
    </row>
    <row r="94" customFormat="false" ht="14" hidden="false" customHeight="false" outlineLevel="0" collapsed="false">
      <c r="B94" s="61"/>
      <c r="C94" s="63"/>
      <c r="D94" s="63"/>
      <c r="E94" s="63"/>
      <c r="F94" s="63"/>
      <c r="G94" s="63"/>
      <c r="H94" s="63"/>
      <c r="I94" s="61"/>
    </row>
    <row r="95" customFormat="false" ht="14" hidden="false" customHeight="false" outlineLevel="0" collapsed="false">
      <c r="B95" s="61"/>
      <c r="C95" s="63"/>
      <c r="D95" s="63"/>
      <c r="E95" s="63"/>
      <c r="F95" s="63"/>
      <c r="G95" s="63"/>
      <c r="H95" s="63"/>
      <c r="I95" s="61"/>
    </row>
    <row r="96" customFormat="false" ht="14" hidden="false" customHeight="false" outlineLevel="0" collapsed="false">
      <c r="B96" s="61"/>
      <c r="C96" s="63"/>
      <c r="D96" s="63"/>
      <c r="E96" s="63"/>
      <c r="F96" s="63"/>
      <c r="G96" s="63"/>
      <c r="H96" s="63"/>
      <c r="I96" s="61"/>
    </row>
    <row r="97" customFormat="false" ht="14" hidden="false" customHeight="false" outlineLevel="0" collapsed="false">
      <c r="B97" s="61"/>
      <c r="C97" s="63"/>
      <c r="D97" s="63"/>
      <c r="E97" s="63"/>
      <c r="F97" s="63"/>
      <c r="G97" s="63"/>
      <c r="H97" s="63"/>
      <c r="I97" s="61"/>
    </row>
    <row r="98" customFormat="false" ht="14" hidden="false" customHeight="false" outlineLevel="0" collapsed="false">
      <c r="B98" s="61"/>
      <c r="C98" s="63"/>
      <c r="D98" s="63"/>
      <c r="E98" s="63"/>
      <c r="F98" s="63"/>
      <c r="G98" s="63"/>
      <c r="H98" s="63"/>
      <c r="I98" s="61"/>
    </row>
    <row r="99" customFormat="false" ht="14" hidden="false" customHeight="false" outlineLevel="0" collapsed="false">
      <c r="B99" s="61"/>
      <c r="C99" s="63"/>
      <c r="D99" s="63"/>
      <c r="E99" s="63"/>
      <c r="F99" s="63"/>
      <c r="G99" s="63"/>
      <c r="H99" s="63"/>
      <c r="I99" s="61"/>
    </row>
    <row r="100" customFormat="false" ht="14" hidden="false" customHeight="false" outlineLevel="0" collapsed="false">
      <c r="B100" s="61"/>
      <c r="C100" s="63"/>
      <c r="D100" s="63"/>
      <c r="E100" s="63"/>
      <c r="F100" s="63"/>
      <c r="G100" s="63"/>
      <c r="H100" s="63"/>
      <c r="I100" s="61"/>
    </row>
    <row r="101" customFormat="false" ht="14" hidden="false" customHeight="false" outlineLevel="0" collapsed="false">
      <c r="B101" s="61"/>
      <c r="C101" s="63"/>
      <c r="D101" s="63"/>
      <c r="E101" s="63"/>
      <c r="F101" s="63"/>
      <c r="G101" s="63"/>
      <c r="H101" s="63"/>
      <c r="I101" s="61"/>
    </row>
    <row r="102" customFormat="false" ht="14" hidden="false" customHeight="false" outlineLevel="0" collapsed="false">
      <c r="B102" s="61"/>
      <c r="C102" s="63"/>
      <c r="D102" s="63"/>
      <c r="E102" s="63"/>
      <c r="F102" s="63"/>
      <c r="G102" s="63"/>
      <c r="H102" s="63"/>
      <c r="I102" s="61"/>
    </row>
    <row r="103" customFormat="false" ht="14" hidden="false" customHeight="false" outlineLevel="0" collapsed="false">
      <c r="B103" s="61"/>
      <c r="C103" s="63"/>
      <c r="D103" s="63"/>
      <c r="E103" s="63"/>
      <c r="F103" s="63"/>
      <c r="G103" s="63"/>
      <c r="H103" s="63"/>
      <c r="I103" s="61"/>
    </row>
    <row r="104" customFormat="false" ht="14" hidden="false" customHeight="false" outlineLevel="0" collapsed="false">
      <c r="B104" s="61"/>
      <c r="C104" s="63"/>
      <c r="D104" s="63"/>
      <c r="E104" s="63"/>
      <c r="F104" s="63"/>
      <c r="G104" s="63"/>
      <c r="H104" s="63"/>
      <c r="I104" s="61"/>
    </row>
    <row r="105" customFormat="false" ht="14" hidden="false" customHeight="false" outlineLevel="0" collapsed="false">
      <c r="B105" s="61"/>
      <c r="C105" s="63"/>
      <c r="D105" s="63"/>
      <c r="E105" s="63"/>
      <c r="F105" s="63"/>
      <c r="G105" s="63"/>
      <c r="H105" s="63"/>
      <c r="I105" s="61"/>
    </row>
    <row r="106" customFormat="false" ht="14" hidden="false" customHeight="false" outlineLevel="0" collapsed="false">
      <c r="B106" s="61"/>
      <c r="C106" s="63"/>
      <c r="D106" s="63"/>
      <c r="E106" s="63"/>
      <c r="F106" s="63"/>
      <c r="G106" s="63"/>
      <c r="H106" s="63"/>
      <c r="I106" s="61"/>
    </row>
    <row r="107" customFormat="false" ht="14" hidden="false" customHeight="false" outlineLevel="0" collapsed="false">
      <c r="B107" s="61"/>
      <c r="C107" s="63"/>
      <c r="D107" s="63"/>
      <c r="E107" s="63"/>
      <c r="F107" s="63"/>
      <c r="G107" s="63"/>
      <c r="H107" s="63"/>
      <c r="I107" s="61"/>
    </row>
    <row r="108" customFormat="false" ht="14" hidden="false" customHeight="false" outlineLevel="0" collapsed="false">
      <c r="B108" s="61"/>
      <c r="C108" s="63"/>
      <c r="D108" s="63"/>
      <c r="E108" s="63"/>
      <c r="F108" s="63"/>
      <c r="G108" s="63"/>
      <c r="H108" s="63"/>
      <c r="I108" s="61"/>
    </row>
    <row r="109" customFormat="false" ht="14" hidden="false" customHeight="false" outlineLevel="0" collapsed="false">
      <c r="B109" s="61"/>
      <c r="C109" s="63"/>
      <c r="D109" s="63"/>
      <c r="E109" s="63"/>
      <c r="F109" s="63"/>
      <c r="G109" s="63"/>
      <c r="H109" s="63"/>
      <c r="I109" s="61"/>
    </row>
    <row r="110" customFormat="false" ht="14" hidden="false" customHeight="false" outlineLevel="0" collapsed="false">
      <c r="B110" s="61"/>
      <c r="C110" s="63"/>
      <c r="D110" s="63"/>
      <c r="E110" s="63"/>
      <c r="F110" s="63"/>
      <c r="G110" s="63"/>
      <c r="H110" s="63"/>
      <c r="I110" s="61"/>
    </row>
    <row r="111" customFormat="false" ht="14" hidden="false" customHeight="false" outlineLevel="0" collapsed="false">
      <c r="B111" s="61"/>
      <c r="C111" s="63"/>
      <c r="D111" s="63"/>
      <c r="E111" s="63"/>
      <c r="F111" s="63"/>
      <c r="G111" s="63"/>
      <c r="H111" s="63"/>
      <c r="I111" s="61"/>
    </row>
    <row r="112" customFormat="false" ht="14" hidden="false" customHeight="false" outlineLevel="0" collapsed="false">
      <c r="B112" s="61"/>
      <c r="C112" s="63"/>
      <c r="D112" s="63"/>
      <c r="E112" s="63"/>
      <c r="F112" s="63"/>
      <c r="G112" s="63"/>
      <c r="H112" s="63"/>
      <c r="I112" s="61"/>
    </row>
    <row r="113" customFormat="false" ht="14" hidden="false" customHeight="false" outlineLevel="0" collapsed="false">
      <c r="B113" s="61"/>
      <c r="C113" s="63"/>
      <c r="D113" s="63"/>
      <c r="E113" s="63"/>
      <c r="F113" s="63"/>
      <c r="G113" s="63"/>
      <c r="H113" s="63"/>
      <c r="I113" s="61"/>
    </row>
    <row r="114" customFormat="false" ht="14" hidden="false" customHeight="false" outlineLevel="0" collapsed="false">
      <c r="B114" s="61"/>
      <c r="C114" s="63"/>
      <c r="D114" s="63"/>
      <c r="E114" s="63"/>
      <c r="F114" s="63"/>
      <c r="G114" s="63"/>
      <c r="H114" s="63"/>
      <c r="I114" s="61"/>
    </row>
    <row r="115" customFormat="false" ht="14" hidden="false" customHeight="false" outlineLevel="0" collapsed="false">
      <c r="B115" s="61"/>
      <c r="C115" s="63"/>
      <c r="D115" s="63"/>
      <c r="E115" s="63"/>
      <c r="F115" s="63"/>
      <c r="G115" s="63"/>
      <c r="H115" s="63"/>
      <c r="I115" s="61"/>
    </row>
    <row r="116" customFormat="false" ht="14" hidden="false" customHeight="false" outlineLevel="0" collapsed="false">
      <c r="B116" s="61"/>
      <c r="C116" s="63"/>
      <c r="D116" s="63"/>
      <c r="E116" s="63"/>
      <c r="F116" s="63"/>
      <c r="G116" s="63"/>
      <c r="H116" s="63"/>
      <c r="I116" s="61"/>
    </row>
    <row r="117" customFormat="false" ht="14" hidden="false" customHeight="false" outlineLevel="0" collapsed="false">
      <c r="B117" s="61"/>
      <c r="C117" s="63"/>
      <c r="D117" s="63"/>
      <c r="E117" s="63"/>
      <c r="F117" s="63"/>
      <c r="G117" s="63"/>
      <c r="H117" s="63"/>
      <c r="I117" s="61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木村　裕子</cp:lastModifiedBy>
  <cp:lastPrinted>2024-12-02T04:47:40Z</cp:lastPrinted>
  <dcterms:modified xsi:type="dcterms:W3CDTF">2025-12-08T01:15:28Z</dcterms:modified>
  <cp:revision>0</cp:revision>
  <dc:subject/>
  <dc:title/>
</cp:coreProperties>
</file>