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魚種別１" sheetId="1" state="visible" r:id="rId2"/>
    <sheet name="魚種別２" sheetId="2" state="visible" r:id="rId3"/>
    <sheet name="魚種別３" sheetId="3" state="visible" r:id="rId4"/>
    <sheet name="年別・月別" sheetId="4" state="visible" r:id="rId5"/>
    <sheet name="市町村別" sheetId="5" state="visible" r:id="rId6"/>
  </sheets>
  <definedNames>
    <definedName function="false" hidden="false" localSheetId="3" name="_xlnm.Print_Area" vbProcedure="false">年別・月別!$B$2:$H$53</definedName>
    <definedName function="false" hidden="false" localSheetId="0" name="_xlnm.Print_Area" vbProcedure="false">魚種別１!$A$1:$J$44,魚種別１!$B$48:$J$83</definedName>
    <definedName function="false" hidden="false" localSheetId="1" name="_xlnm.Print_Area" vbProcedure="false">魚種別２!$A$1:$J$44,魚種別２!$B$48:$J$85</definedName>
    <definedName function="false" hidden="false" localSheetId="2" name="_xlnm.Print_Area" vbProcedure="false">魚種別３!$A$1:$J$44,魚種別３!$B$48:$J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1" uniqueCount="167">
  <si>
    <t xml:space="preserve">統計表</t>
  </si>
  <si>
    <r>
      <rPr>
        <sz val="16"/>
        <rFont val="Noto Sans"/>
        <family val="2"/>
      </rPr>
      <t xml:space="preserve">１－１　魚種別漁獲数量及び漁獲金額（</t>
    </r>
    <r>
      <rPr>
        <sz val="16"/>
        <rFont val="ＭＳ Ｐゴシック"/>
        <family val="3"/>
        <charset val="128"/>
      </rPr>
      <t xml:space="preserve">R6.4</t>
    </r>
    <r>
      <rPr>
        <sz val="16"/>
        <rFont val="Noto Sans"/>
        <family val="2"/>
      </rPr>
      <t xml:space="preserve">月）</t>
    </r>
  </si>
  <si>
    <r>
      <rPr>
        <sz val="12"/>
        <rFont val="Noto Sans"/>
        <family val="2"/>
      </rPr>
      <t xml:space="preserve">（単位：</t>
    </r>
    <r>
      <rPr>
        <sz val="12"/>
        <rFont val="ＭＳ Ｐゴシック"/>
        <family val="3"/>
        <charset val="128"/>
      </rPr>
      <t xml:space="preserve">kg</t>
    </r>
    <r>
      <rPr>
        <sz val="12"/>
        <rFont val="Noto Sans"/>
        <family val="2"/>
      </rPr>
      <t xml:space="preserve">・千円・％）</t>
    </r>
  </si>
  <si>
    <t xml:space="preserve">魚  種</t>
  </si>
  <si>
    <t xml:space="preserve">数 量</t>
  </si>
  <si>
    <t xml:space="preserve">金 額</t>
  </si>
  <si>
    <r>
      <rPr>
        <sz val="12"/>
        <rFont val="ＭＳ 明朝"/>
        <family val="1"/>
        <charset val="128"/>
      </rPr>
      <t xml:space="preserve">R6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4</t>
    </r>
    <r>
      <rPr>
        <sz val="12"/>
        <rFont val="Noto Sans"/>
        <family val="2"/>
      </rPr>
      <t xml:space="preserve">月</t>
    </r>
  </si>
  <si>
    <t xml:space="preserve">前年同月</t>
  </si>
  <si>
    <t xml:space="preserve">対前年比</t>
  </si>
  <si>
    <t xml:space="preserve">魚　　　類</t>
  </si>
  <si>
    <t xml:space="preserve">まいわし</t>
  </si>
  <si>
    <t xml:space="preserve">かたくちいわし</t>
  </si>
  <si>
    <t xml:space="preserve">-</t>
  </si>
  <si>
    <t xml:space="preserve">かつお</t>
  </si>
  <si>
    <t xml:space="preserve">まぐろ</t>
  </si>
  <si>
    <t xml:space="preserve">かじき</t>
  </si>
  <si>
    <t xml:space="preserve">さば</t>
  </si>
  <si>
    <t xml:space="preserve">ぶり</t>
  </si>
  <si>
    <t xml:space="preserve">たら</t>
  </si>
  <si>
    <t xml:space="preserve">すけとうたら</t>
  </si>
  <si>
    <t xml:space="preserve">さめ</t>
  </si>
  <si>
    <t xml:space="preserve">たい</t>
  </si>
  <si>
    <t xml:space="preserve">まがれい</t>
  </si>
  <si>
    <t xml:space="preserve">いしがれい</t>
  </si>
  <si>
    <t xml:space="preserve">そうはちがれい</t>
  </si>
  <si>
    <t xml:space="preserve">ばばがれい</t>
  </si>
  <si>
    <t xml:space="preserve">まこがれい</t>
  </si>
  <si>
    <t xml:space="preserve">むしがれい</t>
  </si>
  <si>
    <t xml:space="preserve">その他のかれい</t>
  </si>
  <si>
    <t xml:space="preserve">ひらめ</t>
  </si>
  <si>
    <t xml:space="preserve">ほっけ</t>
  </si>
  <si>
    <t xml:space="preserve">あじ</t>
  </si>
  <si>
    <t xml:space="preserve">さんま</t>
  </si>
  <si>
    <t xml:space="preserve">さけ</t>
  </si>
  <si>
    <t xml:space="preserve">さくらます</t>
  </si>
  <si>
    <t xml:space="preserve">からふとます</t>
  </si>
  <si>
    <t xml:space="preserve">にじます</t>
  </si>
  <si>
    <t xml:space="preserve">こうなご</t>
  </si>
  <si>
    <t xml:space="preserve">あいなめ</t>
  </si>
  <si>
    <t xml:space="preserve">そい</t>
  </si>
  <si>
    <t xml:space="preserve">うすめばる</t>
  </si>
  <si>
    <t xml:space="preserve">その他のめばる</t>
  </si>
  <si>
    <t xml:space="preserve">めぬけ</t>
  </si>
  <si>
    <t xml:space="preserve">きちじ</t>
  </si>
  <si>
    <t xml:space="preserve">かながしら</t>
  </si>
  <si>
    <t xml:space="preserve">あんこう</t>
  </si>
  <si>
    <t xml:space="preserve">さわら</t>
  </si>
  <si>
    <t xml:space="preserve">はたはた</t>
  </si>
  <si>
    <t xml:space="preserve">その他</t>
  </si>
  <si>
    <t xml:space="preserve">小計</t>
  </si>
  <si>
    <t xml:space="preserve">貝類</t>
  </si>
  <si>
    <t xml:space="preserve">ほたてがい（稚貝）</t>
  </si>
  <si>
    <t xml:space="preserve">ほたてがい（半成貝）</t>
  </si>
  <si>
    <t xml:space="preserve">ほたてがい（新貝）</t>
  </si>
  <si>
    <t xml:space="preserve">ほたてがい（成貝）</t>
  </si>
  <si>
    <t xml:space="preserve">ほたてがい計</t>
  </si>
  <si>
    <t xml:space="preserve">うばがい</t>
  </si>
  <si>
    <t xml:space="preserve">さざえ</t>
  </si>
  <si>
    <t xml:space="preserve">あかがい</t>
  </si>
  <si>
    <t xml:space="preserve">あわび</t>
  </si>
  <si>
    <t xml:space="preserve">その他の水産動物</t>
  </si>
  <si>
    <t xml:space="preserve">するめいか（近海・生）</t>
  </si>
  <si>
    <t xml:space="preserve">するめいか（近海・船凍）</t>
  </si>
  <si>
    <t xml:space="preserve">するめいか（海外）</t>
  </si>
  <si>
    <t xml:space="preserve">するめいか計</t>
  </si>
  <si>
    <t xml:space="preserve">やりいか</t>
  </si>
  <si>
    <t xml:space="preserve">あかいか（近海）</t>
  </si>
  <si>
    <t xml:space="preserve">あかいか（海外）</t>
  </si>
  <si>
    <t xml:space="preserve">あかいか計</t>
  </si>
  <si>
    <t xml:space="preserve">その他のいか</t>
  </si>
  <si>
    <t xml:space="preserve">たこ</t>
  </si>
  <si>
    <t xml:space="preserve">くるまえび</t>
  </si>
  <si>
    <t xml:space="preserve">その他のえび</t>
  </si>
  <si>
    <t xml:space="preserve">かに</t>
  </si>
  <si>
    <t xml:space="preserve">うに</t>
  </si>
  <si>
    <t xml:space="preserve">なまこ</t>
  </si>
  <si>
    <t xml:space="preserve">ほや</t>
  </si>
  <si>
    <t xml:space="preserve">藻類</t>
  </si>
  <si>
    <t xml:space="preserve">こんぶ</t>
  </si>
  <si>
    <t xml:space="preserve">わかめ</t>
  </si>
  <si>
    <t xml:space="preserve">合計</t>
  </si>
  <si>
    <r>
      <rPr>
        <sz val="16"/>
        <rFont val="Noto Sans"/>
        <family val="2"/>
      </rPr>
      <t xml:space="preserve">１</t>
    </r>
    <r>
      <rPr>
        <sz val="16"/>
        <rFont val="ＭＳ Ｐゴシック"/>
        <family val="3"/>
        <charset val="128"/>
      </rPr>
      <t xml:space="preserve">-</t>
    </r>
    <r>
      <rPr>
        <sz val="16"/>
        <rFont val="Noto Sans"/>
        <family val="2"/>
      </rPr>
      <t xml:space="preserve">２　魚種別漁獲数量及び漁獲金額（</t>
    </r>
    <r>
      <rPr>
        <sz val="16"/>
        <rFont val="ＭＳ Ｐゴシック"/>
        <family val="3"/>
        <charset val="128"/>
      </rPr>
      <t xml:space="preserve">R6.1</t>
    </r>
    <r>
      <rPr>
        <sz val="16"/>
        <rFont val="Noto Sans"/>
        <family val="2"/>
      </rPr>
      <t xml:space="preserve">～</t>
    </r>
    <r>
      <rPr>
        <sz val="16"/>
        <rFont val="ＭＳ Ｐゴシック"/>
        <family val="3"/>
        <charset val="128"/>
      </rPr>
      <t xml:space="preserve">4</t>
    </r>
    <r>
      <rPr>
        <sz val="16"/>
        <rFont val="Noto Sans"/>
        <family val="2"/>
      </rPr>
      <t xml:space="preserve">月：前年比）</t>
    </r>
  </si>
  <si>
    <r>
      <rPr>
        <sz val="12"/>
        <rFont val="Noto Sans"/>
        <family val="2"/>
      </rPr>
      <t xml:space="preserve">数量（</t>
    </r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～</t>
    </r>
    <r>
      <rPr>
        <sz val="12"/>
        <rFont val="ＭＳ 明朝"/>
        <family val="1"/>
        <charset val="128"/>
      </rPr>
      <t xml:space="preserve">4</t>
    </r>
    <r>
      <rPr>
        <sz val="12"/>
        <rFont val="Noto Sans"/>
        <family val="2"/>
      </rPr>
      <t xml:space="preserve">月計）</t>
    </r>
  </si>
  <si>
    <r>
      <rPr>
        <sz val="12"/>
        <rFont val="Noto Sans"/>
        <family val="2"/>
      </rPr>
      <t xml:space="preserve">金額（</t>
    </r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～</t>
    </r>
    <r>
      <rPr>
        <sz val="12"/>
        <rFont val="ＭＳ 明朝"/>
        <family val="1"/>
        <charset val="128"/>
      </rPr>
      <t xml:space="preserve">4</t>
    </r>
    <r>
      <rPr>
        <sz val="12"/>
        <rFont val="Noto Sans"/>
        <family val="2"/>
      </rPr>
      <t xml:space="preserve">月計）</t>
    </r>
  </si>
  <si>
    <r>
      <rPr>
        <sz val="12"/>
        <rFont val="ＭＳ 明朝"/>
        <family val="1"/>
        <charset val="128"/>
      </rPr>
      <t xml:space="preserve">R6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R5</t>
    </r>
    <r>
      <rPr>
        <sz val="12"/>
        <rFont val="Noto Sans"/>
        <family val="2"/>
      </rPr>
      <t xml:space="preserve">年</t>
    </r>
  </si>
  <si>
    <r>
      <rPr>
        <sz val="16"/>
        <rFont val="Noto Sans"/>
        <family val="2"/>
      </rPr>
      <t xml:space="preserve">１</t>
    </r>
    <r>
      <rPr>
        <sz val="16"/>
        <rFont val="ＭＳ Ｐゴシック"/>
        <family val="3"/>
        <charset val="128"/>
      </rPr>
      <t xml:space="preserve">-</t>
    </r>
    <r>
      <rPr>
        <sz val="16"/>
        <rFont val="Noto Sans"/>
        <family val="2"/>
      </rPr>
      <t xml:space="preserve">３　魚種別漁獲数量及び漁獲金額（</t>
    </r>
    <r>
      <rPr>
        <sz val="16"/>
        <rFont val="ＭＳ Ｐゴシック"/>
        <family val="3"/>
        <charset val="128"/>
      </rPr>
      <t xml:space="preserve">R6.1</t>
    </r>
    <r>
      <rPr>
        <sz val="16"/>
        <rFont val="Noto Sans"/>
        <family val="2"/>
      </rPr>
      <t xml:space="preserve">～</t>
    </r>
    <r>
      <rPr>
        <sz val="16"/>
        <rFont val="ＭＳ Ｐゴシック"/>
        <family val="3"/>
        <charset val="128"/>
      </rPr>
      <t xml:space="preserve">4</t>
    </r>
    <r>
      <rPr>
        <sz val="16"/>
        <rFont val="Noto Sans"/>
        <family val="2"/>
      </rPr>
      <t xml:space="preserve">月：過去</t>
    </r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カ年比）</t>
    </r>
  </si>
  <si>
    <r>
      <rPr>
        <sz val="11"/>
        <rFont val="Noto Sans"/>
        <family val="2"/>
      </rPr>
      <t xml:space="preserve">過去</t>
    </r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カ年平均</t>
    </r>
  </si>
  <si>
    <t xml:space="preserve">対平年比</t>
  </si>
  <si>
    <r>
      <rPr>
        <sz val="16"/>
        <rFont val="Noto Sans"/>
        <family val="2"/>
      </rPr>
      <t xml:space="preserve">２　年別・月別漁獲数量及び漁獲金額（</t>
    </r>
    <r>
      <rPr>
        <sz val="16"/>
        <rFont val="ＭＳ Ｐゴシック"/>
        <family val="3"/>
        <charset val="128"/>
      </rPr>
      <t xml:space="preserve">R6. 4</t>
    </r>
    <r>
      <rPr>
        <sz val="16"/>
        <rFont val="Noto Sans"/>
        <family val="2"/>
      </rPr>
      <t xml:space="preserve">月）</t>
    </r>
  </si>
  <si>
    <t xml:space="preserve">（単位：トン・千円）</t>
  </si>
  <si>
    <t xml:space="preserve">区 分</t>
  </si>
  <si>
    <t xml:space="preserve">魚 類</t>
  </si>
  <si>
    <t xml:space="preserve">貝 類</t>
  </si>
  <si>
    <t xml:space="preserve">その他の
水産動物</t>
  </si>
  <si>
    <t xml:space="preserve">藻 類</t>
  </si>
  <si>
    <t xml:space="preserve">漁獲数量</t>
  </si>
  <si>
    <t xml:space="preserve">漁獲金額</t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14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15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16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17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18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19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0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1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2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3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4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5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6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7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8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9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30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31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令和</t>
    </r>
    <r>
      <rPr>
        <sz val="12"/>
        <rFont val="ＭＳ 明朝"/>
        <family val="1"/>
        <charset val="128"/>
      </rPr>
      <t xml:space="preserve">2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3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4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令和</t>
    </r>
    <r>
      <rPr>
        <sz val="12"/>
        <rFont val="ＭＳ 明朝"/>
        <family val="1"/>
        <charset val="128"/>
      </rPr>
      <t xml:space="preserve">5</t>
    </r>
    <r>
      <rPr>
        <sz val="12"/>
        <rFont val="Noto Sans"/>
        <family val="2"/>
      </rPr>
      <t xml:space="preserve">年  </t>
    </r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2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3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4</t>
    </r>
    <r>
      <rPr>
        <sz val="12"/>
        <rFont val="Noto Sans"/>
        <family val="2"/>
      </rPr>
      <t xml:space="preserve">月</t>
    </r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ＭＳ 明朝"/>
        <family val="1"/>
        <charset val="128"/>
      </rPr>
      <t xml:space="preserve">5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ＭＳ 明朝"/>
        <family val="1"/>
        <charset val="128"/>
      </rPr>
      <t xml:space="preserve">1</t>
    </r>
    <r>
      <rPr>
        <b val="true"/>
        <sz val="12"/>
        <rFont val="Noto Sans"/>
        <family val="2"/>
      </rPr>
      <t xml:space="preserve">～</t>
    </r>
    <r>
      <rPr>
        <b val="true"/>
        <sz val="12"/>
        <rFont val="ＭＳ 明朝"/>
        <family val="1"/>
        <charset val="128"/>
      </rPr>
      <t xml:space="preserve">4</t>
    </r>
    <r>
      <rPr>
        <b val="true"/>
        <sz val="12"/>
        <rFont val="Noto Sans"/>
        <family val="2"/>
      </rPr>
      <t xml:space="preserve">月計）</t>
    </r>
  </si>
  <si>
    <r>
      <rPr>
        <sz val="12"/>
        <rFont val="ＭＳ 明朝"/>
        <family val="1"/>
        <charset val="128"/>
      </rPr>
      <t xml:space="preserve">5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6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7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8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9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11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12</t>
    </r>
    <r>
      <rPr>
        <sz val="12"/>
        <rFont val="Noto Sans"/>
        <family val="2"/>
      </rPr>
      <t xml:space="preserve">月</t>
    </r>
  </si>
  <si>
    <r>
      <rPr>
        <b val="true"/>
        <sz val="12"/>
        <rFont val="Noto Sans"/>
        <family val="2"/>
      </rPr>
      <t xml:space="preserve">（令和</t>
    </r>
    <r>
      <rPr>
        <b val="true"/>
        <sz val="12"/>
        <rFont val="ＭＳ 明朝"/>
        <family val="1"/>
        <charset val="128"/>
      </rPr>
      <t xml:space="preserve">5</t>
    </r>
    <r>
      <rPr>
        <b val="true"/>
        <sz val="12"/>
        <rFont val="Noto Sans"/>
        <family val="2"/>
      </rPr>
      <t xml:space="preserve">年　計）</t>
    </r>
  </si>
  <si>
    <r>
      <rPr>
        <sz val="12"/>
        <rFont val="Noto Sans"/>
        <family val="2"/>
      </rPr>
      <t xml:space="preserve">令和</t>
    </r>
    <r>
      <rPr>
        <sz val="12"/>
        <rFont val="ＭＳ 明朝"/>
        <family val="1"/>
        <charset val="128"/>
      </rPr>
      <t xml:space="preserve">6</t>
    </r>
    <r>
      <rPr>
        <sz val="12"/>
        <rFont val="Noto Sans"/>
        <family val="2"/>
      </rPr>
      <t xml:space="preserve">年  </t>
    </r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月</t>
    </r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ＭＳ 明朝"/>
        <family val="1"/>
        <charset val="128"/>
      </rPr>
      <t xml:space="preserve">R6</t>
    </r>
    <r>
      <rPr>
        <b val="true"/>
        <sz val="12"/>
        <rFont val="Noto Sans"/>
        <family val="2"/>
      </rPr>
      <t xml:space="preserve">年　計）</t>
    </r>
  </si>
  <si>
    <t xml:space="preserve">対前年増減率
（月計の比率）</t>
  </si>
  <si>
    <r>
      <rPr>
        <sz val="16"/>
        <rFont val="Noto Sans"/>
        <family val="2"/>
      </rPr>
      <t xml:space="preserve">３　市町村別漁獲数量及び漁獲金額（</t>
    </r>
    <r>
      <rPr>
        <sz val="16"/>
        <rFont val="ＭＳ Ｐゴシック"/>
        <family val="3"/>
        <charset val="128"/>
      </rPr>
      <t xml:space="preserve">R6.4</t>
    </r>
    <r>
      <rPr>
        <sz val="16"/>
        <rFont val="Noto Sans"/>
        <family val="2"/>
      </rPr>
      <t xml:space="preserve">月）</t>
    </r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単位：</t>
    </r>
    <r>
      <rPr>
        <sz val="12"/>
        <rFont val="ＭＳ Ｐゴシック"/>
        <family val="3"/>
        <charset val="128"/>
      </rPr>
      <t xml:space="preserve">kg</t>
    </r>
    <r>
      <rPr>
        <sz val="12"/>
        <rFont val="Noto Sans"/>
        <family val="2"/>
      </rPr>
      <t xml:space="preserve">・千円）</t>
    </r>
  </si>
  <si>
    <t xml:space="preserve">市町村名</t>
  </si>
  <si>
    <t xml:space="preserve">魚類</t>
  </si>
  <si>
    <t xml:space="preserve">総数</t>
  </si>
  <si>
    <t xml:space="preserve">深浦町</t>
  </si>
  <si>
    <t xml:space="preserve">鰺ヶ沢町</t>
  </si>
  <si>
    <t xml:space="preserve">つがる市</t>
  </si>
  <si>
    <t xml:space="preserve">五所川原市</t>
  </si>
  <si>
    <t xml:space="preserve">中泊町</t>
  </si>
  <si>
    <t xml:space="preserve">日本海北区計</t>
  </si>
  <si>
    <t xml:space="preserve">今別町</t>
  </si>
  <si>
    <t xml:space="preserve">外ヶ浜町</t>
  </si>
  <si>
    <t xml:space="preserve">蓬田村</t>
  </si>
  <si>
    <t xml:space="preserve">青森市</t>
  </si>
  <si>
    <t xml:space="preserve">平内町</t>
  </si>
  <si>
    <t xml:space="preserve">野辺地町</t>
  </si>
  <si>
    <t xml:space="preserve">横浜町</t>
  </si>
  <si>
    <t xml:space="preserve">むつ市</t>
  </si>
  <si>
    <t xml:space="preserve">佐井村</t>
  </si>
  <si>
    <t xml:space="preserve">大間町</t>
  </si>
  <si>
    <t xml:space="preserve">風間浦村</t>
  </si>
  <si>
    <t xml:space="preserve">東通村</t>
  </si>
  <si>
    <t xml:space="preserve">六ヶ所村</t>
  </si>
  <si>
    <t xml:space="preserve">三沢市</t>
  </si>
  <si>
    <t xml:space="preserve">おいらせ町</t>
  </si>
  <si>
    <t xml:space="preserve">八戸市</t>
  </si>
  <si>
    <t xml:space="preserve">階上町</t>
  </si>
  <si>
    <t xml:space="preserve">太平洋北区計</t>
  </si>
  <si>
    <t xml:space="preserve">県合計</t>
  </si>
  <si>
    <t xml:space="preserve">（　）内の数値についてはデータが重複しているため、太平洋北区計に加算していません。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#,##0_);[RED]\(#,##0\)"/>
    <numFmt numFmtId="166" formatCode="\¥#,##0;[RED]&quot;¥-&quot;#,##0"/>
    <numFmt numFmtId="167" formatCode="@"/>
    <numFmt numFmtId="168" formatCode="0.0_ "/>
    <numFmt numFmtId="169" formatCode="#,##0.0_ "/>
    <numFmt numFmtId="170" formatCode="#,##0"/>
    <numFmt numFmtId="171" formatCode="0.0_);[RED]\(0.0\)"/>
    <numFmt numFmtId="172" formatCode="#,##0.0;[RED]\-#,##0.0"/>
    <numFmt numFmtId="173" formatCode="\(###,###,###\)"/>
    <numFmt numFmtId="174" formatCode="#,##0_);\(#,##0\)"/>
  </numFmts>
  <fonts count="2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  <font>
      <sz val="16"/>
      <color rgb="FF000000"/>
      <name val="Noto Sans"/>
      <family val="2"/>
    </font>
    <font>
      <sz val="16"/>
      <name val="Noto Sans"/>
      <family val="2"/>
    </font>
    <font>
      <sz val="16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2"/>
      <name val="ＭＳ Ｐゴシック"/>
      <family val="3"/>
      <charset val="128"/>
    </font>
    <font>
      <sz val="12"/>
      <name val="Noto Sans"/>
      <family val="2"/>
    </font>
    <font>
      <sz val="12"/>
      <color rgb="FF000000"/>
      <name val="ＭＳ 明朝"/>
      <family val="1"/>
      <charset val="128"/>
    </font>
    <font>
      <sz val="10"/>
      <color rgb="FF000000"/>
      <name val="ＭＳ 明朝"/>
      <family val="1"/>
      <charset val="128"/>
    </font>
    <font>
      <sz val="12"/>
      <name val="ＭＳ 明朝"/>
      <family val="1"/>
      <charset val="128"/>
    </font>
    <font>
      <sz val="12"/>
      <color rgb="FF000000"/>
      <name val="Noto Sans"/>
      <family val="2"/>
    </font>
    <font>
      <sz val="1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2"/>
      <name val="Noto Sans"/>
      <family val="2"/>
    </font>
    <font>
      <b val="true"/>
      <sz val="12"/>
      <name val="ＭＳ 明朝"/>
      <family val="1"/>
      <charset val="128"/>
    </font>
    <font>
      <b val="true"/>
      <sz val="10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b val="true"/>
      <sz val="14"/>
      <color rgb="FF000000"/>
      <name val="Noto Sans"/>
      <family val="2"/>
    </font>
    <font>
      <sz val="11"/>
      <color rgb="FF000000"/>
      <name val="ＭＳ 明朝"/>
      <family val="1"/>
      <charset val="128"/>
    </font>
    <font>
      <sz val="11"/>
      <name val="ＭＳ 明朝"/>
      <family val="1"/>
      <charset val="128"/>
    </font>
    <font>
      <b val="true"/>
      <sz val="11"/>
      <color rgb="FF000000"/>
      <name val="ＭＳ 明朝"/>
      <family val="1"/>
      <charset val="128"/>
    </font>
    <font>
      <b val="true"/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8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medium"/>
      <right style="double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8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3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9" fillId="0" borderId="3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3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9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3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9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distributed" textRotation="255" wrapText="true" indent="4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0" fontId="16" fillId="0" borderId="1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3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3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8" fontId="1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0" borderId="2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4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4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8" fontId="19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4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1" fillId="0" borderId="48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1" fillId="0" borderId="4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9" fillId="0" borderId="5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5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9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distributed" textRotation="255" wrapText="true" indent="2" shrinkToFit="false"/>
      <protection locked="true" hidden="false"/>
    </xf>
    <xf numFmtId="164" fontId="16" fillId="0" borderId="48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9" fontId="14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9" fontId="1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9" fontId="19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9" fontId="14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3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3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5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8" fontId="14" fillId="0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3" xfId="0" applyFont="true" applyBorder="true" applyAlignment="true" applyProtection="false">
      <alignment horizontal="distributed" vertical="center" textRotation="0" wrapText="false" indent="4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4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5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6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6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6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6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6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6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3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7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7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7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6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7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7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6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7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5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6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7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7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7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7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8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8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8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8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6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6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5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3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4" fillId="0" borderId="3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4" fillId="0" borderId="5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4" fillId="0" borderId="8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5" fillId="0" borderId="8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2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4" fillId="0" borderId="2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4" fillId="0" borderId="2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4" fillId="0" borderId="6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5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7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4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4" fillId="0" borderId="4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4" fillId="0" borderId="4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4" fillId="0" borderId="4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4" fillId="0" borderId="7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7" fillId="0" borderId="6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9" fillId="0" borderId="3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9" fillId="0" borderId="3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9" fillId="0" borderId="3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9" fillId="0" borderId="3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4" fillId="0" borderId="3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4" fillId="0" borderId="39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4" fillId="0" borderId="39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4" fillId="0" borderId="2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4" fillId="0" borderId="2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3" fontId="14" fillId="0" borderId="2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3" fontId="14" fillId="0" borderId="5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3" fontId="14" fillId="0" borderId="6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4" fontId="14" fillId="0" borderId="2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4" fillId="0" borderId="2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7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3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9" fillId="0" borderId="3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桁区切り 3" xfId="21"/>
    <cellStyle name="標準 2" xfId="22"/>
    <cellStyle name="標準 3" xfId="23"/>
    <cellStyle name="通貨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9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2.87"/>
    <col collapsed="false" customWidth="true" hidden="false" outlineLevel="0" max="3" min="3" style="1" width="2.87"/>
    <col collapsed="false" customWidth="true" hidden="false" outlineLevel="0" max="4" min="4" style="2" width="25.62"/>
    <col collapsed="false" customWidth="true" hidden="false" outlineLevel="0" max="6" min="5" style="2" width="14.12"/>
    <col collapsed="false" customWidth="true" hidden="false" outlineLevel="0" max="7" min="7" style="2" width="11.62"/>
    <col collapsed="false" customWidth="true" hidden="false" outlineLevel="0" max="9" min="8" style="2" width="14.12"/>
    <col collapsed="false" customWidth="true" hidden="false" outlineLevel="0" max="10" min="10" style="2" width="11.62"/>
  </cols>
  <sheetData>
    <row r="1" customFormat="false" ht="18.75" hidden="false" customHeight="true" outlineLevel="0" collapsed="false">
      <c r="B1" s="3" t="s">
        <v>0</v>
      </c>
      <c r="C1" s="3"/>
      <c r="D1" s="3"/>
    </row>
    <row r="2" customFormat="false" ht="18.75" hidden="false" customHeight="false" outlineLevel="0" collapsed="false">
      <c r="D2" s="4" t="s">
        <v>1</v>
      </c>
      <c r="E2" s="4"/>
      <c r="F2" s="4"/>
      <c r="G2" s="4"/>
      <c r="H2" s="4"/>
      <c r="I2" s="4"/>
      <c r="J2" s="4"/>
    </row>
    <row r="3" customFormat="false" ht="15" hidden="false" customHeight="false" outlineLevel="0" collapsed="false">
      <c r="B3" s="5"/>
      <c r="D3" s="6"/>
      <c r="E3" s="6"/>
      <c r="F3" s="6"/>
      <c r="G3" s="6"/>
      <c r="H3" s="7" t="s">
        <v>2</v>
      </c>
      <c r="I3" s="7"/>
      <c r="J3" s="7"/>
    </row>
    <row r="4" customFormat="false" ht="20.1" hidden="false" customHeight="true" outlineLevel="0" collapsed="false">
      <c r="B4" s="8"/>
      <c r="C4" s="9"/>
      <c r="D4" s="10" t="s">
        <v>3</v>
      </c>
      <c r="E4" s="11" t="s">
        <v>4</v>
      </c>
      <c r="F4" s="11"/>
      <c r="G4" s="11"/>
      <c r="H4" s="12" t="s">
        <v>5</v>
      </c>
      <c r="I4" s="12"/>
      <c r="J4" s="12"/>
    </row>
    <row r="5" customFormat="false" ht="20.1" hidden="false" customHeight="true" outlineLevel="0" collapsed="false">
      <c r="B5" s="13"/>
      <c r="C5" s="14"/>
      <c r="D5" s="10"/>
      <c r="E5" s="15" t="s">
        <v>6</v>
      </c>
      <c r="F5" s="16" t="s">
        <v>7</v>
      </c>
      <c r="G5" s="17" t="s">
        <v>8</v>
      </c>
      <c r="H5" s="15" t="s">
        <v>6</v>
      </c>
      <c r="I5" s="18" t="s">
        <v>7</v>
      </c>
      <c r="J5" s="19" t="s">
        <v>8</v>
      </c>
    </row>
    <row r="6" customFormat="false" ht="20.1" hidden="false" customHeight="true" outlineLevel="0" collapsed="false">
      <c r="B6" s="20" t="s">
        <v>9</v>
      </c>
      <c r="C6" s="21" t="n">
        <v>1</v>
      </c>
      <c r="D6" s="22" t="s">
        <v>10</v>
      </c>
      <c r="E6" s="23" t="n">
        <v>966264</v>
      </c>
      <c r="F6" s="24" t="n">
        <v>731857</v>
      </c>
      <c r="G6" s="25" t="n">
        <v>132.029071252991</v>
      </c>
      <c r="H6" s="23" t="n">
        <v>47445</v>
      </c>
      <c r="I6" s="26" t="n">
        <v>14338</v>
      </c>
      <c r="J6" s="27" t="n">
        <v>330.903891756172</v>
      </c>
      <c r="L6" s="28"/>
      <c r="M6" s="28"/>
      <c r="O6" s="28"/>
      <c r="P6" s="28"/>
    </row>
    <row r="7" customFormat="false" ht="20.1" hidden="false" customHeight="true" outlineLevel="0" collapsed="false">
      <c r="B7" s="20"/>
      <c r="C7" s="29" t="n">
        <v>2</v>
      </c>
      <c r="D7" s="30" t="s">
        <v>11</v>
      </c>
      <c r="E7" s="31" t="s">
        <v>12</v>
      </c>
      <c r="F7" s="32" t="n">
        <v>7070</v>
      </c>
      <c r="G7" s="33" t="s">
        <v>12</v>
      </c>
      <c r="H7" s="31" t="s">
        <v>12</v>
      </c>
      <c r="I7" s="34" t="n">
        <v>354</v>
      </c>
      <c r="J7" s="35" t="s">
        <v>12</v>
      </c>
      <c r="L7" s="28"/>
      <c r="M7" s="28"/>
      <c r="O7" s="28"/>
      <c r="P7" s="28"/>
    </row>
    <row r="8" customFormat="false" ht="20.1" hidden="false" customHeight="true" outlineLevel="0" collapsed="false">
      <c r="B8" s="20"/>
      <c r="C8" s="29" t="n">
        <v>3</v>
      </c>
      <c r="D8" s="36" t="s">
        <v>13</v>
      </c>
      <c r="E8" s="37" t="s">
        <v>12</v>
      </c>
      <c r="F8" s="37" t="s">
        <v>12</v>
      </c>
      <c r="G8" s="38" t="s">
        <v>12</v>
      </c>
      <c r="H8" s="37" t="s">
        <v>12</v>
      </c>
      <c r="I8" s="39" t="s">
        <v>12</v>
      </c>
      <c r="J8" s="40" t="s">
        <v>12</v>
      </c>
      <c r="L8" s="28"/>
      <c r="M8" s="28"/>
      <c r="O8" s="28"/>
      <c r="P8" s="28"/>
    </row>
    <row r="9" customFormat="false" ht="20.1" hidden="false" customHeight="true" outlineLevel="0" collapsed="false">
      <c r="B9" s="20"/>
      <c r="C9" s="29" t="n">
        <v>4</v>
      </c>
      <c r="D9" s="36" t="s">
        <v>14</v>
      </c>
      <c r="E9" s="41" t="n">
        <v>5963</v>
      </c>
      <c r="F9" s="32" t="n">
        <v>778</v>
      </c>
      <c r="G9" s="42" t="n">
        <v>766.452442159383</v>
      </c>
      <c r="H9" s="41" t="n">
        <v>26807</v>
      </c>
      <c r="I9" s="34" t="n">
        <v>1936</v>
      </c>
      <c r="J9" s="27" t="n">
        <v>1384.65909090909</v>
      </c>
      <c r="L9" s="28"/>
      <c r="M9" s="28"/>
      <c r="O9" s="28"/>
      <c r="P9" s="28"/>
    </row>
    <row r="10" customFormat="false" ht="20.1" hidden="false" customHeight="true" outlineLevel="0" collapsed="false">
      <c r="B10" s="20"/>
      <c r="C10" s="29" t="n">
        <v>5</v>
      </c>
      <c r="D10" s="36" t="s">
        <v>15</v>
      </c>
      <c r="E10" s="37" t="s">
        <v>12</v>
      </c>
      <c r="F10" s="37" t="s">
        <v>12</v>
      </c>
      <c r="G10" s="38" t="s">
        <v>12</v>
      </c>
      <c r="H10" s="37" t="s">
        <v>12</v>
      </c>
      <c r="I10" s="39" t="s">
        <v>12</v>
      </c>
      <c r="J10" s="40" t="s">
        <v>12</v>
      </c>
      <c r="L10" s="28"/>
      <c r="M10" s="28"/>
      <c r="O10" s="28"/>
      <c r="P10" s="28"/>
    </row>
    <row r="11" customFormat="false" ht="20.1" hidden="false" customHeight="true" outlineLevel="0" collapsed="false">
      <c r="B11" s="20"/>
      <c r="C11" s="29" t="n">
        <v>6</v>
      </c>
      <c r="D11" s="36" t="s">
        <v>16</v>
      </c>
      <c r="E11" s="41" t="n">
        <v>103295</v>
      </c>
      <c r="F11" s="32" t="n">
        <v>13197</v>
      </c>
      <c r="G11" s="42" t="n">
        <v>782.741766818726</v>
      </c>
      <c r="H11" s="41" t="n">
        <v>4726</v>
      </c>
      <c r="I11" s="34" t="n">
        <v>972</v>
      </c>
      <c r="J11" s="43" t="n">
        <v>486.073328533224</v>
      </c>
      <c r="L11" s="28"/>
      <c r="M11" s="28"/>
      <c r="O11" s="28"/>
      <c r="P11" s="28"/>
    </row>
    <row r="12" customFormat="false" ht="20.1" hidden="false" customHeight="true" outlineLevel="0" collapsed="false">
      <c r="B12" s="20"/>
      <c r="C12" s="29" t="n">
        <v>7</v>
      </c>
      <c r="D12" s="36" t="s">
        <v>17</v>
      </c>
      <c r="E12" s="41" t="n">
        <v>2309</v>
      </c>
      <c r="F12" s="32" t="n">
        <v>2081</v>
      </c>
      <c r="G12" s="44" t="n">
        <v>110.932244113407</v>
      </c>
      <c r="H12" s="41" t="n">
        <v>799</v>
      </c>
      <c r="I12" s="34" t="n">
        <v>725</v>
      </c>
      <c r="J12" s="27" t="n">
        <v>110.179310344828</v>
      </c>
      <c r="L12" s="28"/>
      <c r="M12" s="28"/>
      <c r="O12" s="28"/>
      <c r="P12" s="28"/>
    </row>
    <row r="13" customFormat="false" ht="20.1" hidden="false" customHeight="true" outlineLevel="0" collapsed="false">
      <c r="B13" s="20"/>
      <c r="C13" s="29" t="n">
        <v>8</v>
      </c>
      <c r="D13" s="36" t="s">
        <v>18</v>
      </c>
      <c r="E13" s="41" t="n">
        <v>147227</v>
      </c>
      <c r="F13" s="32" t="n">
        <v>42912</v>
      </c>
      <c r="G13" s="44" t="n">
        <v>343.087180132503</v>
      </c>
      <c r="H13" s="41" t="n">
        <v>14692</v>
      </c>
      <c r="I13" s="34" t="n">
        <v>12070</v>
      </c>
      <c r="J13" s="27" t="n">
        <v>121.726743266266</v>
      </c>
      <c r="L13" s="28"/>
      <c r="M13" s="28"/>
      <c r="O13" s="28"/>
      <c r="P13" s="28"/>
    </row>
    <row r="14" customFormat="false" ht="20.1" hidden="false" customHeight="true" outlineLevel="0" collapsed="false">
      <c r="B14" s="20"/>
      <c r="C14" s="29" t="n">
        <v>9</v>
      </c>
      <c r="D14" s="36" t="s">
        <v>19</v>
      </c>
      <c r="E14" s="41" t="n">
        <v>274637</v>
      </c>
      <c r="F14" s="32" t="n">
        <v>464494</v>
      </c>
      <c r="G14" s="44" t="n">
        <v>59.1260597553467</v>
      </c>
      <c r="H14" s="41" t="n">
        <v>13316</v>
      </c>
      <c r="I14" s="34" t="n">
        <v>25890</v>
      </c>
      <c r="J14" s="27" t="n">
        <v>51.4329857087679</v>
      </c>
      <c r="L14" s="28"/>
      <c r="M14" s="28"/>
      <c r="O14" s="28"/>
      <c r="P14" s="28"/>
    </row>
    <row r="15" customFormat="false" ht="20.1" hidden="false" customHeight="true" outlineLevel="0" collapsed="false">
      <c r="B15" s="20"/>
      <c r="C15" s="29" t="n">
        <v>10</v>
      </c>
      <c r="D15" s="36" t="s">
        <v>20</v>
      </c>
      <c r="E15" s="41" t="n">
        <v>45080</v>
      </c>
      <c r="F15" s="32" t="n">
        <v>31895</v>
      </c>
      <c r="G15" s="44" t="n">
        <v>141.338767831949</v>
      </c>
      <c r="H15" s="41" t="n">
        <v>3903</v>
      </c>
      <c r="I15" s="34" t="n">
        <v>3451</v>
      </c>
      <c r="J15" s="27" t="n">
        <v>113.097652854245</v>
      </c>
      <c r="L15" s="28"/>
      <c r="M15" s="28"/>
      <c r="O15" s="28"/>
      <c r="P15" s="28"/>
    </row>
    <row r="16" customFormat="false" ht="20.1" hidden="false" customHeight="true" outlineLevel="0" collapsed="false">
      <c r="B16" s="20"/>
      <c r="C16" s="29" t="n">
        <v>11</v>
      </c>
      <c r="D16" s="36" t="s">
        <v>21</v>
      </c>
      <c r="E16" s="41" t="n">
        <v>15872</v>
      </c>
      <c r="F16" s="32" t="n">
        <v>12607</v>
      </c>
      <c r="G16" s="44" t="n">
        <v>125.898692810458</v>
      </c>
      <c r="H16" s="41" t="n">
        <v>9330</v>
      </c>
      <c r="I16" s="34" t="n">
        <v>6616</v>
      </c>
      <c r="J16" s="27" t="n">
        <v>141.027424425635</v>
      </c>
      <c r="L16" s="28"/>
      <c r="M16" s="28"/>
      <c r="O16" s="28"/>
      <c r="P16" s="28"/>
    </row>
    <row r="17" customFormat="false" ht="20.1" hidden="false" customHeight="true" outlineLevel="0" collapsed="false">
      <c r="B17" s="20"/>
      <c r="C17" s="29" t="n">
        <v>12</v>
      </c>
      <c r="D17" s="36" t="s">
        <v>22</v>
      </c>
      <c r="E17" s="41" t="n">
        <v>2604</v>
      </c>
      <c r="F17" s="32" t="n">
        <v>2927</v>
      </c>
      <c r="G17" s="44" t="n">
        <v>88.9754364387961</v>
      </c>
      <c r="H17" s="41" t="n">
        <v>757</v>
      </c>
      <c r="I17" s="34" t="n">
        <v>1079</v>
      </c>
      <c r="J17" s="27" t="n">
        <v>70.195663854341</v>
      </c>
      <c r="L17" s="28"/>
      <c r="M17" s="28"/>
      <c r="O17" s="28"/>
      <c r="P17" s="28"/>
    </row>
    <row r="18" customFormat="false" ht="20.1" hidden="false" customHeight="true" outlineLevel="0" collapsed="false">
      <c r="B18" s="20"/>
      <c r="C18" s="29" t="n">
        <v>13</v>
      </c>
      <c r="D18" s="36" t="s">
        <v>23</v>
      </c>
      <c r="E18" s="41" t="n">
        <v>1628</v>
      </c>
      <c r="F18" s="32" t="n">
        <v>1653</v>
      </c>
      <c r="G18" s="44" t="n">
        <v>98.4454391483184</v>
      </c>
      <c r="H18" s="41" t="n">
        <v>513</v>
      </c>
      <c r="I18" s="34" t="n">
        <v>740</v>
      </c>
      <c r="J18" s="27" t="n">
        <v>69.3630810406091</v>
      </c>
      <c r="L18" s="28"/>
      <c r="M18" s="28"/>
      <c r="O18" s="28"/>
      <c r="P18" s="28"/>
    </row>
    <row r="19" customFormat="false" ht="20.1" hidden="false" customHeight="true" outlineLevel="0" collapsed="false">
      <c r="B19" s="20"/>
      <c r="C19" s="29" t="n">
        <v>14</v>
      </c>
      <c r="D19" s="30" t="s">
        <v>24</v>
      </c>
      <c r="E19" s="41" t="n">
        <v>6212</v>
      </c>
      <c r="F19" s="32" t="n">
        <v>11781</v>
      </c>
      <c r="G19" s="44" t="n">
        <v>52.7289703760292</v>
      </c>
      <c r="H19" s="41" t="n">
        <v>804</v>
      </c>
      <c r="I19" s="34" t="n">
        <v>2277</v>
      </c>
      <c r="J19" s="27" t="n">
        <v>35.3096179183136</v>
      </c>
      <c r="L19" s="28"/>
      <c r="M19" s="28"/>
      <c r="O19" s="28"/>
      <c r="P19" s="28"/>
    </row>
    <row r="20" customFormat="false" ht="20.1" hidden="false" customHeight="true" outlineLevel="0" collapsed="false">
      <c r="B20" s="20"/>
      <c r="C20" s="29" t="n">
        <v>15</v>
      </c>
      <c r="D20" s="36" t="s">
        <v>25</v>
      </c>
      <c r="E20" s="41" t="n">
        <v>64269</v>
      </c>
      <c r="F20" s="32" t="n">
        <v>28703</v>
      </c>
      <c r="G20" s="44" t="n">
        <v>223.911172738643</v>
      </c>
      <c r="H20" s="41" t="n">
        <v>24566</v>
      </c>
      <c r="I20" s="34" t="n">
        <v>14615</v>
      </c>
      <c r="J20" s="27" t="n">
        <v>168.08461489777</v>
      </c>
      <c r="L20" s="28"/>
      <c r="M20" s="28"/>
      <c r="O20" s="28"/>
      <c r="P20" s="28"/>
    </row>
    <row r="21" customFormat="false" ht="20.1" hidden="false" customHeight="true" outlineLevel="0" collapsed="false">
      <c r="B21" s="20"/>
      <c r="C21" s="29" t="n">
        <v>16</v>
      </c>
      <c r="D21" s="36" t="s">
        <v>26</v>
      </c>
      <c r="E21" s="41" t="n">
        <v>7993</v>
      </c>
      <c r="F21" s="32" t="n">
        <v>4060</v>
      </c>
      <c r="G21" s="44" t="n">
        <v>196.854834737205</v>
      </c>
      <c r="H21" s="41" t="n">
        <v>1985</v>
      </c>
      <c r="I21" s="34" t="n">
        <v>1424</v>
      </c>
      <c r="J21" s="27" t="n">
        <v>139.361532349323</v>
      </c>
      <c r="L21" s="28"/>
      <c r="M21" s="28"/>
      <c r="O21" s="28"/>
      <c r="P21" s="28"/>
    </row>
    <row r="22" customFormat="false" ht="20.1" hidden="false" customHeight="true" outlineLevel="0" collapsed="false">
      <c r="B22" s="20"/>
      <c r="C22" s="29" t="n">
        <v>17</v>
      </c>
      <c r="D22" s="36" t="s">
        <v>27</v>
      </c>
      <c r="E22" s="41" t="n">
        <v>15555</v>
      </c>
      <c r="F22" s="32" t="n">
        <v>9811</v>
      </c>
      <c r="G22" s="44" t="n">
        <v>158.535988747783</v>
      </c>
      <c r="H22" s="41" t="n">
        <v>3830</v>
      </c>
      <c r="I22" s="34" t="n">
        <v>3348</v>
      </c>
      <c r="J22" s="27" t="n">
        <v>114.382116292835</v>
      </c>
      <c r="L22" s="28"/>
      <c r="M22" s="28"/>
      <c r="O22" s="28"/>
      <c r="P22" s="28"/>
    </row>
    <row r="23" customFormat="false" ht="20.1" hidden="false" customHeight="true" outlineLevel="0" collapsed="false">
      <c r="B23" s="20"/>
      <c r="C23" s="29" t="n">
        <v>18</v>
      </c>
      <c r="D23" s="30" t="s">
        <v>28</v>
      </c>
      <c r="E23" s="41" t="n">
        <v>24079</v>
      </c>
      <c r="F23" s="32" t="n">
        <v>15390</v>
      </c>
      <c r="G23" s="44" t="n">
        <v>156.454107159101</v>
      </c>
      <c r="H23" s="41" t="n">
        <v>9038</v>
      </c>
      <c r="I23" s="34" t="n">
        <v>5700</v>
      </c>
      <c r="J23" s="27" t="n">
        <v>158.561984842035</v>
      </c>
      <c r="L23" s="28"/>
      <c r="M23" s="28"/>
      <c r="O23" s="28"/>
      <c r="P23" s="28"/>
    </row>
    <row r="24" customFormat="false" ht="20.1" hidden="false" customHeight="true" outlineLevel="0" collapsed="false">
      <c r="B24" s="20"/>
      <c r="C24" s="29" t="n">
        <v>19</v>
      </c>
      <c r="D24" s="36" t="s">
        <v>29</v>
      </c>
      <c r="E24" s="41" t="n">
        <v>39686</v>
      </c>
      <c r="F24" s="32" t="n">
        <v>23144</v>
      </c>
      <c r="G24" s="44" t="n">
        <v>171.474248185275</v>
      </c>
      <c r="H24" s="41" t="n">
        <v>52540</v>
      </c>
      <c r="I24" s="34" t="n">
        <v>30888</v>
      </c>
      <c r="J24" s="27" t="n">
        <v>170.098155277164</v>
      </c>
      <c r="L24" s="28"/>
      <c r="M24" s="28"/>
      <c r="O24" s="28"/>
      <c r="P24" s="28"/>
    </row>
    <row r="25" customFormat="false" ht="20.1" hidden="false" customHeight="true" outlineLevel="0" collapsed="false">
      <c r="B25" s="20"/>
      <c r="C25" s="29" t="n">
        <v>20</v>
      </c>
      <c r="D25" s="36" t="s">
        <v>30</v>
      </c>
      <c r="E25" s="41" t="n">
        <v>22865</v>
      </c>
      <c r="F25" s="32" t="n">
        <v>33205</v>
      </c>
      <c r="G25" s="44" t="n">
        <v>68.8602989893149</v>
      </c>
      <c r="H25" s="41" t="n">
        <v>5120</v>
      </c>
      <c r="I25" s="34" t="n">
        <v>5026</v>
      </c>
      <c r="J25" s="27" t="n">
        <v>101.86763971485</v>
      </c>
      <c r="L25" s="28"/>
      <c r="M25" s="28"/>
      <c r="O25" s="28"/>
      <c r="P25" s="28"/>
    </row>
    <row r="26" customFormat="false" ht="20.1" hidden="false" customHeight="true" outlineLevel="0" collapsed="false">
      <c r="B26" s="20"/>
      <c r="C26" s="29" t="n">
        <v>21</v>
      </c>
      <c r="D26" s="36" t="s">
        <v>31</v>
      </c>
      <c r="E26" s="41" t="n">
        <v>662</v>
      </c>
      <c r="F26" s="32" t="n">
        <v>3663</v>
      </c>
      <c r="G26" s="42" t="n">
        <v>18.0726180726181</v>
      </c>
      <c r="H26" s="41" t="n">
        <v>518</v>
      </c>
      <c r="I26" s="34" t="n">
        <v>1673</v>
      </c>
      <c r="J26" s="43" t="n">
        <v>30.9623430962343</v>
      </c>
      <c r="L26" s="28"/>
      <c r="M26" s="28"/>
      <c r="O26" s="28"/>
      <c r="P26" s="28"/>
    </row>
    <row r="27" customFormat="false" ht="20.1" hidden="false" customHeight="true" outlineLevel="0" collapsed="false">
      <c r="B27" s="20"/>
      <c r="C27" s="29" t="n">
        <v>22</v>
      </c>
      <c r="D27" s="36" t="s">
        <v>32</v>
      </c>
      <c r="E27" s="37" t="s">
        <v>12</v>
      </c>
      <c r="F27" s="37" t="s">
        <v>12</v>
      </c>
      <c r="G27" s="38" t="s">
        <v>12</v>
      </c>
      <c r="H27" s="37" t="s">
        <v>12</v>
      </c>
      <c r="I27" s="37" t="s">
        <v>12</v>
      </c>
      <c r="J27" s="35" t="s">
        <v>12</v>
      </c>
      <c r="L27" s="28"/>
      <c r="M27" s="28"/>
      <c r="O27" s="28"/>
      <c r="P27" s="28"/>
    </row>
    <row r="28" customFormat="false" ht="20.1" hidden="false" customHeight="true" outlineLevel="0" collapsed="false">
      <c r="B28" s="20"/>
      <c r="C28" s="29" t="n">
        <v>23</v>
      </c>
      <c r="D28" s="36" t="s">
        <v>33</v>
      </c>
      <c r="E28" s="41" t="n">
        <v>387</v>
      </c>
      <c r="F28" s="32" t="n">
        <v>152</v>
      </c>
      <c r="G28" s="44" t="n">
        <v>254.605263157895</v>
      </c>
      <c r="H28" s="41" t="n">
        <v>1541</v>
      </c>
      <c r="I28" s="34" t="n">
        <v>1021</v>
      </c>
      <c r="J28" s="27" t="n">
        <v>150.930460333007</v>
      </c>
      <c r="L28" s="28"/>
      <c r="M28" s="28"/>
      <c r="O28" s="28"/>
      <c r="P28" s="28"/>
    </row>
    <row r="29" customFormat="false" ht="20.1" hidden="false" customHeight="true" outlineLevel="0" collapsed="false">
      <c r="B29" s="20"/>
      <c r="C29" s="29" t="n">
        <v>24</v>
      </c>
      <c r="D29" s="36" t="s">
        <v>34</v>
      </c>
      <c r="E29" s="41" t="n">
        <v>60495</v>
      </c>
      <c r="F29" s="32" t="n">
        <v>39557</v>
      </c>
      <c r="G29" s="42" t="n">
        <v>152.931480807345</v>
      </c>
      <c r="H29" s="41" t="n">
        <v>59592</v>
      </c>
      <c r="I29" s="34" t="n">
        <v>45804</v>
      </c>
      <c r="J29" s="43" t="n">
        <v>130.103233392841</v>
      </c>
      <c r="L29" s="28"/>
      <c r="M29" s="28"/>
      <c r="O29" s="28"/>
      <c r="P29" s="28"/>
    </row>
    <row r="30" customFormat="false" ht="20.1" hidden="false" customHeight="true" outlineLevel="0" collapsed="false">
      <c r="B30" s="20"/>
      <c r="C30" s="29" t="n">
        <v>25</v>
      </c>
      <c r="D30" s="36" t="s">
        <v>35</v>
      </c>
      <c r="E30" s="32" t="n">
        <v>1488</v>
      </c>
      <c r="F30" s="32" t="n">
        <v>42</v>
      </c>
      <c r="G30" s="42" t="n">
        <v>3542.85714285714</v>
      </c>
      <c r="H30" s="32" t="n">
        <v>396</v>
      </c>
      <c r="I30" s="32" t="n">
        <v>15</v>
      </c>
      <c r="J30" s="43" t="n">
        <v>2640</v>
      </c>
      <c r="L30" s="28"/>
      <c r="M30" s="28"/>
      <c r="O30" s="28"/>
      <c r="P30" s="28"/>
    </row>
    <row r="31" customFormat="false" ht="20.1" hidden="false" customHeight="true" outlineLevel="0" collapsed="false">
      <c r="B31" s="20"/>
      <c r="C31" s="29" t="n">
        <v>26</v>
      </c>
      <c r="D31" s="36" t="s">
        <v>36</v>
      </c>
      <c r="E31" s="32" t="n">
        <v>350394</v>
      </c>
      <c r="F31" s="32" t="n">
        <v>118018</v>
      </c>
      <c r="G31" s="44" t="n">
        <v>296.899032350997</v>
      </c>
      <c r="H31" s="32" t="n">
        <v>179520</v>
      </c>
      <c r="I31" s="32" t="n">
        <v>105343</v>
      </c>
      <c r="J31" s="43" t="n">
        <v>170.414740419392</v>
      </c>
      <c r="L31" s="28"/>
      <c r="M31" s="28"/>
      <c r="O31" s="28"/>
      <c r="P31" s="28"/>
    </row>
    <row r="32" customFormat="false" ht="20.1" hidden="false" customHeight="true" outlineLevel="0" collapsed="false">
      <c r="B32" s="20"/>
      <c r="C32" s="29" t="n">
        <v>27</v>
      </c>
      <c r="D32" s="36" t="s">
        <v>37</v>
      </c>
      <c r="E32" s="37" t="s">
        <v>12</v>
      </c>
      <c r="F32" s="37" t="s">
        <v>12</v>
      </c>
      <c r="G32" s="38" t="s">
        <v>12</v>
      </c>
      <c r="H32" s="37" t="s">
        <v>12</v>
      </c>
      <c r="I32" s="37" t="s">
        <v>12</v>
      </c>
      <c r="J32" s="35" t="s">
        <v>12</v>
      </c>
      <c r="L32" s="28"/>
      <c r="M32" s="28"/>
      <c r="O32" s="28"/>
      <c r="P32" s="28"/>
    </row>
    <row r="33" customFormat="false" ht="20.1" hidden="false" customHeight="true" outlineLevel="0" collapsed="false">
      <c r="B33" s="20"/>
      <c r="C33" s="29" t="n">
        <v>28</v>
      </c>
      <c r="D33" s="36" t="s">
        <v>38</v>
      </c>
      <c r="E33" s="41" t="n">
        <v>11878</v>
      </c>
      <c r="F33" s="32" t="n">
        <v>9061</v>
      </c>
      <c r="G33" s="44" t="n">
        <v>131.090656247931</v>
      </c>
      <c r="H33" s="41" t="n">
        <v>15279</v>
      </c>
      <c r="I33" s="34" t="n">
        <v>12509</v>
      </c>
      <c r="J33" s="27" t="n">
        <v>122.143272288277</v>
      </c>
      <c r="L33" s="28"/>
      <c r="M33" s="28"/>
      <c r="O33" s="28"/>
      <c r="P33" s="28"/>
    </row>
    <row r="34" customFormat="false" ht="20.1" hidden="false" customHeight="true" outlineLevel="0" collapsed="false">
      <c r="B34" s="20"/>
      <c r="C34" s="29" t="n">
        <v>29</v>
      </c>
      <c r="D34" s="36" t="s">
        <v>39</v>
      </c>
      <c r="E34" s="41" t="n">
        <v>24864</v>
      </c>
      <c r="F34" s="32" t="n">
        <v>25306</v>
      </c>
      <c r="G34" s="44" t="n">
        <v>98.2521793422852</v>
      </c>
      <c r="H34" s="41" t="n">
        <v>10181</v>
      </c>
      <c r="I34" s="34" t="n">
        <v>12149</v>
      </c>
      <c r="J34" s="27" t="n">
        <v>83.8069747760622</v>
      </c>
      <c r="L34" s="28"/>
      <c r="M34" s="28"/>
      <c r="O34" s="28"/>
      <c r="P34" s="28"/>
    </row>
    <row r="35" customFormat="false" ht="20.1" hidden="false" customHeight="true" outlineLevel="0" collapsed="false">
      <c r="B35" s="20"/>
      <c r="C35" s="29" t="n">
        <v>30</v>
      </c>
      <c r="D35" s="36" t="s">
        <v>40</v>
      </c>
      <c r="E35" s="41" t="n">
        <v>26718</v>
      </c>
      <c r="F35" s="32" t="n">
        <v>15043</v>
      </c>
      <c r="G35" s="44" t="n">
        <v>177.613061484973</v>
      </c>
      <c r="H35" s="41" t="n">
        <v>26756</v>
      </c>
      <c r="I35" s="34" t="n">
        <v>15103</v>
      </c>
      <c r="J35" s="27" t="n">
        <v>177.15838115537</v>
      </c>
      <c r="L35" s="28"/>
      <c r="M35" s="28"/>
      <c r="O35" s="28"/>
      <c r="P35" s="28"/>
    </row>
    <row r="36" customFormat="false" ht="20.1" hidden="false" customHeight="true" outlineLevel="0" collapsed="false">
      <c r="B36" s="20"/>
      <c r="C36" s="29" t="n">
        <v>31</v>
      </c>
      <c r="D36" s="30" t="s">
        <v>41</v>
      </c>
      <c r="E36" s="41" t="n">
        <v>7351</v>
      </c>
      <c r="F36" s="32" t="n">
        <v>5287</v>
      </c>
      <c r="G36" s="44" t="n">
        <v>139.045565454236</v>
      </c>
      <c r="H36" s="41" t="n">
        <v>3447</v>
      </c>
      <c r="I36" s="34" t="n">
        <v>2825</v>
      </c>
      <c r="J36" s="27" t="n">
        <v>122.019219878239</v>
      </c>
      <c r="L36" s="28"/>
      <c r="M36" s="28"/>
      <c r="O36" s="28"/>
      <c r="P36" s="28"/>
    </row>
    <row r="37" customFormat="false" ht="20.1" hidden="false" customHeight="true" outlineLevel="0" collapsed="false">
      <c r="B37" s="20"/>
      <c r="C37" s="29" t="n">
        <v>32</v>
      </c>
      <c r="D37" s="36" t="s">
        <v>42</v>
      </c>
      <c r="E37" s="41" t="n">
        <v>256</v>
      </c>
      <c r="F37" s="32" t="n">
        <v>476</v>
      </c>
      <c r="G37" s="44" t="n">
        <v>53.781512605042</v>
      </c>
      <c r="H37" s="41" t="n">
        <v>474</v>
      </c>
      <c r="I37" s="34" t="n">
        <v>755</v>
      </c>
      <c r="J37" s="27" t="n">
        <v>62.7814569536424</v>
      </c>
      <c r="L37" s="28"/>
      <c r="M37" s="28"/>
      <c r="O37" s="28"/>
      <c r="P37" s="28"/>
    </row>
    <row r="38" customFormat="false" ht="20.1" hidden="false" customHeight="true" outlineLevel="0" collapsed="false">
      <c r="B38" s="20"/>
      <c r="C38" s="29" t="n">
        <v>33</v>
      </c>
      <c r="D38" s="36" t="s">
        <v>43</v>
      </c>
      <c r="E38" s="41" t="n">
        <v>10858</v>
      </c>
      <c r="F38" s="32" t="n">
        <v>7315</v>
      </c>
      <c r="G38" s="44" t="n">
        <v>148.434723171565</v>
      </c>
      <c r="H38" s="41" t="n">
        <v>9979</v>
      </c>
      <c r="I38" s="34" t="n">
        <v>9268</v>
      </c>
      <c r="J38" s="27" t="n">
        <v>107.671558049202</v>
      </c>
      <c r="L38" s="28"/>
      <c r="M38" s="28"/>
      <c r="O38" s="28"/>
      <c r="P38" s="28"/>
    </row>
    <row r="39" customFormat="false" ht="20.1" hidden="false" customHeight="true" outlineLevel="0" collapsed="false">
      <c r="B39" s="20"/>
      <c r="C39" s="29" t="n">
        <v>34</v>
      </c>
      <c r="D39" s="36" t="s">
        <v>44</v>
      </c>
      <c r="E39" s="41" t="n">
        <v>828</v>
      </c>
      <c r="F39" s="32" t="n">
        <v>834</v>
      </c>
      <c r="G39" s="44" t="n">
        <v>99.3044729583883</v>
      </c>
      <c r="H39" s="41" t="n">
        <v>159</v>
      </c>
      <c r="I39" s="34" t="n">
        <v>141</v>
      </c>
      <c r="J39" s="27" t="n">
        <v>112.158132956153</v>
      </c>
      <c r="L39" s="28"/>
      <c r="M39" s="28"/>
      <c r="O39" s="28"/>
      <c r="P39" s="28"/>
    </row>
    <row r="40" customFormat="false" ht="20.1" hidden="false" customHeight="true" outlineLevel="0" collapsed="false">
      <c r="B40" s="20"/>
      <c r="C40" s="29" t="n">
        <v>35</v>
      </c>
      <c r="D40" s="36" t="s">
        <v>45</v>
      </c>
      <c r="E40" s="41" t="n">
        <v>60782</v>
      </c>
      <c r="F40" s="32" t="n">
        <v>24618</v>
      </c>
      <c r="G40" s="44" t="n">
        <v>246.899423186286</v>
      </c>
      <c r="H40" s="41" t="n">
        <v>18399</v>
      </c>
      <c r="I40" s="34" t="n">
        <v>9165</v>
      </c>
      <c r="J40" s="27" t="n">
        <v>200.751431148308</v>
      </c>
      <c r="L40" s="28"/>
      <c r="M40" s="28"/>
      <c r="O40" s="28"/>
      <c r="P40" s="28"/>
    </row>
    <row r="41" customFormat="false" ht="20.1" hidden="false" customHeight="true" outlineLevel="0" collapsed="false">
      <c r="B41" s="20"/>
      <c r="C41" s="29" t="n">
        <v>36</v>
      </c>
      <c r="D41" s="36" t="s">
        <v>46</v>
      </c>
      <c r="E41" s="41" t="n">
        <v>1525</v>
      </c>
      <c r="F41" s="32" t="n">
        <v>130</v>
      </c>
      <c r="G41" s="42" t="n">
        <v>1173.07692307692</v>
      </c>
      <c r="H41" s="41" t="n">
        <v>1369</v>
      </c>
      <c r="I41" s="34" t="n">
        <v>151</v>
      </c>
      <c r="J41" s="43" t="n">
        <v>906.622516556291</v>
      </c>
      <c r="L41" s="28"/>
      <c r="M41" s="28"/>
      <c r="O41" s="28"/>
      <c r="P41" s="28"/>
    </row>
    <row r="42" customFormat="false" ht="20.1" hidden="false" customHeight="true" outlineLevel="0" collapsed="false">
      <c r="B42" s="20"/>
      <c r="C42" s="29" t="n">
        <v>37</v>
      </c>
      <c r="D42" s="36" t="s">
        <v>47</v>
      </c>
      <c r="E42" s="37" t="s">
        <v>12</v>
      </c>
      <c r="F42" s="32" t="n">
        <v>33</v>
      </c>
      <c r="G42" s="38" t="s">
        <v>12</v>
      </c>
      <c r="H42" s="37" t="s">
        <v>12</v>
      </c>
      <c r="I42" s="32" t="n">
        <v>29</v>
      </c>
      <c r="J42" s="35" t="s">
        <v>12</v>
      </c>
      <c r="L42" s="28"/>
      <c r="M42" s="28"/>
      <c r="O42" s="28"/>
      <c r="P42" s="28"/>
    </row>
    <row r="43" customFormat="false" ht="20.1" hidden="false" customHeight="true" outlineLevel="0" collapsed="false">
      <c r="B43" s="20"/>
      <c r="C43" s="29" t="n">
        <v>38</v>
      </c>
      <c r="D43" s="45" t="s">
        <v>48</v>
      </c>
      <c r="E43" s="46" t="n">
        <v>456077</v>
      </c>
      <c r="F43" s="47" t="n">
        <v>233627</v>
      </c>
      <c r="G43" s="48" t="n">
        <v>195.215715279971</v>
      </c>
      <c r="H43" s="46" t="n">
        <v>172306</v>
      </c>
      <c r="I43" s="49" t="n">
        <v>117070</v>
      </c>
      <c r="J43" s="50" t="n">
        <v>147.181734994209</v>
      </c>
      <c r="K43" s="51"/>
      <c r="L43" s="28"/>
      <c r="M43" s="28"/>
      <c r="O43" s="28"/>
      <c r="P43" s="28"/>
    </row>
    <row r="44" s="52" customFormat="true" ht="20.1" hidden="false" customHeight="true" outlineLevel="0" collapsed="false">
      <c r="B44" s="20"/>
      <c r="C44" s="53"/>
      <c r="D44" s="54" t="s">
        <v>49</v>
      </c>
      <c r="E44" s="55" t="n">
        <v>2760099</v>
      </c>
      <c r="F44" s="56" t="n">
        <v>1920727</v>
      </c>
      <c r="G44" s="57" t="n">
        <v>143.700719841868</v>
      </c>
      <c r="H44" s="55" t="n">
        <v>720087</v>
      </c>
      <c r="I44" s="58" t="n">
        <v>464471</v>
      </c>
      <c r="J44" s="59" t="n">
        <v>155.034023192688</v>
      </c>
      <c r="L44" s="28"/>
      <c r="M44" s="28"/>
      <c r="N44" s="0"/>
      <c r="O44" s="28"/>
      <c r="P44" s="28"/>
    </row>
    <row r="45" customFormat="false" ht="14.25" hidden="false" customHeight="false" outlineLevel="0" collapsed="false">
      <c r="B45" s="60"/>
      <c r="C45" s="61"/>
      <c r="D45" s="62"/>
      <c r="E45" s="63"/>
      <c r="F45" s="63"/>
      <c r="G45" s="63"/>
      <c r="H45" s="63"/>
      <c r="I45" s="63"/>
      <c r="J45" s="63"/>
      <c r="L45" s="28"/>
      <c r="M45" s="28"/>
      <c r="O45" s="28"/>
      <c r="P45" s="28"/>
    </row>
    <row r="46" customFormat="false" ht="14.25" hidden="false" customHeight="false" outlineLevel="0" collapsed="false">
      <c r="B46" s="60"/>
      <c r="C46" s="61"/>
      <c r="D46" s="62"/>
      <c r="E46" s="63"/>
      <c r="F46" s="63"/>
      <c r="G46" s="63"/>
      <c r="H46" s="63"/>
      <c r="I46" s="63"/>
      <c r="J46" s="63"/>
      <c r="L46" s="28"/>
      <c r="M46" s="28"/>
      <c r="O46" s="28"/>
      <c r="P46" s="28"/>
    </row>
    <row r="47" customFormat="false" ht="15" hidden="false" customHeight="false" outlineLevel="0" collapsed="false">
      <c r="B47" s="60"/>
      <c r="C47" s="61"/>
      <c r="D47" s="62"/>
      <c r="E47" s="63"/>
      <c r="F47" s="63"/>
      <c r="G47" s="63"/>
      <c r="H47" s="63"/>
      <c r="I47" s="63"/>
      <c r="J47" s="63"/>
      <c r="L47" s="28"/>
      <c r="M47" s="28"/>
      <c r="O47" s="28"/>
      <c r="P47" s="28"/>
    </row>
    <row r="48" customFormat="false" ht="20.1" hidden="false" customHeight="true" outlineLevel="0" collapsed="false">
      <c r="B48" s="8"/>
      <c r="C48" s="9"/>
      <c r="D48" s="10" t="s">
        <v>3</v>
      </c>
      <c r="E48" s="11" t="s">
        <v>4</v>
      </c>
      <c r="F48" s="11"/>
      <c r="G48" s="11"/>
      <c r="H48" s="12" t="s">
        <v>5</v>
      </c>
      <c r="I48" s="12"/>
      <c r="J48" s="12"/>
      <c r="L48" s="28"/>
      <c r="M48" s="28"/>
      <c r="O48" s="28"/>
      <c r="P48" s="28"/>
    </row>
    <row r="49" customFormat="false" ht="20.1" hidden="false" customHeight="true" outlineLevel="0" collapsed="false">
      <c r="B49" s="13"/>
      <c r="C49" s="14"/>
      <c r="D49" s="10"/>
      <c r="E49" s="15" t="s">
        <v>6</v>
      </c>
      <c r="F49" s="16" t="s">
        <v>7</v>
      </c>
      <c r="G49" s="17" t="s">
        <v>8</v>
      </c>
      <c r="H49" s="15" t="s">
        <v>6</v>
      </c>
      <c r="I49" s="18" t="s">
        <v>7</v>
      </c>
      <c r="J49" s="19" t="s">
        <v>8</v>
      </c>
      <c r="L49" s="28"/>
      <c r="M49" s="28"/>
      <c r="O49" s="28"/>
      <c r="P49" s="28"/>
    </row>
    <row r="50" customFormat="false" ht="20.1" hidden="false" customHeight="true" outlineLevel="0" collapsed="false">
      <c r="B50" s="64" t="s">
        <v>50</v>
      </c>
      <c r="C50" s="65" t="n">
        <v>38</v>
      </c>
      <c r="D50" s="66" t="s">
        <v>51</v>
      </c>
      <c r="E50" s="67" t="n">
        <v>167052</v>
      </c>
      <c r="F50" s="68" t="n">
        <v>209561</v>
      </c>
      <c r="G50" s="69" t="n">
        <v>79.7152141858457</v>
      </c>
      <c r="H50" s="67" t="n">
        <v>37962</v>
      </c>
      <c r="I50" s="68" t="n">
        <v>37933</v>
      </c>
      <c r="J50" s="27" t="n">
        <v>100.076450583924</v>
      </c>
      <c r="L50" s="28"/>
      <c r="M50" s="28"/>
      <c r="O50" s="28"/>
      <c r="P50" s="28"/>
    </row>
    <row r="51" customFormat="false" ht="20.1" hidden="false" customHeight="true" outlineLevel="0" collapsed="false">
      <c r="B51" s="64"/>
      <c r="C51" s="70" t="n">
        <v>39</v>
      </c>
      <c r="D51" s="30" t="s">
        <v>52</v>
      </c>
      <c r="E51" s="32" t="n">
        <v>1866001</v>
      </c>
      <c r="F51" s="32" t="n">
        <v>5187543</v>
      </c>
      <c r="G51" s="44" t="n">
        <v>35.9707958083432</v>
      </c>
      <c r="H51" s="32" t="n">
        <v>305906</v>
      </c>
      <c r="I51" s="32" t="n">
        <v>985493</v>
      </c>
      <c r="J51" s="43" t="n">
        <v>31.0408756876889</v>
      </c>
      <c r="L51" s="28"/>
      <c r="M51" s="28"/>
      <c r="O51" s="28"/>
      <c r="P51" s="28"/>
    </row>
    <row r="52" customFormat="false" ht="20.1" hidden="false" customHeight="true" outlineLevel="0" collapsed="false">
      <c r="B52" s="64"/>
      <c r="C52" s="70" t="n">
        <v>40</v>
      </c>
      <c r="D52" s="30" t="s">
        <v>53</v>
      </c>
      <c r="E52" s="37" t="s">
        <v>12</v>
      </c>
      <c r="F52" s="37" t="s">
        <v>12</v>
      </c>
      <c r="G52" s="71" t="s">
        <v>12</v>
      </c>
      <c r="H52" s="37" t="s">
        <v>12</v>
      </c>
      <c r="I52" s="37" t="s">
        <v>12</v>
      </c>
      <c r="J52" s="40" t="s">
        <v>12</v>
      </c>
      <c r="L52" s="28"/>
      <c r="M52" s="28"/>
      <c r="O52" s="28"/>
      <c r="P52" s="28"/>
    </row>
    <row r="53" customFormat="false" ht="20.1" hidden="false" customHeight="true" outlineLevel="0" collapsed="false">
      <c r="B53" s="64"/>
      <c r="C53" s="72" t="n">
        <v>41</v>
      </c>
      <c r="D53" s="73" t="s">
        <v>54</v>
      </c>
      <c r="E53" s="74" t="n">
        <v>243896</v>
      </c>
      <c r="F53" s="75" t="n">
        <v>380642</v>
      </c>
      <c r="G53" s="76" t="n">
        <v>64.0749050288723</v>
      </c>
      <c r="H53" s="74" t="n">
        <v>68829</v>
      </c>
      <c r="I53" s="75" t="n">
        <v>130439</v>
      </c>
      <c r="J53" s="77" t="n">
        <v>52.7671856061564</v>
      </c>
      <c r="L53" s="28"/>
      <c r="M53" s="28"/>
      <c r="O53" s="28"/>
      <c r="P53" s="28"/>
    </row>
    <row r="54" customFormat="false" ht="20.1" hidden="false" customHeight="true" outlineLevel="0" collapsed="false">
      <c r="B54" s="64"/>
      <c r="C54" s="78"/>
      <c r="D54" s="79" t="s">
        <v>55</v>
      </c>
      <c r="E54" s="58" t="n">
        <v>2276949</v>
      </c>
      <c r="F54" s="58" t="n">
        <v>5777746</v>
      </c>
      <c r="G54" s="57" t="n">
        <v>39.4089407876359</v>
      </c>
      <c r="H54" s="58" t="n">
        <v>412697</v>
      </c>
      <c r="I54" s="56" t="n">
        <v>1153865</v>
      </c>
      <c r="J54" s="80" t="n">
        <v>35.7664603744806</v>
      </c>
      <c r="L54" s="28"/>
      <c r="M54" s="28"/>
      <c r="O54" s="28"/>
      <c r="P54" s="28"/>
    </row>
    <row r="55" customFormat="false" ht="20.1" hidden="false" customHeight="true" outlineLevel="0" collapsed="false">
      <c r="B55" s="64"/>
      <c r="C55" s="81" t="n">
        <v>42</v>
      </c>
      <c r="D55" s="82" t="s">
        <v>56</v>
      </c>
      <c r="E55" s="32" t="n">
        <v>6260</v>
      </c>
      <c r="F55" s="32" t="n">
        <v>5950</v>
      </c>
      <c r="G55" s="44" t="n">
        <v>105.210084033613</v>
      </c>
      <c r="H55" s="32" t="n">
        <v>2627</v>
      </c>
      <c r="I55" s="32" t="n">
        <v>3147</v>
      </c>
      <c r="J55" s="43" t="n">
        <v>83.4763266603114</v>
      </c>
      <c r="L55" s="28"/>
      <c r="M55" s="28"/>
      <c r="O55" s="28"/>
      <c r="P55" s="28"/>
    </row>
    <row r="56" customFormat="false" ht="20.1" hidden="false" customHeight="true" outlineLevel="0" collapsed="false">
      <c r="B56" s="64"/>
      <c r="C56" s="70" t="n">
        <v>43</v>
      </c>
      <c r="D56" s="36" t="s">
        <v>57</v>
      </c>
      <c r="E56" s="34" t="n">
        <v>3350</v>
      </c>
      <c r="F56" s="32" t="n">
        <v>412</v>
      </c>
      <c r="G56" s="69" t="n">
        <v>812.492419648272</v>
      </c>
      <c r="H56" s="34" t="n">
        <v>2617</v>
      </c>
      <c r="I56" s="32" t="n">
        <v>312</v>
      </c>
      <c r="J56" s="27" t="n">
        <v>838.782051282051</v>
      </c>
      <c r="L56" s="28"/>
      <c r="M56" s="28"/>
      <c r="O56" s="28"/>
      <c r="P56" s="28"/>
    </row>
    <row r="57" customFormat="false" ht="20.1" hidden="false" customHeight="true" outlineLevel="0" collapsed="false">
      <c r="B57" s="64"/>
      <c r="C57" s="70" t="n">
        <v>44</v>
      </c>
      <c r="D57" s="36" t="s">
        <v>58</v>
      </c>
      <c r="E57" s="37" t="s">
        <v>12</v>
      </c>
      <c r="F57" s="37" t="s">
        <v>12</v>
      </c>
      <c r="G57" s="38" t="s">
        <v>12</v>
      </c>
      <c r="H57" s="37" t="s">
        <v>12</v>
      </c>
      <c r="I57" s="37" t="s">
        <v>12</v>
      </c>
      <c r="J57" s="35" t="s">
        <v>12</v>
      </c>
      <c r="L57" s="28"/>
      <c r="M57" s="28"/>
      <c r="O57" s="28"/>
      <c r="P57" s="28"/>
    </row>
    <row r="58" customFormat="false" ht="20.1" hidden="false" customHeight="true" outlineLevel="0" collapsed="false">
      <c r="B58" s="64"/>
      <c r="C58" s="70" t="n">
        <v>45</v>
      </c>
      <c r="D58" s="36" t="s">
        <v>59</v>
      </c>
      <c r="E58" s="32" t="n">
        <v>1094</v>
      </c>
      <c r="F58" s="32" t="n">
        <v>922</v>
      </c>
      <c r="G58" s="44" t="n">
        <v>118.646273999349</v>
      </c>
      <c r="H58" s="32" t="n">
        <v>10736</v>
      </c>
      <c r="I58" s="32" t="n">
        <v>6712</v>
      </c>
      <c r="J58" s="43" t="n">
        <v>159.953664934001</v>
      </c>
      <c r="L58" s="28"/>
      <c r="M58" s="28"/>
      <c r="O58" s="28"/>
      <c r="P58" s="28"/>
    </row>
    <row r="59" customFormat="false" ht="20.1" hidden="false" customHeight="true" outlineLevel="0" collapsed="false">
      <c r="B59" s="64"/>
      <c r="C59" s="72" t="n">
        <v>46</v>
      </c>
      <c r="D59" s="83" t="s">
        <v>48</v>
      </c>
      <c r="E59" s="84" t="n">
        <v>9815</v>
      </c>
      <c r="F59" s="85" t="n">
        <v>17099</v>
      </c>
      <c r="G59" s="86" t="n">
        <v>57.4022738437785</v>
      </c>
      <c r="H59" s="84" t="n">
        <v>5642</v>
      </c>
      <c r="I59" s="85" t="n">
        <v>6791</v>
      </c>
      <c r="J59" s="50" t="n">
        <v>83.0892351262273</v>
      </c>
      <c r="L59" s="28"/>
      <c r="M59" s="28"/>
      <c r="O59" s="28"/>
      <c r="P59" s="28"/>
    </row>
    <row r="60" customFormat="false" ht="20.1" hidden="false" customHeight="true" outlineLevel="0" collapsed="false">
      <c r="B60" s="64"/>
      <c r="C60" s="78"/>
      <c r="D60" s="87" t="s">
        <v>49</v>
      </c>
      <c r="E60" s="88" t="n">
        <v>2297467</v>
      </c>
      <c r="F60" s="89" t="n">
        <v>5802129</v>
      </c>
      <c r="G60" s="90" t="n">
        <v>39.5969638006753</v>
      </c>
      <c r="H60" s="55" t="n">
        <v>434320</v>
      </c>
      <c r="I60" s="89" t="n">
        <v>1170827</v>
      </c>
      <c r="J60" s="91" t="n">
        <v>37.0951105300712</v>
      </c>
      <c r="L60" s="28"/>
      <c r="M60" s="28"/>
      <c r="O60" s="28"/>
      <c r="P60" s="28"/>
    </row>
    <row r="61" customFormat="false" ht="20.1" hidden="false" customHeight="true" outlineLevel="0" collapsed="false">
      <c r="B61" s="92" t="s">
        <v>60</v>
      </c>
      <c r="C61" s="65" t="n">
        <v>47</v>
      </c>
      <c r="D61" s="93" t="s">
        <v>61</v>
      </c>
      <c r="E61" s="67" t="n">
        <v>1004</v>
      </c>
      <c r="F61" s="68" t="n">
        <v>1395</v>
      </c>
      <c r="G61" s="94" t="n">
        <v>71.9713261648746</v>
      </c>
      <c r="H61" s="67" t="n">
        <v>859</v>
      </c>
      <c r="I61" s="68" t="n">
        <v>1014</v>
      </c>
      <c r="J61" s="95" t="n">
        <v>84.7140039447732</v>
      </c>
      <c r="L61" s="28"/>
      <c r="M61" s="28"/>
      <c r="O61" s="28"/>
      <c r="P61" s="28"/>
    </row>
    <row r="62" customFormat="false" ht="20.1" hidden="false" customHeight="true" outlineLevel="0" collapsed="false">
      <c r="B62" s="92"/>
      <c r="C62" s="70" t="n">
        <v>48</v>
      </c>
      <c r="D62" s="96" t="s">
        <v>62</v>
      </c>
      <c r="E62" s="39" t="s">
        <v>12</v>
      </c>
      <c r="F62" s="32" t="n">
        <v>20704</v>
      </c>
      <c r="G62" s="97" t="s">
        <v>12</v>
      </c>
      <c r="H62" s="39" t="s">
        <v>12</v>
      </c>
      <c r="I62" s="32" t="n">
        <v>22406</v>
      </c>
      <c r="J62" s="98" t="s">
        <v>12</v>
      </c>
      <c r="L62" s="28"/>
      <c r="M62" s="28"/>
      <c r="O62" s="28"/>
      <c r="P62" s="28"/>
    </row>
    <row r="63" customFormat="false" ht="20.1" hidden="false" customHeight="true" outlineLevel="0" collapsed="false">
      <c r="B63" s="92"/>
      <c r="C63" s="99" t="n">
        <v>49</v>
      </c>
      <c r="D63" s="100" t="s">
        <v>63</v>
      </c>
      <c r="E63" s="37" t="s">
        <v>12</v>
      </c>
      <c r="F63" s="37" t="s">
        <v>12</v>
      </c>
      <c r="G63" s="38" t="s">
        <v>12</v>
      </c>
      <c r="H63" s="37" t="s">
        <v>12</v>
      </c>
      <c r="I63" s="37" t="s">
        <v>12</v>
      </c>
      <c r="J63" s="35" t="s">
        <v>12</v>
      </c>
      <c r="L63" s="28"/>
      <c r="M63" s="28"/>
      <c r="O63" s="28"/>
      <c r="P63" s="28"/>
    </row>
    <row r="64" s="52" customFormat="true" ht="20.1" hidden="false" customHeight="true" outlineLevel="0" collapsed="false">
      <c r="B64" s="92"/>
      <c r="C64" s="78"/>
      <c r="D64" s="79" t="s">
        <v>64</v>
      </c>
      <c r="E64" s="58" t="n">
        <v>1004</v>
      </c>
      <c r="F64" s="58" t="n">
        <v>22099</v>
      </c>
      <c r="G64" s="101" t="n">
        <v>4.54319199963799</v>
      </c>
      <c r="H64" s="58" t="n">
        <v>859</v>
      </c>
      <c r="I64" s="56" t="n">
        <v>23420</v>
      </c>
      <c r="J64" s="102" t="n">
        <v>3.66780529461998</v>
      </c>
      <c r="L64" s="28"/>
      <c r="M64" s="28"/>
      <c r="N64" s="0"/>
      <c r="O64" s="28"/>
      <c r="P64" s="28"/>
    </row>
    <row r="65" customFormat="false" ht="20.1" hidden="false" customHeight="true" outlineLevel="0" collapsed="false">
      <c r="B65" s="92"/>
      <c r="C65" s="65" t="n">
        <v>50</v>
      </c>
      <c r="D65" s="103" t="s">
        <v>65</v>
      </c>
      <c r="E65" s="26" t="n">
        <v>160656</v>
      </c>
      <c r="F65" s="24" t="n">
        <v>145271</v>
      </c>
      <c r="G65" s="104" t="n">
        <v>110.590359521666</v>
      </c>
      <c r="H65" s="26" t="n">
        <v>196407</v>
      </c>
      <c r="I65" s="24" t="n">
        <v>164571</v>
      </c>
      <c r="J65" s="105" t="n">
        <v>119.344842043859</v>
      </c>
      <c r="L65" s="28"/>
      <c r="M65" s="28"/>
      <c r="O65" s="28"/>
      <c r="P65" s="28"/>
    </row>
    <row r="66" customFormat="false" ht="20.1" hidden="false" customHeight="true" outlineLevel="0" collapsed="false">
      <c r="B66" s="92"/>
      <c r="C66" s="70" t="n">
        <v>51</v>
      </c>
      <c r="D66" s="100" t="s">
        <v>66</v>
      </c>
      <c r="E66" s="34" t="n">
        <v>166</v>
      </c>
      <c r="F66" s="37" t="s">
        <v>12</v>
      </c>
      <c r="G66" s="33" t="s">
        <v>12</v>
      </c>
      <c r="H66" s="34" t="n">
        <v>119</v>
      </c>
      <c r="I66" s="37" t="s">
        <v>12</v>
      </c>
      <c r="J66" s="106" t="s">
        <v>12</v>
      </c>
      <c r="L66" s="28"/>
      <c r="M66" s="28"/>
      <c r="O66" s="28"/>
      <c r="P66" s="28"/>
    </row>
    <row r="67" customFormat="false" ht="20.1" hidden="false" customHeight="true" outlineLevel="0" collapsed="false">
      <c r="B67" s="92"/>
      <c r="C67" s="99" t="n">
        <v>52</v>
      </c>
      <c r="D67" s="107" t="s">
        <v>67</v>
      </c>
      <c r="E67" s="108" t="s">
        <v>12</v>
      </c>
      <c r="F67" s="108" t="s">
        <v>12</v>
      </c>
      <c r="G67" s="109" t="s">
        <v>12</v>
      </c>
      <c r="H67" s="108" t="s">
        <v>12</v>
      </c>
      <c r="I67" s="108" t="s">
        <v>12</v>
      </c>
      <c r="J67" s="110" t="s">
        <v>12</v>
      </c>
      <c r="L67" s="28"/>
      <c r="M67" s="28"/>
      <c r="O67" s="28"/>
      <c r="P67" s="28"/>
    </row>
    <row r="68" customFormat="false" ht="20.1" hidden="false" customHeight="true" outlineLevel="0" collapsed="false">
      <c r="B68" s="92"/>
      <c r="C68" s="78"/>
      <c r="D68" s="79" t="s">
        <v>68</v>
      </c>
      <c r="E68" s="58" t="n">
        <v>166</v>
      </c>
      <c r="F68" s="111" t="s">
        <v>12</v>
      </c>
      <c r="G68" s="112" t="s">
        <v>12</v>
      </c>
      <c r="H68" s="58" t="n">
        <v>119</v>
      </c>
      <c r="I68" s="113" t="s">
        <v>12</v>
      </c>
      <c r="J68" s="114" t="s">
        <v>12</v>
      </c>
      <c r="L68" s="28"/>
      <c r="M68" s="28"/>
      <c r="O68" s="28"/>
      <c r="P68" s="28"/>
    </row>
    <row r="69" customFormat="false" ht="20.1" hidden="false" customHeight="true" outlineLevel="0" collapsed="false">
      <c r="B69" s="92"/>
      <c r="C69" s="65" t="n">
        <v>53</v>
      </c>
      <c r="D69" s="36" t="s">
        <v>69</v>
      </c>
      <c r="E69" s="34" t="n">
        <v>1922</v>
      </c>
      <c r="F69" s="32" t="n">
        <v>1128</v>
      </c>
      <c r="G69" s="115" t="n">
        <v>170.390070921986</v>
      </c>
      <c r="H69" s="34" t="n">
        <v>1268</v>
      </c>
      <c r="I69" s="32" t="n">
        <v>513</v>
      </c>
      <c r="J69" s="116" t="n">
        <v>247.173489278752</v>
      </c>
      <c r="L69" s="28"/>
      <c r="M69" s="28"/>
      <c r="O69" s="28"/>
      <c r="P69" s="28"/>
    </row>
    <row r="70" customFormat="false" ht="20.1" hidden="false" customHeight="true" outlineLevel="0" collapsed="false">
      <c r="B70" s="92"/>
      <c r="C70" s="70" t="n">
        <v>54</v>
      </c>
      <c r="D70" s="36" t="s">
        <v>70</v>
      </c>
      <c r="E70" s="34" t="n">
        <v>90900</v>
      </c>
      <c r="F70" s="32" t="n">
        <v>77945</v>
      </c>
      <c r="G70" s="115" t="n">
        <v>116.620309192379</v>
      </c>
      <c r="H70" s="34" t="n">
        <v>83972</v>
      </c>
      <c r="I70" s="32" t="n">
        <v>85565</v>
      </c>
      <c r="J70" s="116" t="n">
        <v>98.1387326844666</v>
      </c>
      <c r="L70" s="28"/>
      <c r="M70" s="28"/>
      <c r="O70" s="28"/>
      <c r="P70" s="28"/>
    </row>
    <row r="71" customFormat="false" ht="20.1" hidden="false" customHeight="true" outlineLevel="0" collapsed="false">
      <c r="B71" s="92"/>
      <c r="C71" s="70" t="n">
        <v>55</v>
      </c>
      <c r="D71" s="36" t="s">
        <v>71</v>
      </c>
      <c r="E71" s="37" t="s">
        <v>12</v>
      </c>
      <c r="F71" s="37" t="s">
        <v>12</v>
      </c>
      <c r="G71" s="117" t="s">
        <v>12</v>
      </c>
      <c r="H71" s="37" t="s">
        <v>12</v>
      </c>
      <c r="I71" s="37" t="s">
        <v>12</v>
      </c>
      <c r="J71" s="118" t="s">
        <v>12</v>
      </c>
      <c r="L71" s="28"/>
      <c r="M71" s="28"/>
      <c r="O71" s="28"/>
      <c r="P71" s="28"/>
    </row>
    <row r="72" customFormat="false" ht="20.1" hidden="false" customHeight="true" outlineLevel="0" collapsed="false">
      <c r="B72" s="92"/>
      <c r="C72" s="70" t="n">
        <v>56</v>
      </c>
      <c r="D72" s="36" t="s">
        <v>72</v>
      </c>
      <c r="E72" s="34" t="n">
        <v>146</v>
      </c>
      <c r="F72" s="32" t="n">
        <v>87</v>
      </c>
      <c r="G72" s="115" t="n">
        <v>167.816091954023</v>
      </c>
      <c r="H72" s="34" t="n">
        <v>1662</v>
      </c>
      <c r="I72" s="32" t="n">
        <v>803</v>
      </c>
      <c r="J72" s="116" t="n">
        <v>206.973848069738</v>
      </c>
      <c r="L72" s="28"/>
      <c r="M72" s="28"/>
      <c r="O72" s="28"/>
      <c r="P72" s="28"/>
    </row>
    <row r="73" customFormat="false" ht="20.1" hidden="false" customHeight="true" outlineLevel="0" collapsed="false">
      <c r="B73" s="92"/>
      <c r="C73" s="70" t="n">
        <v>57</v>
      </c>
      <c r="D73" s="36" t="s">
        <v>73</v>
      </c>
      <c r="E73" s="34" t="n">
        <v>51945</v>
      </c>
      <c r="F73" s="32" t="n">
        <v>33129</v>
      </c>
      <c r="G73" s="115" t="n">
        <v>156.793965480812</v>
      </c>
      <c r="H73" s="34" t="n">
        <v>23338</v>
      </c>
      <c r="I73" s="32" t="n">
        <v>25010</v>
      </c>
      <c r="J73" s="116" t="n">
        <v>93.3171509148907</v>
      </c>
      <c r="L73" s="28"/>
      <c r="M73" s="28"/>
      <c r="O73" s="28"/>
      <c r="P73" s="28"/>
    </row>
    <row r="74" customFormat="false" ht="20.1" hidden="false" customHeight="true" outlineLevel="0" collapsed="false">
      <c r="B74" s="92"/>
      <c r="C74" s="70" t="n">
        <v>58</v>
      </c>
      <c r="D74" s="36" t="s">
        <v>74</v>
      </c>
      <c r="E74" s="34" t="n">
        <v>52494</v>
      </c>
      <c r="F74" s="32" t="n">
        <v>25124</v>
      </c>
      <c r="G74" s="115" t="n">
        <v>208.943069043875</v>
      </c>
      <c r="H74" s="34" t="n">
        <v>100919</v>
      </c>
      <c r="I74" s="32" t="n">
        <v>56959</v>
      </c>
      <c r="J74" s="116" t="n">
        <v>177.178145683737</v>
      </c>
      <c r="L74" s="28"/>
      <c r="M74" s="28"/>
      <c r="O74" s="28"/>
      <c r="P74" s="28"/>
    </row>
    <row r="75" customFormat="false" ht="20.1" hidden="false" customHeight="true" outlineLevel="0" collapsed="false">
      <c r="B75" s="92"/>
      <c r="C75" s="70" t="n">
        <v>59</v>
      </c>
      <c r="D75" s="36" t="s">
        <v>75</v>
      </c>
      <c r="E75" s="32" t="n">
        <v>146326</v>
      </c>
      <c r="F75" s="32" t="n">
        <v>59261</v>
      </c>
      <c r="G75" s="44" t="n">
        <v>246.91611557627</v>
      </c>
      <c r="H75" s="32" t="n">
        <v>315013</v>
      </c>
      <c r="I75" s="32" t="n">
        <v>153417</v>
      </c>
      <c r="J75" s="43" t="n">
        <v>205.331851747561</v>
      </c>
      <c r="L75" s="28"/>
      <c r="M75" s="28"/>
      <c r="O75" s="28"/>
      <c r="P75" s="28"/>
    </row>
    <row r="76" customFormat="false" ht="20.1" hidden="false" customHeight="true" outlineLevel="0" collapsed="false">
      <c r="B76" s="92"/>
      <c r="C76" s="70" t="n">
        <v>60</v>
      </c>
      <c r="D76" s="36" t="s">
        <v>76</v>
      </c>
      <c r="E76" s="34" t="n">
        <v>2617</v>
      </c>
      <c r="F76" s="32" t="n">
        <v>1374</v>
      </c>
      <c r="G76" s="115" t="n">
        <v>190.436681222707</v>
      </c>
      <c r="H76" s="34" t="n">
        <v>1033</v>
      </c>
      <c r="I76" s="32" t="n">
        <v>353</v>
      </c>
      <c r="J76" s="116" t="n">
        <v>292.645155807366</v>
      </c>
      <c r="L76" s="28"/>
      <c r="M76" s="28"/>
      <c r="O76" s="28"/>
      <c r="P76" s="28"/>
    </row>
    <row r="77" customFormat="false" ht="20.1" hidden="false" customHeight="true" outlineLevel="0" collapsed="false">
      <c r="B77" s="92"/>
      <c r="C77" s="99" t="n">
        <v>61</v>
      </c>
      <c r="D77" s="119" t="s">
        <v>48</v>
      </c>
      <c r="E77" s="74" t="n">
        <v>119</v>
      </c>
      <c r="F77" s="75" t="n">
        <v>177</v>
      </c>
      <c r="G77" s="120" t="n">
        <v>67.5537938844847</v>
      </c>
      <c r="H77" s="74" t="n">
        <v>177</v>
      </c>
      <c r="I77" s="75" t="n">
        <v>191</v>
      </c>
      <c r="J77" s="121" t="n">
        <v>92.4653275919539</v>
      </c>
      <c r="L77" s="28"/>
      <c r="M77" s="28"/>
      <c r="O77" s="28"/>
      <c r="P77" s="28"/>
    </row>
    <row r="78" s="52" customFormat="true" ht="20.1" hidden="false" customHeight="true" outlineLevel="0" collapsed="false">
      <c r="B78" s="92"/>
      <c r="C78" s="78"/>
      <c r="D78" s="54" t="s">
        <v>49</v>
      </c>
      <c r="E78" s="58" t="n">
        <v>508294</v>
      </c>
      <c r="F78" s="56" t="n">
        <v>365595</v>
      </c>
      <c r="G78" s="57" t="n">
        <v>139.032024781323</v>
      </c>
      <c r="H78" s="58" t="n">
        <v>724768</v>
      </c>
      <c r="I78" s="56" t="n">
        <v>510802</v>
      </c>
      <c r="J78" s="80" t="n">
        <v>141.888326466949</v>
      </c>
      <c r="L78" s="28"/>
      <c r="M78" s="28"/>
      <c r="N78" s="0"/>
      <c r="O78" s="28"/>
      <c r="P78" s="28"/>
    </row>
    <row r="79" customFormat="false" ht="20.1" hidden="false" customHeight="true" outlineLevel="0" collapsed="false">
      <c r="B79" s="20" t="s">
        <v>77</v>
      </c>
      <c r="C79" s="21" t="n">
        <v>62</v>
      </c>
      <c r="D79" s="82" t="s">
        <v>78</v>
      </c>
      <c r="E79" s="32" t="n">
        <v>262</v>
      </c>
      <c r="F79" s="68" t="n">
        <v>8885</v>
      </c>
      <c r="G79" s="44" t="n">
        <v>2.94879009566685</v>
      </c>
      <c r="H79" s="32" t="n">
        <v>60</v>
      </c>
      <c r="I79" s="68" t="n">
        <v>1739</v>
      </c>
      <c r="J79" s="95" t="n">
        <v>3.45025876940771</v>
      </c>
      <c r="L79" s="28"/>
      <c r="M79" s="28"/>
      <c r="O79" s="28"/>
      <c r="P79" s="28"/>
    </row>
    <row r="80" customFormat="false" ht="20.1" hidden="false" customHeight="true" outlineLevel="0" collapsed="false">
      <c r="B80" s="20"/>
      <c r="C80" s="29" t="n">
        <v>63</v>
      </c>
      <c r="D80" s="36" t="s">
        <v>79</v>
      </c>
      <c r="E80" s="32" t="n">
        <v>12042</v>
      </c>
      <c r="F80" s="32" t="n">
        <v>6374</v>
      </c>
      <c r="G80" s="44" t="n">
        <v>188.923752745529</v>
      </c>
      <c r="H80" s="32" t="n">
        <v>1811</v>
      </c>
      <c r="I80" s="32" t="n">
        <v>1393</v>
      </c>
      <c r="J80" s="43" t="n">
        <v>130.007178750897</v>
      </c>
      <c r="L80" s="28"/>
      <c r="M80" s="28"/>
      <c r="O80" s="28"/>
      <c r="P80" s="28"/>
    </row>
    <row r="81" customFormat="false" ht="20.1" hidden="false" customHeight="true" outlineLevel="0" collapsed="false">
      <c r="B81" s="20"/>
      <c r="C81" s="122" t="n">
        <v>64</v>
      </c>
      <c r="D81" s="119" t="s">
        <v>48</v>
      </c>
      <c r="E81" s="74" t="n">
        <v>19829</v>
      </c>
      <c r="F81" s="75" t="n">
        <v>14774</v>
      </c>
      <c r="G81" s="120" t="n">
        <v>134.21390280222</v>
      </c>
      <c r="H81" s="74" t="n">
        <v>6734</v>
      </c>
      <c r="I81" s="75" t="n">
        <v>8722</v>
      </c>
      <c r="J81" s="121" t="n">
        <v>77.207062600321</v>
      </c>
      <c r="L81" s="28"/>
      <c r="M81" s="28"/>
      <c r="O81" s="28"/>
      <c r="P81" s="28"/>
    </row>
    <row r="82" s="52" customFormat="true" ht="20.1" hidden="false" customHeight="true" outlineLevel="0" collapsed="false">
      <c r="B82" s="20"/>
      <c r="C82" s="14"/>
      <c r="D82" s="54" t="s">
        <v>49</v>
      </c>
      <c r="E82" s="55" t="n">
        <v>32133</v>
      </c>
      <c r="F82" s="56" t="n">
        <v>30033</v>
      </c>
      <c r="G82" s="57" t="n">
        <v>106.991515999068</v>
      </c>
      <c r="H82" s="55" t="n">
        <v>8605</v>
      </c>
      <c r="I82" s="56" t="n">
        <v>11854</v>
      </c>
      <c r="J82" s="80" t="n">
        <v>72.5915302851358</v>
      </c>
      <c r="L82" s="28"/>
      <c r="M82" s="28"/>
      <c r="N82" s="0"/>
      <c r="O82" s="28"/>
      <c r="P82" s="28"/>
    </row>
    <row r="83" s="52" customFormat="true" ht="20.1" hidden="false" customHeight="true" outlineLevel="0" collapsed="false">
      <c r="B83" s="123" t="s">
        <v>80</v>
      </c>
      <c r="C83" s="123"/>
      <c r="D83" s="123"/>
      <c r="E83" s="55" t="n">
        <v>5597992</v>
      </c>
      <c r="F83" s="56" t="n">
        <v>8118484</v>
      </c>
      <c r="G83" s="57" t="n">
        <v>68.9536671430101</v>
      </c>
      <c r="H83" s="55" t="n">
        <v>1887780</v>
      </c>
      <c r="I83" s="56" t="n">
        <v>2157953</v>
      </c>
      <c r="J83" s="80" t="n">
        <v>87.4801059965659</v>
      </c>
      <c r="L83" s="28"/>
      <c r="M83" s="28"/>
      <c r="N83" s="0"/>
      <c r="O83" s="28"/>
      <c r="P83" s="28"/>
    </row>
    <row r="84" customFormat="false" ht="18" hidden="false" customHeight="true" outlineLevel="0" collapsed="false">
      <c r="B84" s="124"/>
      <c r="C84" s="61"/>
      <c r="D84" s="125"/>
      <c r="E84" s="126"/>
      <c r="F84" s="125"/>
      <c r="G84" s="125"/>
      <c r="H84" s="126"/>
      <c r="I84" s="125"/>
      <c r="J84" s="125"/>
    </row>
    <row r="85" customFormat="false" ht="18" hidden="false" customHeight="true" outlineLevel="0" collapsed="false">
      <c r="B85" s="60"/>
      <c r="C85" s="61"/>
      <c r="D85" s="62"/>
      <c r="E85" s="62"/>
      <c r="F85" s="62"/>
      <c r="G85" s="62"/>
      <c r="H85" s="62"/>
      <c r="I85" s="62"/>
      <c r="J85" s="62"/>
    </row>
    <row r="86" customFormat="false" ht="18" hidden="false" customHeight="true" outlineLevel="0" collapsed="false">
      <c r="B86" s="60"/>
      <c r="C86" s="61"/>
      <c r="D86" s="62"/>
      <c r="E86" s="62"/>
      <c r="F86" s="62"/>
      <c r="G86" s="62"/>
      <c r="H86" s="62"/>
      <c r="I86" s="62"/>
      <c r="J86" s="62"/>
    </row>
    <row r="87" customFormat="false" ht="18" hidden="false" customHeight="true" outlineLevel="0" collapsed="false">
      <c r="B87" s="60"/>
      <c r="C87" s="61"/>
      <c r="D87" s="62"/>
      <c r="E87" s="62"/>
      <c r="F87" s="62"/>
      <c r="G87" s="62"/>
      <c r="H87" s="62"/>
      <c r="I87" s="62"/>
      <c r="J87" s="62"/>
    </row>
    <row r="88" customFormat="false" ht="18" hidden="false" customHeight="true" outlineLevel="0" collapsed="false">
      <c r="B88" s="60"/>
      <c r="C88" s="61"/>
      <c r="D88" s="62"/>
      <c r="E88" s="62"/>
      <c r="F88" s="62"/>
      <c r="G88" s="62"/>
      <c r="H88" s="62"/>
      <c r="I88" s="62"/>
      <c r="J88" s="62"/>
    </row>
    <row r="89" customFormat="false" ht="18" hidden="false" customHeight="true" outlineLevel="0" collapsed="false">
      <c r="B89" s="60"/>
      <c r="C89" s="61"/>
      <c r="D89" s="62"/>
      <c r="E89" s="62"/>
      <c r="F89" s="62"/>
      <c r="G89" s="62"/>
      <c r="H89" s="62"/>
      <c r="I89" s="62"/>
      <c r="J89" s="62"/>
    </row>
    <row r="90" customFormat="false" ht="18" hidden="false" customHeight="true" outlineLevel="0" collapsed="false">
      <c r="B90" s="60"/>
      <c r="C90" s="61"/>
      <c r="D90" s="62"/>
      <c r="E90" s="62"/>
      <c r="F90" s="62"/>
      <c r="G90" s="62"/>
      <c r="H90" s="62"/>
      <c r="I90" s="62"/>
      <c r="J90" s="62"/>
    </row>
    <row r="91" customFormat="false" ht="18" hidden="false" customHeight="true" outlineLevel="0" collapsed="false">
      <c r="B91" s="60"/>
      <c r="C91" s="61"/>
      <c r="D91" s="62"/>
      <c r="E91" s="62"/>
      <c r="F91" s="62"/>
      <c r="G91" s="62"/>
      <c r="H91" s="62"/>
      <c r="I91" s="125"/>
      <c r="J91" s="62"/>
    </row>
    <row r="92" customFormat="false" ht="18" hidden="false" customHeight="true" outlineLevel="0" collapsed="false">
      <c r="B92" s="60"/>
      <c r="C92" s="61"/>
      <c r="D92" s="62"/>
      <c r="E92" s="62"/>
      <c r="F92" s="62"/>
      <c r="G92" s="62"/>
      <c r="H92" s="62"/>
      <c r="I92" s="62"/>
      <c r="J92" s="62"/>
    </row>
    <row r="93" customFormat="false" ht="18" hidden="false" customHeight="true" outlineLevel="0" collapsed="false">
      <c r="B93" s="60"/>
      <c r="C93" s="61"/>
      <c r="D93" s="62"/>
      <c r="E93" s="62"/>
      <c r="F93" s="62"/>
      <c r="G93" s="62"/>
      <c r="H93" s="62"/>
      <c r="I93" s="62"/>
      <c r="J93" s="62"/>
    </row>
    <row r="94" customFormat="false" ht="18" hidden="false" customHeight="true" outlineLevel="0" collapsed="false">
      <c r="B94" s="60"/>
      <c r="D94" s="62"/>
      <c r="E94" s="62"/>
      <c r="F94" s="62"/>
      <c r="G94" s="62"/>
      <c r="H94" s="62"/>
      <c r="I94" s="62"/>
      <c r="J94" s="62"/>
    </row>
    <row r="95" customFormat="false" ht="18" hidden="false" customHeight="true" outlineLevel="0" collapsed="false">
      <c r="B95" s="127"/>
      <c r="D95" s="128"/>
      <c r="E95" s="128"/>
      <c r="F95" s="128"/>
      <c r="G95" s="128"/>
      <c r="H95" s="128"/>
      <c r="I95" s="128"/>
      <c r="J95" s="128"/>
    </row>
    <row r="96" customFormat="false" ht="18" hidden="false" customHeight="true" outlineLevel="0" collapsed="false"/>
  </sheetData>
  <mergeCells count="14">
    <mergeCell ref="B1:D1"/>
    <mergeCell ref="D2:J2"/>
    <mergeCell ref="H3:J3"/>
    <mergeCell ref="D4:D5"/>
    <mergeCell ref="E4:G4"/>
    <mergeCell ref="H4:J4"/>
    <mergeCell ref="B6:B44"/>
    <mergeCell ref="D48:D49"/>
    <mergeCell ref="E48:G48"/>
    <mergeCell ref="H48:J48"/>
    <mergeCell ref="B50:B60"/>
    <mergeCell ref="B61:B78"/>
    <mergeCell ref="B79:B82"/>
    <mergeCell ref="B83:D83"/>
  </mergeCells>
  <printOptions headings="false" gridLines="false" gridLinesSet="true" horizontalCentered="true" verticalCentered="false"/>
  <pageMargins left="0.196527777777778" right="0.196527777777778" top="0.747916666666667" bottom="0.747916666666667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9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2.87"/>
    <col collapsed="false" customWidth="true" hidden="false" outlineLevel="0" max="3" min="3" style="1" width="2.87"/>
    <col collapsed="false" customWidth="true" hidden="false" outlineLevel="0" max="4" min="4" style="2" width="25.62"/>
    <col collapsed="false" customWidth="true" hidden="false" outlineLevel="0" max="6" min="5" style="2" width="14.12"/>
    <col collapsed="false" customWidth="true" hidden="false" outlineLevel="0" max="7" min="7" style="2" width="11.62"/>
    <col collapsed="false" customWidth="true" hidden="false" outlineLevel="0" max="9" min="8" style="2" width="14.12"/>
    <col collapsed="false" customWidth="true" hidden="false" outlineLevel="0" max="10" min="10" style="2" width="11.62"/>
  </cols>
  <sheetData>
    <row r="1" customFormat="false" ht="18.75" hidden="false" customHeight="true" outlineLevel="0" collapsed="false">
      <c r="B1" s="3"/>
      <c r="C1" s="3"/>
      <c r="D1" s="3"/>
    </row>
    <row r="2" customFormat="false" ht="18.75" hidden="false" customHeight="false" outlineLevel="0" collapsed="false">
      <c r="D2" s="4" t="s">
        <v>81</v>
      </c>
      <c r="E2" s="4"/>
      <c r="F2" s="4"/>
      <c r="G2" s="4"/>
      <c r="H2" s="4"/>
      <c r="I2" s="4"/>
      <c r="J2" s="4"/>
    </row>
    <row r="3" customFormat="false" ht="15" hidden="false" customHeight="false" outlineLevel="0" collapsed="false">
      <c r="B3" s="5"/>
      <c r="D3" s="6"/>
      <c r="E3" s="6"/>
      <c r="F3" s="6"/>
      <c r="G3" s="6"/>
      <c r="H3" s="7" t="s">
        <v>2</v>
      </c>
      <c r="I3" s="7"/>
      <c r="J3" s="7"/>
    </row>
    <row r="4" customFormat="false" ht="20.1" hidden="false" customHeight="true" outlineLevel="0" collapsed="false">
      <c r="B4" s="8"/>
      <c r="C4" s="9"/>
      <c r="D4" s="10" t="s">
        <v>3</v>
      </c>
      <c r="E4" s="11" t="s">
        <v>82</v>
      </c>
      <c r="F4" s="11"/>
      <c r="G4" s="11"/>
      <c r="H4" s="12" t="s">
        <v>83</v>
      </c>
      <c r="I4" s="12"/>
      <c r="J4" s="12"/>
      <c r="K4" s="127"/>
    </row>
    <row r="5" customFormat="false" ht="20.1" hidden="false" customHeight="true" outlineLevel="0" collapsed="false">
      <c r="B5" s="13"/>
      <c r="C5" s="14"/>
      <c r="D5" s="10"/>
      <c r="E5" s="15" t="s">
        <v>84</v>
      </c>
      <c r="F5" s="129" t="s">
        <v>85</v>
      </c>
      <c r="G5" s="17" t="s">
        <v>8</v>
      </c>
      <c r="H5" s="15" t="s">
        <v>84</v>
      </c>
      <c r="I5" s="129" t="s">
        <v>85</v>
      </c>
      <c r="J5" s="19" t="s">
        <v>8</v>
      </c>
      <c r="K5" s="127"/>
    </row>
    <row r="6" customFormat="false" ht="20.1" hidden="false" customHeight="true" outlineLevel="0" collapsed="false">
      <c r="B6" s="20" t="s">
        <v>9</v>
      </c>
      <c r="C6" s="21" t="n">
        <v>1</v>
      </c>
      <c r="D6" s="22" t="s">
        <v>10</v>
      </c>
      <c r="E6" s="130" t="n">
        <v>1593977</v>
      </c>
      <c r="F6" s="131" t="n">
        <v>1393071</v>
      </c>
      <c r="G6" s="132" t="n">
        <v>114.421806210882</v>
      </c>
      <c r="H6" s="130" t="n">
        <v>85468</v>
      </c>
      <c r="I6" s="133" t="n">
        <v>30581</v>
      </c>
      <c r="J6" s="134" t="n">
        <v>279.48072332494</v>
      </c>
      <c r="K6" s="127"/>
      <c r="L6" s="28"/>
      <c r="M6" s="28"/>
      <c r="O6" s="28"/>
      <c r="P6" s="28"/>
    </row>
    <row r="7" customFormat="false" ht="20.1" hidden="false" customHeight="true" outlineLevel="0" collapsed="false">
      <c r="B7" s="20"/>
      <c r="C7" s="29" t="n">
        <v>2</v>
      </c>
      <c r="D7" s="30" t="s">
        <v>11</v>
      </c>
      <c r="E7" s="41" t="n">
        <v>10</v>
      </c>
      <c r="F7" s="32" t="n">
        <v>10790</v>
      </c>
      <c r="G7" s="42" t="n">
        <v>0.092678405931418</v>
      </c>
      <c r="H7" s="41" t="n">
        <v>3</v>
      </c>
      <c r="I7" s="34" t="n">
        <v>391</v>
      </c>
      <c r="J7" s="43" t="n">
        <v>0.767263427109974</v>
      </c>
      <c r="K7" s="127"/>
      <c r="L7" s="28"/>
      <c r="M7" s="28"/>
      <c r="O7" s="28"/>
      <c r="P7" s="28"/>
    </row>
    <row r="8" customFormat="false" ht="20.1" hidden="false" customHeight="true" outlineLevel="0" collapsed="false">
      <c r="B8" s="20"/>
      <c r="C8" s="29" t="n">
        <v>3</v>
      </c>
      <c r="D8" s="36" t="s">
        <v>13</v>
      </c>
      <c r="E8" s="37" t="s">
        <v>12</v>
      </c>
      <c r="F8" s="37" t="s">
        <v>12</v>
      </c>
      <c r="G8" s="38" t="s">
        <v>12</v>
      </c>
      <c r="H8" s="37" t="s">
        <v>12</v>
      </c>
      <c r="I8" s="37" t="s">
        <v>12</v>
      </c>
      <c r="J8" s="40" t="s">
        <v>12</v>
      </c>
      <c r="K8" s="127"/>
      <c r="L8" s="28"/>
      <c r="M8" s="28"/>
      <c r="O8" s="28"/>
      <c r="P8" s="28"/>
    </row>
    <row r="9" customFormat="false" ht="20.1" hidden="false" customHeight="true" outlineLevel="0" collapsed="false">
      <c r="B9" s="20"/>
      <c r="C9" s="29" t="n">
        <v>4</v>
      </c>
      <c r="D9" s="36" t="s">
        <v>14</v>
      </c>
      <c r="E9" s="135" t="n">
        <v>49669</v>
      </c>
      <c r="F9" s="136" t="n">
        <v>12783</v>
      </c>
      <c r="G9" s="137" t="n">
        <v>388.555894547446</v>
      </c>
      <c r="H9" s="135" t="n">
        <v>306875</v>
      </c>
      <c r="I9" s="138" t="n">
        <v>69069</v>
      </c>
      <c r="J9" s="134" t="n">
        <v>444.303850544791</v>
      </c>
      <c r="K9" s="127"/>
      <c r="L9" s="28"/>
      <c r="M9" s="28"/>
      <c r="O9" s="28"/>
      <c r="P9" s="28"/>
    </row>
    <row r="10" customFormat="false" ht="20.1" hidden="false" customHeight="true" outlineLevel="0" collapsed="false">
      <c r="B10" s="20"/>
      <c r="C10" s="29" t="n">
        <v>5</v>
      </c>
      <c r="D10" s="36" t="s">
        <v>15</v>
      </c>
      <c r="E10" s="37" t="s">
        <v>12</v>
      </c>
      <c r="F10" s="37" t="s">
        <v>12</v>
      </c>
      <c r="G10" s="38" t="s">
        <v>12</v>
      </c>
      <c r="H10" s="37" t="s">
        <v>12</v>
      </c>
      <c r="I10" s="37" t="s">
        <v>12</v>
      </c>
      <c r="J10" s="40" t="s">
        <v>12</v>
      </c>
      <c r="K10" s="139"/>
      <c r="L10" s="28"/>
      <c r="M10" s="28"/>
      <c r="O10" s="28"/>
      <c r="P10" s="28"/>
    </row>
    <row r="11" customFormat="false" ht="20.1" hidden="false" customHeight="true" outlineLevel="0" collapsed="false">
      <c r="B11" s="20"/>
      <c r="C11" s="29" t="n">
        <v>6</v>
      </c>
      <c r="D11" s="36" t="s">
        <v>16</v>
      </c>
      <c r="E11" s="135" t="n">
        <v>530690</v>
      </c>
      <c r="F11" s="136" t="n">
        <v>350541</v>
      </c>
      <c r="G11" s="140" t="n">
        <v>151.391548665763</v>
      </c>
      <c r="H11" s="135" t="n">
        <v>55791</v>
      </c>
      <c r="I11" s="138" t="n">
        <v>38606</v>
      </c>
      <c r="J11" s="141" t="n">
        <v>144.515217165358</v>
      </c>
      <c r="K11" s="127"/>
      <c r="L11" s="28"/>
      <c r="M11" s="28"/>
      <c r="O11" s="28"/>
      <c r="P11" s="28"/>
    </row>
    <row r="12" customFormat="false" ht="20.1" hidden="false" customHeight="true" outlineLevel="0" collapsed="false">
      <c r="B12" s="20"/>
      <c r="C12" s="29" t="n">
        <v>7</v>
      </c>
      <c r="D12" s="36" t="s">
        <v>17</v>
      </c>
      <c r="E12" s="135" t="n">
        <v>12711</v>
      </c>
      <c r="F12" s="136" t="n">
        <v>27504</v>
      </c>
      <c r="G12" s="137" t="n">
        <v>46.2132780686446</v>
      </c>
      <c r="H12" s="135" t="n">
        <v>4447</v>
      </c>
      <c r="I12" s="138" t="n">
        <v>9580</v>
      </c>
      <c r="J12" s="134" t="n">
        <v>46.4211899791232</v>
      </c>
      <c r="K12" s="127"/>
      <c r="L12" s="28"/>
      <c r="M12" s="28"/>
      <c r="O12" s="28"/>
      <c r="P12" s="28"/>
    </row>
    <row r="13" customFormat="false" ht="20.1" hidden="false" customHeight="true" outlineLevel="0" collapsed="false">
      <c r="B13" s="20"/>
      <c r="C13" s="29" t="n">
        <v>8</v>
      </c>
      <c r="D13" s="36" t="s">
        <v>18</v>
      </c>
      <c r="E13" s="135" t="n">
        <v>3491147</v>
      </c>
      <c r="F13" s="136" t="n">
        <v>3701956</v>
      </c>
      <c r="G13" s="137" t="n">
        <v>94.3054727202195</v>
      </c>
      <c r="H13" s="135" t="n">
        <v>607265</v>
      </c>
      <c r="I13" s="138" t="n">
        <v>591833</v>
      </c>
      <c r="J13" s="134" t="n">
        <v>102.607482692467</v>
      </c>
      <c r="K13" s="127"/>
      <c r="L13" s="28"/>
      <c r="M13" s="28"/>
      <c r="O13" s="28"/>
      <c r="P13" s="28"/>
    </row>
    <row r="14" customFormat="false" ht="20.1" hidden="false" customHeight="true" outlineLevel="0" collapsed="false">
      <c r="B14" s="20"/>
      <c r="C14" s="29" t="n">
        <v>9</v>
      </c>
      <c r="D14" s="36" t="s">
        <v>19</v>
      </c>
      <c r="E14" s="135" t="n">
        <v>1782765</v>
      </c>
      <c r="F14" s="136" t="n">
        <v>1126167</v>
      </c>
      <c r="G14" s="137" t="n">
        <v>158.303786205776</v>
      </c>
      <c r="H14" s="135" t="n">
        <v>86421</v>
      </c>
      <c r="I14" s="138" t="n">
        <v>74739</v>
      </c>
      <c r="J14" s="134" t="n">
        <v>115.630393770321</v>
      </c>
      <c r="K14" s="127"/>
      <c r="L14" s="28"/>
      <c r="M14" s="28"/>
      <c r="O14" s="28"/>
      <c r="P14" s="28"/>
    </row>
    <row r="15" customFormat="false" ht="20.1" hidden="false" customHeight="true" outlineLevel="0" collapsed="false">
      <c r="B15" s="20"/>
      <c r="C15" s="29" t="n">
        <v>10</v>
      </c>
      <c r="D15" s="36" t="s">
        <v>20</v>
      </c>
      <c r="E15" s="135" t="n">
        <v>363490</v>
      </c>
      <c r="F15" s="136" t="n">
        <v>423241</v>
      </c>
      <c r="G15" s="137" t="n">
        <v>85.8825113824039</v>
      </c>
      <c r="H15" s="135" t="n">
        <v>20984</v>
      </c>
      <c r="I15" s="138" t="n">
        <v>26501</v>
      </c>
      <c r="J15" s="134" t="n">
        <v>79.1832555767707</v>
      </c>
      <c r="K15" s="127"/>
      <c r="L15" s="28"/>
      <c r="M15" s="28"/>
      <c r="O15" s="28"/>
      <c r="P15" s="28"/>
    </row>
    <row r="16" customFormat="false" ht="20.1" hidden="false" customHeight="true" outlineLevel="0" collapsed="false">
      <c r="B16" s="20"/>
      <c r="C16" s="29" t="n">
        <v>11</v>
      </c>
      <c r="D16" s="36" t="s">
        <v>21</v>
      </c>
      <c r="E16" s="135" t="n">
        <v>65103</v>
      </c>
      <c r="F16" s="136" t="n">
        <v>44755</v>
      </c>
      <c r="G16" s="137" t="n">
        <v>145.464518968873</v>
      </c>
      <c r="H16" s="135" t="n">
        <v>44247</v>
      </c>
      <c r="I16" s="138" t="n">
        <v>25589</v>
      </c>
      <c r="J16" s="134" t="n">
        <v>172.911235207431</v>
      </c>
      <c r="K16" s="127"/>
      <c r="L16" s="28"/>
      <c r="M16" s="28"/>
      <c r="O16" s="28"/>
      <c r="P16" s="28"/>
    </row>
    <row r="17" customFormat="false" ht="20.1" hidden="false" customHeight="true" outlineLevel="0" collapsed="false">
      <c r="B17" s="20"/>
      <c r="C17" s="29" t="n">
        <v>12</v>
      </c>
      <c r="D17" s="36" t="s">
        <v>22</v>
      </c>
      <c r="E17" s="135" t="n">
        <v>9604</v>
      </c>
      <c r="F17" s="136" t="n">
        <v>12021</v>
      </c>
      <c r="G17" s="137" t="n">
        <v>79.8880311449772</v>
      </c>
      <c r="H17" s="135" t="n">
        <v>4053</v>
      </c>
      <c r="I17" s="138" t="n">
        <v>5130</v>
      </c>
      <c r="J17" s="134" t="n">
        <v>78.9985357653379</v>
      </c>
      <c r="K17" s="127"/>
      <c r="L17" s="28"/>
      <c r="M17" s="28"/>
      <c r="O17" s="28"/>
      <c r="P17" s="28"/>
    </row>
    <row r="18" customFormat="false" ht="20.1" hidden="false" customHeight="true" outlineLevel="0" collapsed="false">
      <c r="B18" s="20"/>
      <c r="C18" s="29" t="n">
        <v>13</v>
      </c>
      <c r="D18" s="36" t="s">
        <v>23</v>
      </c>
      <c r="E18" s="135" t="n">
        <v>9932</v>
      </c>
      <c r="F18" s="136" t="n">
        <v>10566</v>
      </c>
      <c r="G18" s="137" t="n">
        <v>93.9995078460694</v>
      </c>
      <c r="H18" s="135" t="n">
        <v>4682</v>
      </c>
      <c r="I18" s="138" t="n">
        <v>4936</v>
      </c>
      <c r="J18" s="134" t="n">
        <v>94.8578857261386</v>
      </c>
      <c r="K18" s="127"/>
      <c r="L18" s="28"/>
      <c r="M18" s="28"/>
      <c r="O18" s="28"/>
      <c r="P18" s="28"/>
    </row>
    <row r="19" customFormat="false" ht="20.1" hidden="false" customHeight="true" outlineLevel="0" collapsed="false">
      <c r="B19" s="20"/>
      <c r="C19" s="29" t="n">
        <v>14</v>
      </c>
      <c r="D19" s="30" t="s">
        <v>24</v>
      </c>
      <c r="E19" s="135" t="n">
        <v>13825</v>
      </c>
      <c r="F19" s="136" t="n">
        <v>23842</v>
      </c>
      <c r="G19" s="137" t="n">
        <v>57.9859072225484</v>
      </c>
      <c r="H19" s="135" t="n">
        <v>2708</v>
      </c>
      <c r="I19" s="138" t="n">
        <v>5232</v>
      </c>
      <c r="J19" s="134" t="n">
        <v>51.7584097859327</v>
      </c>
      <c r="K19" s="127"/>
      <c r="L19" s="28"/>
      <c r="M19" s="28"/>
      <c r="O19" s="28"/>
      <c r="P19" s="28"/>
    </row>
    <row r="20" customFormat="false" ht="20.1" hidden="false" customHeight="true" outlineLevel="0" collapsed="false">
      <c r="B20" s="20"/>
      <c r="C20" s="29" t="n">
        <v>15</v>
      </c>
      <c r="D20" s="36" t="s">
        <v>25</v>
      </c>
      <c r="E20" s="135" t="n">
        <v>145432</v>
      </c>
      <c r="F20" s="136" t="n">
        <v>149301</v>
      </c>
      <c r="G20" s="137" t="n">
        <v>97.4086542068094</v>
      </c>
      <c r="H20" s="135" t="n">
        <v>92815</v>
      </c>
      <c r="I20" s="138" t="n">
        <v>110517</v>
      </c>
      <c r="J20" s="134" t="n">
        <v>83.9830563613819</v>
      </c>
      <c r="K20" s="127"/>
      <c r="L20" s="28"/>
      <c r="M20" s="28"/>
      <c r="O20" s="28"/>
      <c r="P20" s="28"/>
    </row>
    <row r="21" customFormat="false" ht="20.1" hidden="false" customHeight="true" outlineLevel="0" collapsed="false">
      <c r="B21" s="20"/>
      <c r="C21" s="29" t="n">
        <v>16</v>
      </c>
      <c r="D21" s="36" t="s">
        <v>26</v>
      </c>
      <c r="E21" s="135" t="n">
        <v>47815</v>
      </c>
      <c r="F21" s="136" t="n">
        <v>59015</v>
      </c>
      <c r="G21" s="137" t="n">
        <v>81.0220808643241</v>
      </c>
      <c r="H21" s="135" t="n">
        <v>17711</v>
      </c>
      <c r="I21" s="138" t="n">
        <v>22090</v>
      </c>
      <c r="J21" s="134" t="n">
        <v>80.1732461795774</v>
      </c>
      <c r="K21" s="127"/>
      <c r="L21" s="28"/>
      <c r="M21" s="28"/>
      <c r="O21" s="28"/>
      <c r="P21" s="28"/>
    </row>
    <row r="22" customFormat="false" ht="20.1" hidden="false" customHeight="true" outlineLevel="0" collapsed="false">
      <c r="B22" s="20"/>
      <c r="C22" s="29" t="n">
        <v>17</v>
      </c>
      <c r="D22" s="36" t="s">
        <v>27</v>
      </c>
      <c r="E22" s="135" t="n">
        <v>40783</v>
      </c>
      <c r="F22" s="136" t="n">
        <v>45714</v>
      </c>
      <c r="G22" s="137" t="n">
        <v>89.2139555538055</v>
      </c>
      <c r="H22" s="135" t="n">
        <v>15307</v>
      </c>
      <c r="I22" s="138" t="n">
        <v>17507</v>
      </c>
      <c r="J22" s="134" t="n">
        <v>87.4325892879149</v>
      </c>
      <c r="K22" s="127"/>
      <c r="L22" s="28"/>
      <c r="M22" s="28"/>
      <c r="O22" s="28"/>
      <c r="P22" s="28"/>
    </row>
    <row r="23" customFormat="false" ht="20.1" hidden="false" customHeight="true" outlineLevel="0" collapsed="false">
      <c r="B23" s="20"/>
      <c r="C23" s="29" t="n">
        <v>18</v>
      </c>
      <c r="D23" s="30" t="s">
        <v>28</v>
      </c>
      <c r="E23" s="135" t="n">
        <v>63084</v>
      </c>
      <c r="F23" s="136" t="n">
        <v>58624</v>
      </c>
      <c r="G23" s="137" t="n">
        <v>107.606952783843</v>
      </c>
      <c r="H23" s="135" t="n">
        <v>26922</v>
      </c>
      <c r="I23" s="138" t="n">
        <v>21809</v>
      </c>
      <c r="J23" s="134" t="n">
        <v>123.443529977697</v>
      </c>
      <c r="K23" s="127"/>
      <c r="L23" s="28"/>
      <c r="M23" s="28"/>
      <c r="O23" s="28"/>
      <c r="P23" s="28"/>
    </row>
    <row r="24" customFormat="false" ht="20.1" hidden="false" customHeight="true" outlineLevel="0" collapsed="false">
      <c r="B24" s="20"/>
      <c r="C24" s="29" t="n">
        <v>19</v>
      </c>
      <c r="D24" s="36" t="s">
        <v>29</v>
      </c>
      <c r="E24" s="135" t="n">
        <v>111833</v>
      </c>
      <c r="F24" s="136" t="n">
        <v>92618</v>
      </c>
      <c r="G24" s="137" t="n">
        <v>120.746309588591</v>
      </c>
      <c r="H24" s="135" t="n">
        <v>164276</v>
      </c>
      <c r="I24" s="138" t="n">
        <v>123123</v>
      </c>
      <c r="J24" s="134" t="n">
        <v>133.424406342029</v>
      </c>
      <c r="K24" s="127"/>
      <c r="L24" s="28"/>
      <c r="M24" s="28"/>
      <c r="O24" s="28"/>
      <c r="P24" s="28"/>
    </row>
    <row r="25" customFormat="false" ht="20.1" hidden="false" customHeight="true" outlineLevel="0" collapsed="false">
      <c r="B25" s="20"/>
      <c r="C25" s="29" t="n">
        <v>20</v>
      </c>
      <c r="D25" s="36" t="s">
        <v>30</v>
      </c>
      <c r="E25" s="135" t="n">
        <v>46759</v>
      </c>
      <c r="F25" s="136" t="n">
        <v>201441</v>
      </c>
      <c r="G25" s="137" t="n">
        <v>23.2122902670612</v>
      </c>
      <c r="H25" s="135" t="n">
        <v>11421</v>
      </c>
      <c r="I25" s="138" t="n">
        <v>21958</v>
      </c>
      <c r="J25" s="134" t="n">
        <v>52.0133325134491</v>
      </c>
      <c r="K25" s="127"/>
      <c r="L25" s="28"/>
      <c r="M25" s="28"/>
      <c r="O25" s="28"/>
      <c r="P25" s="28"/>
    </row>
    <row r="26" customFormat="false" ht="20.1" hidden="false" customHeight="true" outlineLevel="0" collapsed="false">
      <c r="B26" s="20"/>
      <c r="C26" s="29" t="n">
        <v>21</v>
      </c>
      <c r="D26" s="36" t="s">
        <v>31</v>
      </c>
      <c r="E26" s="135" t="n">
        <v>13174</v>
      </c>
      <c r="F26" s="136" t="n">
        <v>28394</v>
      </c>
      <c r="G26" s="140" t="n">
        <v>46.3971261534127</v>
      </c>
      <c r="H26" s="135" t="n">
        <v>7140</v>
      </c>
      <c r="I26" s="138" t="n">
        <v>10765</v>
      </c>
      <c r="J26" s="141" t="n">
        <v>66.3260566651184</v>
      </c>
      <c r="K26" s="127"/>
      <c r="L26" s="28"/>
      <c r="M26" s="28"/>
      <c r="O26" s="28"/>
      <c r="P26" s="28"/>
    </row>
    <row r="27" customFormat="false" ht="20.1" hidden="false" customHeight="true" outlineLevel="0" collapsed="false">
      <c r="B27" s="20"/>
      <c r="C27" s="29" t="n">
        <v>22</v>
      </c>
      <c r="D27" s="36" t="s">
        <v>32</v>
      </c>
      <c r="E27" s="31" t="s">
        <v>12</v>
      </c>
      <c r="F27" s="37" t="s">
        <v>12</v>
      </c>
      <c r="G27" s="38" t="s">
        <v>12</v>
      </c>
      <c r="H27" s="31" t="s">
        <v>12</v>
      </c>
      <c r="I27" s="37" t="s">
        <v>12</v>
      </c>
      <c r="J27" s="40" t="s">
        <v>12</v>
      </c>
      <c r="K27" s="127"/>
      <c r="L27" s="28"/>
      <c r="M27" s="28"/>
      <c r="O27" s="28"/>
      <c r="P27" s="28"/>
    </row>
    <row r="28" customFormat="false" ht="20.1" hidden="false" customHeight="true" outlineLevel="0" collapsed="false">
      <c r="B28" s="20"/>
      <c r="C28" s="29" t="n">
        <v>23</v>
      </c>
      <c r="D28" s="36" t="s">
        <v>33</v>
      </c>
      <c r="E28" s="135" t="n">
        <v>12945</v>
      </c>
      <c r="F28" s="136" t="n">
        <v>14619</v>
      </c>
      <c r="G28" s="137" t="n">
        <v>88.5528611006601</v>
      </c>
      <c r="H28" s="135" t="n">
        <v>9896</v>
      </c>
      <c r="I28" s="138" t="n">
        <v>11968</v>
      </c>
      <c r="J28" s="134" t="n">
        <v>82.6868373898995</v>
      </c>
      <c r="K28" s="127"/>
      <c r="L28" s="28"/>
      <c r="M28" s="28"/>
      <c r="O28" s="28"/>
      <c r="P28" s="28"/>
    </row>
    <row r="29" customFormat="false" ht="20.1" hidden="false" customHeight="true" outlineLevel="0" collapsed="false">
      <c r="B29" s="20"/>
      <c r="C29" s="29" t="n">
        <v>24</v>
      </c>
      <c r="D29" s="36" t="s">
        <v>34</v>
      </c>
      <c r="E29" s="135" t="n">
        <v>139605</v>
      </c>
      <c r="F29" s="136" t="n">
        <v>151065</v>
      </c>
      <c r="G29" s="140" t="n">
        <v>92.4134082502125</v>
      </c>
      <c r="H29" s="135" t="n">
        <v>164231</v>
      </c>
      <c r="I29" s="138" t="n">
        <v>194729</v>
      </c>
      <c r="J29" s="141" t="n">
        <v>84.3380293756138</v>
      </c>
      <c r="K29" s="127"/>
      <c r="L29" s="28"/>
      <c r="M29" s="28"/>
      <c r="O29" s="28"/>
      <c r="P29" s="28"/>
    </row>
    <row r="30" customFormat="false" ht="20.1" hidden="false" customHeight="true" outlineLevel="0" collapsed="false">
      <c r="B30" s="20"/>
      <c r="C30" s="29" t="n">
        <v>25</v>
      </c>
      <c r="D30" s="36" t="s">
        <v>35</v>
      </c>
      <c r="E30" s="41" t="n">
        <v>8308</v>
      </c>
      <c r="F30" s="32" t="n">
        <v>62</v>
      </c>
      <c r="G30" s="140" t="n">
        <v>13400</v>
      </c>
      <c r="H30" s="41" t="n">
        <v>2502</v>
      </c>
      <c r="I30" s="32" t="n">
        <v>25</v>
      </c>
      <c r="J30" s="141" t="n">
        <v>10008</v>
      </c>
      <c r="K30" s="127"/>
      <c r="L30" s="28"/>
      <c r="M30" s="28"/>
      <c r="O30" s="28"/>
      <c r="P30" s="28"/>
    </row>
    <row r="31" customFormat="false" ht="20.1" hidden="false" customHeight="true" outlineLevel="0" collapsed="false">
      <c r="B31" s="20"/>
      <c r="C31" s="29" t="n">
        <v>26</v>
      </c>
      <c r="D31" s="36" t="s">
        <v>36</v>
      </c>
      <c r="E31" s="41" t="n">
        <v>350394</v>
      </c>
      <c r="F31" s="32" t="n">
        <v>118053</v>
      </c>
      <c r="G31" s="44" t="n">
        <v>296.811008614775</v>
      </c>
      <c r="H31" s="41" t="n">
        <v>179520</v>
      </c>
      <c r="I31" s="32" t="n">
        <v>105373</v>
      </c>
      <c r="J31" s="27" t="n">
        <v>170.36622284646</v>
      </c>
      <c r="K31" s="127"/>
      <c r="L31" s="28"/>
      <c r="M31" s="28"/>
      <c r="O31" s="28"/>
      <c r="P31" s="28"/>
    </row>
    <row r="32" customFormat="false" ht="20.1" hidden="false" customHeight="true" outlineLevel="0" collapsed="false">
      <c r="B32" s="20"/>
      <c r="C32" s="29" t="n">
        <v>27</v>
      </c>
      <c r="D32" s="36" t="s">
        <v>37</v>
      </c>
      <c r="E32" s="31" t="s">
        <v>12</v>
      </c>
      <c r="F32" s="37" t="s">
        <v>12</v>
      </c>
      <c r="G32" s="38" t="s">
        <v>12</v>
      </c>
      <c r="H32" s="31" t="s">
        <v>12</v>
      </c>
      <c r="I32" s="37" t="s">
        <v>12</v>
      </c>
      <c r="J32" s="40" t="s">
        <v>12</v>
      </c>
      <c r="K32" s="127"/>
      <c r="L32" s="28"/>
      <c r="M32" s="28"/>
      <c r="O32" s="28"/>
      <c r="P32" s="28"/>
    </row>
    <row r="33" customFormat="false" ht="20.1" hidden="false" customHeight="true" outlineLevel="0" collapsed="false">
      <c r="B33" s="20"/>
      <c r="C33" s="29" t="n">
        <v>28</v>
      </c>
      <c r="D33" s="36" t="s">
        <v>38</v>
      </c>
      <c r="E33" s="135" t="n">
        <v>30656</v>
      </c>
      <c r="F33" s="136" t="n">
        <v>28796</v>
      </c>
      <c r="G33" s="137" t="n">
        <v>106.461728660876</v>
      </c>
      <c r="H33" s="135" t="n">
        <v>38421</v>
      </c>
      <c r="I33" s="138" t="n">
        <v>32699</v>
      </c>
      <c r="J33" s="134" t="n">
        <v>117.49685829596</v>
      </c>
      <c r="K33" s="127"/>
      <c r="L33" s="28"/>
      <c r="M33" s="28"/>
      <c r="O33" s="28"/>
      <c r="P33" s="28"/>
    </row>
    <row r="34" customFormat="false" ht="20.1" hidden="false" customHeight="true" outlineLevel="0" collapsed="false">
      <c r="B34" s="20"/>
      <c r="C34" s="29" t="n">
        <v>29</v>
      </c>
      <c r="D34" s="36" t="s">
        <v>39</v>
      </c>
      <c r="E34" s="135" t="n">
        <v>126216</v>
      </c>
      <c r="F34" s="136" t="n">
        <v>120280</v>
      </c>
      <c r="G34" s="137" t="n">
        <v>104.935666563574</v>
      </c>
      <c r="H34" s="135" t="n">
        <v>70536</v>
      </c>
      <c r="I34" s="138" t="n">
        <v>64406</v>
      </c>
      <c r="J34" s="134" t="n">
        <v>109.517915344586</v>
      </c>
      <c r="K34" s="127"/>
      <c r="L34" s="28"/>
      <c r="M34" s="28"/>
      <c r="O34" s="28"/>
      <c r="P34" s="28"/>
    </row>
    <row r="35" customFormat="false" ht="20.1" hidden="false" customHeight="true" outlineLevel="0" collapsed="false">
      <c r="B35" s="20"/>
      <c r="C35" s="29" t="n">
        <v>30</v>
      </c>
      <c r="D35" s="36" t="s">
        <v>40</v>
      </c>
      <c r="E35" s="135" t="n">
        <v>74753</v>
      </c>
      <c r="F35" s="136" t="n">
        <v>104277</v>
      </c>
      <c r="G35" s="137" t="n">
        <v>71.6866071839565</v>
      </c>
      <c r="H35" s="135" t="n">
        <v>86867</v>
      </c>
      <c r="I35" s="138" t="n">
        <v>114466</v>
      </c>
      <c r="J35" s="134" t="n">
        <v>75.8889900465493</v>
      </c>
      <c r="K35" s="127"/>
      <c r="L35" s="28"/>
      <c r="M35" s="28"/>
      <c r="O35" s="28"/>
      <c r="P35" s="28"/>
    </row>
    <row r="36" customFormat="false" ht="20.1" hidden="false" customHeight="true" outlineLevel="0" collapsed="false">
      <c r="B36" s="20"/>
      <c r="C36" s="29" t="n">
        <v>31</v>
      </c>
      <c r="D36" s="30" t="s">
        <v>41</v>
      </c>
      <c r="E36" s="135" t="n">
        <v>24028</v>
      </c>
      <c r="F36" s="136" t="n">
        <v>32357</v>
      </c>
      <c r="G36" s="137" t="n">
        <v>74.2591178952118</v>
      </c>
      <c r="H36" s="135" t="n">
        <v>15258</v>
      </c>
      <c r="I36" s="138" t="n">
        <v>22055</v>
      </c>
      <c r="J36" s="134" t="n">
        <v>69.1831393172461</v>
      </c>
      <c r="K36" s="127"/>
      <c r="L36" s="28"/>
      <c r="M36" s="28"/>
      <c r="O36" s="28"/>
      <c r="P36" s="28"/>
    </row>
    <row r="37" customFormat="false" ht="20.1" hidden="false" customHeight="true" outlineLevel="0" collapsed="false">
      <c r="B37" s="20"/>
      <c r="C37" s="29" t="n">
        <v>32</v>
      </c>
      <c r="D37" s="36" t="s">
        <v>42</v>
      </c>
      <c r="E37" s="135" t="n">
        <v>961</v>
      </c>
      <c r="F37" s="136" t="n">
        <v>1855</v>
      </c>
      <c r="G37" s="137" t="n">
        <v>51.8059299191375</v>
      </c>
      <c r="H37" s="135" t="n">
        <v>1747</v>
      </c>
      <c r="I37" s="138" t="n">
        <v>2959</v>
      </c>
      <c r="J37" s="134" t="n">
        <v>59.0402162892869</v>
      </c>
      <c r="K37" s="127"/>
      <c r="L37" s="28"/>
      <c r="M37" s="28"/>
      <c r="O37" s="28"/>
      <c r="P37" s="28"/>
    </row>
    <row r="38" customFormat="false" ht="20.1" hidden="false" customHeight="true" outlineLevel="0" collapsed="false">
      <c r="B38" s="20"/>
      <c r="C38" s="29" t="n">
        <v>33</v>
      </c>
      <c r="D38" s="36" t="s">
        <v>43</v>
      </c>
      <c r="E38" s="135" t="n">
        <v>26439</v>
      </c>
      <c r="F38" s="136" t="n">
        <v>21827</v>
      </c>
      <c r="G38" s="137" t="n">
        <v>121.129793375178</v>
      </c>
      <c r="H38" s="135" t="n">
        <v>34354</v>
      </c>
      <c r="I38" s="138" t="n">
        <v>29353</v>
      </c>
      <c r="J38" s="134" t="n">
        <v>117.037440806732</v>
      </c>
      <c r="K38" s="127"/>
      <c r="L38" s="28"/>
      <c r="M38" s="28"/>
      <c r="O38" s="28"/>
      <c r="P38" s="28"/>
    </row>
    <row r="39" customFormat="false" ht="20.1" hidden="false" customHeight="true" outlineLevel="0" collapsed="false">
      <c r="B39" s="20"/>
      <c r="C39" s="29" t="n">
        <v>34</v>
      </c>
      <c r="D39" s="36" t="s">
        <v>44</v>
      </c>
      <c r="E39" s="135" t="n">
        <v>3500</v>
      </c>
      <c r="F39" s="136" t="n">
        <v>4768</v>
      </c>
      <c r="G39" s="137" t="n">
        <v>73.4092529675769</v>
      </c>
      <c r="H39" s="135" t="n">
        <v>1247</v>
      </c>
      <c r="I39" s="138" t="n">
        <v>902</v>
      </c>
      <c r="J39" s="134" t="n">
        <v>138.239451997096</v>
      </c>
      <c r="K39" s="127"/>
      <c r="L39" s="28"/>
      <c r="M39" s="28"/>
      <c r="O39" s="28"/>
      <c r="P39" s="28"/>
    </row>
    <row r="40" customFormat="false" ht="20.1" hidden="false" customHeight="true" outlineLevel="0" collapsed="false">
      <c r="B40" s="20"/>
      <c r="C40" s="29" t="n">
        <v>35</v>
      </c>
      <c r="D40" s="36" t="s">
        <v>45</v>
      </c>
      <c r="E40" s="135" t="n">
        <v>258925</v>
      </c>
      <c r="F40" s="136" t="n">
        <v>207580</v>
      </c>
      <c r="G40" s="137" t="n">
        <v>124.735005653245</v>
      </c>
      <c r="H40" s="135" t="n">
        <v>157619</v>
      </c>
      <c r="I40" s="138" t="n">
        <v>122314</v>
      </c>
      <c r="J40" s="134" t="n">
        <v>128.864737040978</v>
      </c>
      <c r="K40" s="142"/>
      <c r="L40" s="28"/>
      <c r="M40" s="28"/>
      <c r="O40" s="28"/>
      <c r="P40" s="28"/>
    </row>
    <row r="41" customFormat="false" ht="20.1" hidden="false" customHeight="true" outlineLevel="0" collapsed="false">
      <c r="B41" s="20"/>
      <c r="C41" s="29" t="n">
        <v>36</v>
      </c>
      <c r="D41" s="36" t="s">
        <v>46</v>
      </c>
      <c r="E41" s="135" t="n">
        <v>4481</v>
      </c>
      <c r="F41" s="136" t="n">
        <v>156</v>
      </c>
      <c r="G41" s="140" t="n">
        <v>2872.4358974359</v>
      </c>
      <c r="H41" s="135" t="n">
        <v>2618</v>
      </c>
      <c r="I41" s="138" t="n">
        <v>175</v>
      </c>
      <c r="J41" s="141" t="n">
        <v>1496</v>
      </c>
      <c r="K41" s="142"/>
      <c r="L41" s="28"/>
      <c r="M41" s="28"/>
      <c r="O41" s="28"/>
      <c r="P41" s="28"/>
    </row>
    <row r="42" customFormat="false" ht="20.1" hidden="false" customHeight="true" outlineLevel="0" collapsed="false">
      <c r="B42" s="20"/>
      <c r="C42" s="29" t="n">
        <v>37</v>
      </c>
      <c r="D42" s="36" t="s">
        <v>47</v>
      </c>
      <c r="E42" s="41" t="n">
        <v>147</v>
      </c>
      <c r="F42" s="136" t="n">
        <v>311</v>
      </c>
      <c r="G42" s="44" t="n">
        <v>47.2668810289389</v>
      </c>
      <c r="H42" s="41" t="n">
        <v>291</v>
      </c>
      <c r="I42" s="138" t="n">
        <v>304</v>
      </c>
      <c r="J42" s="27" t="n">
        <v>95.7236842105263</v>
      </c>
      <c r="K42" s="127"/>
      <c r="L42" s="28"/>
      <c r="M42" s="28"/>
      <c r="O42" s="28"/>
      <c r="P42" s="28"/>
    </row>
    <row r="43" customFormat="false" ht="20.1" hidden="false" customHeight="true" outlineLevel="0" collapsed="false">
      <c r="B43" s="20"/>
      <c r="C43" s="29" t="n">
        <v>38</v>
      </c>
      <c r="D43" s="45" t="s">
        <v>48</v>
      </c>
      <c r="E43" s="143" t="n">
        <v>832683</v>
      </c>
      <c r="F43" s="144" t="n">
        <v>589106</v>
      </c>
      <c r="G43" s="145" t="n">
        <v>141.346885398175</v>
      </c>
      <c r="H43" s="143" t="n">
        <v>357710</v>
      </c>
      <c r="I43" s="146" t="n">
        <v>283849</v>
      </c>
      <c r="J43" s="147" t="n">
        <v>126.021042428426</v>
      </c>
      <c r="K43" s="127"/>
      <c r="L43" s="28"/>
      <c r="M43" s="28"/>
      <c r="O43" s="28"/>
      <c r="P43" s="28"/>
    </row>
    <row r="44" s="52" customFormat="true" ht="20.1" hidden="false" customHeight="true" outlineLevel="0" collapsed="false">
      <c r="B44" s="20"/>
      <c r="C44" s="53"/>
      <c r="D44" s="54" t="s">
        <v>49</v>
      </c>
      <c r="E44" s="148" t="n">
        <v>10285842</v>
      </c>
      <c r="F44" s="149" t="n">
        <v>9167454</v>
      </c>
      <c r="G44" s="150" t="n">
        <v>112.199544170061</v>
      </c>
      <c r="H44" s="148" t="n">
        <v>2681353</v>
      </c>
      <c r="I44" s="151" t="n">
        <v>2195533</v>
      </c>
      <c r="J44" s="152" t="n">
        <v>122.127635036901</v>
      </c>
      <c r="K44" s="153"/>
      <c r="L44" s="28"/>
      <c r="M44" s="28"/>
      <c r="N44" s="0"/>
      <c r="O44" s="28"/>
      <c r="P44" s="28"/>
    </row>
    <row r="45" customFormat="false" ht="14.25" hidden="false" customHeight="false" outlineLevel="0" collapsed="false">
      <c r="B45" s="60"/>
      <c r="C45" s="61"/>
      <c r="D45" s="62"/>
      <c r="E45" s="154"/>
      <c r="F45" s="154"/>
      <c r="G45" s="154"/>
      <c r="H45" s="154"/>
      <c r="I45" s="154"/>
      <c r="J45" s="154"/>
      <c r="K45" s="127"/>
      <c r="L45" s="28"/>
      <c r="M45" s="28"/>
      <c r="O45" s="28"/>
      <c r="P45" s="28"/>
    </row>
    <row r="46" customFormat="false" ht="14.25" hidden="false" customHeight="false" outlineLevel="0" collapsed="false">
      <c r="B46" s="60"/>
      <c r="C46" s="61"/>
      <c r="D46" s="62"/>
      <c r="E46" s="154"/>
      <c r="F46" s="154"/>
      <c r="G46" s="154"/>
      <c r="H46" s="154"/>
      <c r="I46" s="154"/>
      <c r="J46" s="154"/>
      <c r="K46" s="127"/>
      <c r="L46" s="28"/>
      <c r="M46" s="28"/>
      <c r="O46" s="28"/>
      <c r="P46" s="28"/>
    </row>
    <row r="47" customFormat="false" ht="15" hidden="false" customHeight="false" outlineLevel="0" collapsed="false">
      <c r="B47" s="60"/>
      <c r="C47" s="61"/>
      <c r="D47" s="62"/>
      <c r="E47" s="154"/>
      <c r="F47" s="154"/>
      <c r="G47" s="154"/>
      <c r="H47" s="154"/>
      <c r="I47" s="154"/>
      <c r="J47" s="154"/>
      <c r="K47" s="127"/>
      <c r="L47" s="28"/>
      <c r="M47" s="28"/>
      <c r="O47" s="28"/>
      <c r="P47" s="28"/>
    </row>
    <row r="48" customFormat="false" ht="20.1" hidden="false" customHeight="true" outlineLevel="0" collapsed="false">
      <c r="B48" s="8"/>
      <c r="C48" s="9"/>
      <c r="D48" s="10" t="s">
        <v>3</v>
      </c>
      <c r="E48" s="11" t="s">
        <v>82</v>
      </c>
      <c r="F48" s="11"/>
      <c r="G48" s="11"/>
      <c r="H48" s="12" t="s">
        <v>83</v>
      </c>
      <c r="I48" s="12"/>
      <c r="J48" s="12"/>
      <c r="K48" s="127"/>
      <c r="L48" s="28"/>
      <c r="M48" s="28"/>
      <c r="O48" s="28"/>
      <c r="P48" s="28"/>
    </row>
    <row r="49" customFormat="false" ht="20.1" hidden="false" customHeight="true" outlineLevel="0" collapsed="false">
      <c r="B49" s="13"/>
      <c r="C49" s="14"/>
      <c r="D49" s="10"/>
      <c r="E49" s="15" t="s">
        <v>84</v>
      </c>
      <c r="F49" s="129" t="s">
        <v>85</v>
      </c>
      <c r="G49" s="17" t="s">
        <v>8</v>
      </c>
      <c r="H49" s="15" t="s">
        <v>84</v>
      </c>
      <c r="I49" s="129" t="s">
        <v>85</v>
      </c>
      <c r="J49" s="19" t="s">
        <v>8</v>
      </c>
      <c r="K49" s="127"/>
      <c r="L49" s="28"/>
      <c r="M49" s="28"/>
      <c r="O49" s="28"/>
      <c r="P49" s="28"/>
    </row>
    <row r="50" customFormat="false" ht="20.1" hidden="false" customHeight="true" outlineLevel="0" collapsed="false">
      <c r="B50" s="64" t="s">
        <v>50</v>
      </c>
      <c r="C50" s="65" t="n">
        <v>38</v>
      </c>
      <c r="D50" s="66" t="s">
        <v>51</v>
      </c>
      <c r="E50" s="67" t="n">
        <v>330872</v>
      </c>
      <c r="F50" s="68" t="n">
        <v>404117</v>
      </c>
      <c r="G50" s="69" t="n">
        <v>81.8751747637442</v>
      </c>
      <c r="H50" s="67" t="n">
        <v>69641</v>
      </c>
      <c r="I50" s="68" t="n">
        <v>57049</v>
      </c>
      <c r="J50" s="27" t="n">
        <v>122.07312135182</v>
      </c>
      <c r="K50" s="127"/>
      <c r="L50" s="28"/>
      <c r="M50" s="28"/>
      <c r="O50" s="28"/>
      <c r="P50" s="28"/>
    </row>
    <row r="51" customFormat="false" ht="20.1" hidden="false" customHeight="true" outlineLevel="0" collapsed="false">
      <c r="B51" s="64"/>
      <c r="C51" s="70" t="n">
        <v>39</v>
      </c>
      <c r="D51" s="30" t="s">
        <v>52</v>
      </c>
      <c r="E51" s="67" t="n">
        <v>1908607</v>
      </c>
      <c r="F51" s="68" t="n">
        <v>5280301</v>
      </c>
      <c r="G51" s="155" t="n">
        <v>36.1457897949378</v>
      </c>
      <c r="H51" s="67" t="n">
        <v>312320</v>
      </c>
      <c r="I51" s="67" t="n">
        <v>1001685</v>
      </c>
      <c r="J51" s="43" t="n">
        <v>31.1794187256217</v>
      </c>
      <c r="K51" s="127"/>
      <c r="L51" s="28"/>
      <c r="M51" s="28"/>
      <c r="O51" s="28"/>
      <c r="P51" s="28"/>
    </row>
    <row r="52" customFormat="false" ht="20.1" hidden="false" customHeight="true" outlineLevel="0" collapsed="false">
      <c r="B52" s="64"/>
      <c r="C52" s="70" t="n">
        <v>40</v>
      </c>
      <c r="D52" s="30" t="s">
        <v>53</v>
      </c>
      <c r="E52" s="37" t="s">
        <v>12</v>
      </c>
      <c r="F52" s="156" t="s">
        <v>12</v>
      </c>
      <c r="G52" s="71" t="s">
        <v>12</v>
      </c>
      <c r="H52" s="37" t="s">
        <v>12</v>
      </c>
      <c r="I52" s="156" t="s">
        <v>12</v>
      </c>
      <c r="J52" s="40" t="s">
        <v>12</v>
      </c>
      <c r="K52" s="127"/>
      <c r="L52" s="28"/>
      <c r="M52" s="28"/>
      <c r="O52" s="28"/>
      <c r="P52" s="28"/>
    </row>
    <row r="53" customFormat="false" ht="20.1" hidden="false" customHeight="true" outlineLevel="0" collapsed="false">
      <c r="B53" s="64"/>
      <c r="C53" s="72" t="n">
        <v>41</v>
      </c>
      <c r="D53" s="73" t="s">
        <v>54</v>
      </c>
      <c r="E53" s="74" t="n">
        <v>1127751</v>
      </c>
      <c r="F53" s="75" t="n">
        <v>2168218</v>
      </c>
      <c r="G53" s="76" t="n">
        <v>52.0127819250647</v>
      </c>
      <c r="H53" s="74" t="n">
        <v>223496</v>
      </c>
      <c r="I53" s="75" t="n">
        <v>646781</v>
      </c>
      <c r="J53" s="77" t="n">
        <v>34.5550950529955</v>
      </c>
      <c r="K53" s="127"/>
      <c r="L53" s="28"/>
      <c r="M53" s="28"/>
      <c r="O53" s="28"/>
      <c r="P53" s="28"/>
    </row>
    <row r="54" customFormat="false" ht="20.1" hidden="false" customHeight="true" outlineLevel="0" collapsed="false">
      <c r="B54" s="64"/>
      <c r="C54" s="78"/>
      <c r="D54" s="79" t="s">
        <v>55</v>
      </c>
      <c r="E54" s="58" t="n">
        <v>3367229</v>
      </c>
      <c r="F54" s="58" t="n">
        <v>7852636</v>
      </c>
      <c r="G54" s="57" t="n">
        <v>42.8802315553656</v>
      </c>
      <c r="H54" s="58" t="n">
        <v>605457</v>
      </c>
      <c r="I54" s="56" t="n">
        <v>1705516</v>
      </c>
      <c r="J54" s="80" t="n">
        <v>35.4999416012378</v>
      </c>
      <c r="K54" s="127"/>
      <c r="L54" s="28"/>
      <c r="M54" s="28"/>
      <c r="O54" s="28"/>
      <c r="P54" s="28"/>
    </row>
    <row r="55" customFormat="false" ht="20.1" hidden="false" customHeight="true" outlineLevel="0" collapsed="false">
      <c r="B55" s="64"/>
      <c r="C55" s="81" t="n">
        <v>42</v>
      </c>
      <c r="D55" s="82" t="s">
        <v>56</v>
      </c>
      <c r="E55" s="67" t="n">
        <v>163917</v>
      </c>
      <c r="F55" s="68" t="n">
        <v>291714</v>
      </c>
      <c r="G55" s="115" t="n">
        <v>56.1907811201641</v>
      </c>
      <c r="H55" s="67" t="n">
        <v>62333</v>
      </c>
      <c r="I55" s="68" t="n">
        <v>99941</v>
      </c>
      <c r="J55" s="116" t="n">
        <v>62.3698806115421</v>
      </c>
      <c r="K55" s="127"/>
      <c r="L55" s="28"/>
      <c r="M55" s="28"/>
      <c r="O55" s="28"/>
      <c r="P55" s="28"/>
    </row>
    <row r="56" customFormat="false" ht="20.1" hidden="false" customHeight="true" outlineLevel="0" collapsed="false">
      <c r="B56" s="64"/>
      <c r="C56" s="70" t="n">
        <v>43</v>
      </c>
      <c r="D56" s="36" t="s">
        <v>57</v>
      </c>
      <c r="E56" s="34" t="n">
        <v>7068</v>
      </c>
      <c r="F56" s="32" t="n">
        <v>2704</v>
      </c>
      <c r="G56" s="69" t="n">
        <v>261.349727281132</v>
      </c>
      <c r="H56" s="34" t="n">
        <v>4465</v>
      </c>
      <c r="I56" s="32" t="n">
        <v>1611</v>
      </c>
      <c r="J56" s="27" t="n">
        <v>277.164836072315</v>
      </c>
      <c r="K56" s="127"/>
      <c r="L56" s="28"/>
      <c r="M56" s="28"/>
      <c r="O56" s="28"/>
      <c r="P56" s="28"/>
    </row>
    <row r="57" customFormat="false" ht="20.1" hidden="false" customHeight="true" outlineLevel="0" collapsed="false">
      <c r="B57" s="64"/>
      <c r="C57" s="70" t="n">
        <v>44</v>
      </c>
      <c r="D57" s="36" t="s">
        <v>58</v>
      </c>
      <c r="E57" s="39" t="s">
        <v>12</v>
      </c>
      <c r="F57" s="37" t="s">
        <v>12</v>
      </c>
      <c r="G57" s="71" t="s">
        <v>12</v>
      </c>
      <c r="H57" s="39" t="s">
        <v>12</v>
      </c>
      <c r="I57" s="37" t="s">
        <v>12</v>
      </c>
      <c r="J57" s="40" t="s">
        <v>12</v>
      </c>
      <c r="K57" s="127"/>
      <c r="L57" s="28"/>
      <c r="M57" s="28"/>
      <c r="O57" s="28"/>
      <c r="P57" s="28"/>
    </row>
    <row r="58" customFormat="false" ht="20.1" hidden="false" customHeight="true" outlineLevel="0" collapsed="false">
      <c r="B58" s="64"/>
      <c r="C58" s="70" t="n">
        <v>45</v>
      </c>
      <c r="D58" s="36" t="s">
        <v>59</v>
      </c>
      <c r="E58" s="34" t="n">
        <v>4827</v>
      </c>
      <c r="F58" s="32" t="n">
        <v>3869</v>
      </c>
      <c r="G58" s="69" t="n">
        <v>124.765942047716</v>
      </c>
      <c r="H58" s="34" t="n">
        <v>34905</v>
      </c>
      <c r="I58" s="32" t="n">
        <v>25497</v>
      </c>
      <c r="J58" s="27" t="n">
        <v>136.900359087484</v>
      </c>
      <c r="K58" s="127"/>
      <c r="L58" s="28"/>
      <c r="M58" s="28"/>
      <c r="O58" s="28"/>
      <c r="P58" s="28"/>
    </row>
    <row r="59" customFormat="false" ht="20.1" hidden="false" customHeight="true" outlineLevel="0" collapsed="false">
      <c r="B59" s="64"/>
      <c r="C59" s="72" t="n">
        <v>46</v>
      </c>
      <c r="D59" s="83" t="s">
        <v>48</v>
      </c>
      <c r="E59" s="84" t="n">
        <v>57181</v>
      </c>
      <c r="F59" s="85" t="n">
        <v>79016</v>
      </c>
      <c r="G59" s="86" t="n">
        <v>72.3662296243799</v>
      </c>
      <c r="H59" s="84" t="n">
        <v>35328</v>
      </c>
      <c r="I59" s="85" t="n">
        <v>46532</v>
      </c>
      <c r="J59" s="50" t="n">
        <v>75.9225246579028</v>
      </c>
      <c r="K59" s="127"/>
      <c r="L59" s="28"/>
      <c r="M59" s="28"/>
      <c r="O59" s="28"/>
      <c r="P59" s="28"/>
    </row>
    <row r="60" customFormat="false" ht="20.1" hidden="false" customHeight="true" outlineLevel="0" collapsed="false">
      <c r="B60" s="64"/>
      <c r="C60" s="78"/>
      <c r="D60" s="87" t="s">
        <v>49</v>
      </c>
      <c r="E60" s="88" t="n">
        <v>3600220</v>
      </c>
      <c r="F60" s="89" t="n">
        <v>8229939</v>
      </c>
      <c r="G60" s="90" t="n">
        <v>43.7454058516239</v>
      </c>
      <c r="H60" s="55" t="n">
        <v>742489</v>
      </c>
      <c r="I60" s="89" t="n">
        <v>1879097</v>
      </c>
      <c r="J60" s="91" t="n">
        <v>39.5130678690869</v>
      </c>
      <c r="K60" s="127"/>
      <c r="L60" s="28"/>
      <c r="M60" s="28"/>
      <c r="O60" s="28"/>
      <c r="P60" s="28"/>
    </row>
    <row r="61" customFormat="false" ht="20.1" hidden="false" customHeight="true" outlineLevel="0" collapsed="false">
      <c r="B61" s="92" t="s">
        <v>60</v>
      </c>
      <c r="C61" s="65" t="n">
        <v>47</v>
      </c>
      <c r="D61" s="93" t="s">
        <v>61</v>
      </c>
      <c r="E61" s="67" t="n">
        <v>89510</v>
      </c>
      <c r="F61" s="68" t="n">
        <v>173965</v>
      </c>
      <c r="G61" s="94" t="n">
        <v>51.4528784525623</v>
      </c>
      <c r="H61" s="67" t="n">
        <v>84071</v>
      </c>
      <c r="I61" s="68" t="n">
        <v>146785</v>
      </c>
      <c r="J61" s="95" t="n">
        <v>57.2746171948769</v>
      </c>
      <c r="K61" s="127"/>
      <c r="L61" s="28"/>
      <c r="M61" s="28"/>
      <c r="O61" s="28"/>
      <c r="P61" s="28"/>
    </row>
    <row r="62" customFormat="false" ht="20.1" hidden="false" customHeight="true" outlineLevel="0" collapsed="false">
      <c r="B62" s="92"/>
      <c r="C62" s="70" t="n">
        <v>48</v>
      </c>
      <c r="D62" s="96" t="s">
        <v>62</v>
      </c>
      <c r="E62" s="34" t="n">
        <v>251108</v>
      </c>
      <c r="F62" s="32" t="n">
        <v>269686</v>
      </c>
      <c r="G62" s="94" t="n">
        <v>93.1112478957009</v>
      </c>
      <c r="H62" s="34" t="n">
        <v>461571</v>
      </c>
      <c r="I62" s="32" t="n">
        <v>317264</v>
      </c>
      <c r="J62" s="95" t="n">
        <v>145.484832820616</v>
      </c>
      <c r="K62" s="127"/>
      <c r="L62" s="28"/>
      <c r="M62" s="28"/>
      <c r="O62" s="28"/>
      <c r="P62" s="28"/>
    </row>
    <row r="63" customFormat="false" ht="20.1" hidden="false" customHeight="true" outlineLevel="0" collapsed="false">
      <c r="B63" s="92"/>
      <c r="C63" s="99" t="n">
        <v>49</v>
      </c>
      <c r="D63" s="100" t="s">
        <v>63</v>
      </c>
      <c r="E63" s="39" t="s">
        <v>12</v>
      </c>
      <c r="F63" s="37" t="s">
        <v>12</v>
      </c>
      <c r="G63" s="71" t="s">
        <v>12</v>
      </c>
      <c r="H63" s="39" t="s">
        <v>12</v>
      </c>
      <c r="I63" s="37" t="s">
        <v>12</v>
      </c>
      <c r="J63" s="40" t="s">
        <v>12</v>
      </c>
      <c r="K63" s="127"/>
      <c r="L63" s="28"/>
      <c r="M63" s="28"/>
      <c r="O63" s="28"/>
      <c r="P63" s="28"/>
    </row>
    <row r="64" s="52" customFormat="true" ht="20.1" hidden="false" customHeight="true" outlineLevel="0" collapsed="false">
      <c r="B64" s="92"/>
      <c r="C64" s="78"/>
      <c r="D64" s="79" t="s">
        <v>64</v>
      </c>
      <c r="E64" s="58" t="n">
        <v>340618</v>
      </c>
      <c r="F64" s="58" t="n">
        <v>443651</v>
      </c>
      <c r="G64" s="101" t="n">
        <v>76.7761145585156</v>
      </c>
      <c r="H64" s="58" t="n">
        <v>545642</v>
      </c>
      <c r="I64" s="56" t="n">
        <v>464049</v>
      </c>
      <c r="J64" s="102" t="n">
        <v>117.582743815739</v>
      </c>
      <c r="K64" s="157"/>
      <c r="L64" s="28"/>
      <c r="M64" s="28"/>
      <c r="N64" s="0"/>
      <c r="O64" s="28"/>
      <c r="P64" s="28"/>
    </row>
    <row r="65" customFormat="false" ht="20.1" hidden="false" customHeight="true" outlineLevel="0" collapsed="false">
      <c r="B65" s="92"/>
      <c r="C65" s="65" t="n">
        <v>50</v>
      </c>
      <c r="D65" s="100" t="s">
        <v>65</v>
      </c>
      <c r="E65" s="34" t="n">
        <v>687243</v>
      </c>
      <c r="F65" s="32" t="n">
        <v>687403</v>
      </c>
      <c r="G65" s="94" t="n">
        <v>99.9767530701804</v>
      </c>
      <c r="H65" s="67" t="n">
        <v>886283</v>
      </c>
      <c r="I65" s="68" t="n">
        <v>818993</v>
      </c>
      <c r="J65" s="95" t="n">
        <v>108.216238722431</v>
      </c>
      <c r="K65" s="127"/>
      <c r="L65" s="28"/>
      <c r="M65" s="28"/>
      <c r="O65" s="28"/>
      <c r="P65" s="28"/>
    </row>
    <row r="66" customFormat="false" ht="20.1" hidden="false" customHeight="true" outlineLevel="0" collapsed="false">
      <c r="B66" s="92"/>
      <c r="C66" s="70" t="n">
        <v>51</v>
      </c>
      <c r="D66" s="100" t="s">
        <v>66</v>
      </c>
      <c r="E66" s="34" t="n">
        <v>69349</v>
      </c>
      <c r="F66" s="32" t="n">
        <v>46265</v>
      </c>
      <c r="G66" s="115" t="n">
        <v>149.895169134335</v>
      </c>
      <c r="H66" s="34" t="n">
        <v>60912</v>
      </c>
      <c r="I66" s="32" t="n">
        <v>54941</v>
      </c>
      <c r="J66" s="116" t="n">
        <v>110.868022060028</v>
      </c>
      <c r="K66" s="127"/>
      <c r="L66" s="28"/>
      <c r="M66" s="28"/>
      <c r="O66" s="28"/>
      <c r="P66" s="28"/>
    </row>
    <row r="67" customFormat="false" ht="20.1" hidden="false" customHeight="true" outlineLevel="0" collapsed="false">
      <c r="B67" s="92"/>
      <c r="C67" s="99" t="n">
        <v>52</v>
      </c>
      <c r="D67" s="100" t="s">
        <v>67</v>
      </c>
      <c r="E67" s="39" t="s">
        <v>12</v>
      </c>
      <c r="F67" s="37" t="s">
        <v>12</v>
      </c>
      <c r="G67" s="71" t="s">
        <v>12</v>
      </c>
      <c r="H67" s="39" t="s">
        <v>12</v>
      </c>
      <c r="I67" s="37" t="s">
        <v>12</v>
      </c>
      <c r="J67" s="40" t="s">
        <v>12</v>
      </c>
      <c r="K67" s="127"/>
      <c r="L67" s="28"/>
      <c r="M67" s="28"/>
      <c r="O67" s="28"/>
      <c r="P67" s="28"/>
    </row>
    <row r="68" customFormat="false" ht="20.1" hidden="false" customHeight="true" outlineLevel="0" collapsed="false">
      <c r="B68" s="92"/>
      <c r="C68" s="78"/>
      <c r="D68" s="79" t="s">
        <v>68</v>
      </c>
      <c r="E68" s="58" t="n">
        <v>69349</v>
      </c>
      <c r="F68" s="58" t="n">
        <v>46265</v>
      </c>
      <c r="G68" s="57" t="n">
        <v>149.895169134335</v>
      </c>
      <c r="H68" s="58" t="n">
        <v>60912</v>
      </c>
      <c r="I68" s="56" t="n">
        <v>54941</v>
      </c>
      <c r="J68" s="80" t="n">
        <v>110.868022060028</v>
      </c>
      <c r="K68" s="127"/>
      <c r="L68" s="28"/>
      <c r="M68" s="28"/>
      <c r="O68" s="28"/>
      <c r="P68" s="28"/>
    </row>
    <row r="69" customFormat="false" ht="20.1" hidden="false" customHeight="true" outlineLevel="0" collapsed="false">
      <c r="B69" s="92"/>
      <c r="C69" s="65" t="n">
        <v>53</v>
      </c>
      <c r="D69" s="36" t="s">
        <v>69</v>
      </c>
      <c r="E69" s="34" t="n">
        <v>7775</v>
      </c>
      <c r="F69" s="32" t="n">
        <v>10178</v>
      </c>
      <c r="G69" s="115" t="n">
        <v>76.3902534879151</v>
      </c>
      <c r="H69" s="34" t="n">
        <v>6035</v>
      </c>
      <c r="I69" s="32" t="n">
        <v>8052</v>
      </c>
      <c r="J69" s="116" t="n">
        <v>74.9503229011426</v>
      </c>
      <c r="K69" s="127"/>
      <c r="L69" s="28"/>
      <c r="M69" s="28"/>
      <c r="O69" s="28"/>
      <c r="P69" s="28"/>
    </row>
    <row r="70" customFormat="false" ht="20.1" hidden="false" customHeight="true" outlineLevel="0" collapsed="false">
      <c r="B70" s="92"/>
      <c r="C70" s="70" t="n">
        <v>54</v>
      </c>
      <c r="D70" s="36" t="s">
        <v>70</v>
      </c>
      <c r="E70" s="34" t="n">
        <v>430783</v>
      </c>
      <c r="F70" s="32" t="n">
        <v>408368</v>
      </c>
      <c r="G70" s="115" t="n">
        <v>105.488973420529</v>
      </c>
      <c r="H70" s="34" t="n">
        <v>352966</v>
      </c>
      <c r="I70" s="32" t="n">
        <v>405064</v>
      </c>
      <c r="J70" s="116" t="n">
        <v>87.1383762060064</v>
      </c>
      <c r="K70" s="127"/>
      <c r="L70" s="28"/>
      <c r="M70" s="28"/>
      <c r="O70" s="28"/>
      <c r="P70" s="28"/>
    </row>
    <row r="71" customFormat="false" ht="20.1" hidden="false" customHeight="true" outlineLevel="0" collapsed="false">
      <c r="B71" s="92"/>
      <c r="C71" s="70" t="n">
        <v>55</v>
      </c>
      <c r="D71" s="36" t="s">
        <v>71</v>
      </c>
      <c r="E71" s="32" t="n">
        <v>4</v>
      </c>
      <c r="F71" s="37" t="s">
        <v>12</v>
      </c>
      <c r="G71" s="158" t="s">
        <v>12</v>
      </c>
      <c r="H71" s="34" t="n">
        <v>6</v>
      </c>
      <c r="I71" s="37" t="s">
        <v>12</v>
      </c>
      <c r="J71" s="159" t="s">
        <v>12</v>
      </c>
      <c r="K71" s="127"/>
      <c r="L71" s="28"/>
      <c r="M71" s="28"/>
      <c r="O71" s="28"/>
      <c r="P71" s="28"/>
    </row>
    <row r="72" customFormat="false" ht="20.1" hidden="false" customHeight="true" outlineLevel="0" collapsed="false">
      <c r="B72" s="92"/>
      <c r="C72" s="70" t="n">
        <v>56</v>
      </c>
      <c r="D72" s="36" t="s">
        <v>72</v>
      </c>
      <c r="E72" s="34" t="n">
        <v>10862</v>
      </c>
      <c r="F72" s="32" t="n">
        <v>11563</v>
      </c>
      <c r="G72" s="115" t="n">
        <v>93.9375594568884</v>
      </c>
      <c r="H72" s="34" t="n">
        <v>24802</v>
      </c>
      <c r="I72" s="32" t="n">
        <v>21088</v>
      </c>
      <c r="J72" s="116" t="n">
        <v>117.61191198786</v>
      </c>
      <c r="K72" s="127"/>
      <c r="L72" s="28"/>
      <c r="M72" s="28"/>
      <c r="O72" s="28"/>
      <c r="P72" s="28"/>
    </row>
    <row r="73" customFormat="false" ht="20.1" hidden="false" customHeight="true" outlineLevel="0" collapsed="false">
      <c r="B73" s="92"/>
      <c r="C73" s="70" t="n">
        <v>57</v>
      </c>
      <c r="D73" s="36" t="s">
        <v>73</v>
      </c>
      <c r="E73" s="34" t="n">
        <v>97983</v>
      </c>
      <c r="F73" s="32" t="n">
        <v>103236</v>
      </c>
      <c r="G73" s="115" t="n">
        <v>94.9120461854392</v>
      </c>
      <c r="H73" s="34" t="n">
        <v>51606</v>
      </c>
      <c r="I73" s="32" t="n">
        <v>74684</v>
      </c>
      <c r="J73" s="116" t="n">
        <v>69.0997953618723</v>
      </c>
      <c r="K73" s="127"/>
      <c r="L73" s="28"/>
      <c r="M73" s="28"/>
      <c r="O73" s="28"/>
      <c r="P73" s="28"/>
    </row>
    <row r="74" customFormat="false" ht="20.1" hidden="false" customHeight="true" outlineLevel="0" collapsed="false">
      <c r="B74" s="92"/>
      <c r="C74" s="70" t="n">
        <v>58</v>
      </c>
      <c r="D74" s="36" t="s">
        <v>74</v>
      </c>
      <c r="E74" s="34" t="n">
        <v>86339</v>
      </c>
      <c r="F74" s="32" t="n">
        <v>46986</v>
      </c>
      <c r="G74" s="115" t="n">
        <v>183.756338911568</v>
      </c>
      <c r="H74" s="34" t="n">
        <v>166080</v>
      </c>
      <c r="I74" s="32" t="n">
        <v>101867</v>
      </c>
      <c r="J74" s="116" t="n">
        <v>163.036017552299</v>
      </c>
      <c r="K74" s="127"/>
      <c r="L74" s="28"/>
      <c r="M74" s="28"/>
      <c r="O74" s="28"/>
      <c r="P74" s="28"/>
    </row>
    <row r="75" customFormat="false" ht="20.1" hidden="false" customHeight="true" outlineLevel="0" collapsed="false">
      <c r="B75" s="92"/>
      <c r="C75" s="70" t="n">
        <v>59</v>
      </c>
      <c r="D75" s="36" t="s">
        <v>75</v>
      </c>
      <c r="E75" s="34" t="n">
        <v>584594</v>
      </c>
      <c r="F75" s="32" t="n">
        <v>393625</v>
      </c>
      <c r="G75" s="115" t="n">
        <v>148.515541441728</v>
      </c>
      <c r="H75" s="34" t="n">
        <v>1265805</v>
      </c>
      <c r="I75" s="32" t="n">
        <v>1155180</v>
      </c>
      <c r="J75" s="116" t="n">
        <v>109.576378101737</v>
      </c>
      <c r="K75" s="127"/>
      <c r="L75" s="28"/>
      <c r="M75" s="28"/>
      <c r="O75" s="28"/>
      <c r="P75" s="28"/>
    </row>
    <row r="76" customFormat="false" ht="20.1" hidden="false" customHeight="true" outlineLevel="0" collapsed="false">
      <c r="B76" s="92"/>
      <c r="C76" s="70" t="n">
        <v>60</v>
      </c>
      <c r="D76" s="36" t="s">
        <v>76</v>
      </c>
      <c r="E76" s="34" t="n">
        <v>4179</v>
      </c>
      <c r="F76" s="32" t="n">
        <v>4518</v>
      </c>
      <c r="G76" s="115" t="n">
        <v>92.4966799468791</v>
      </c>
      <c r="H76" s="34" t="n">
        <v>1406</v>
      </c>
      <c r="I76" s="32" t="n">
        <v>728</v>
      </c>
      <c r="J76" s="116" t="n">
        <v>192.950538815293</v>
      </c>
      <c r="K76" s="127"/>
      <c r="L76" s="28"/>
      <c r="M76" s="28"/>
      <c r="O76" s="28"/>
      <c r="P76" s="28"/>
    </row>
    <row r="77" customFormat="false" ht="20.1" hidden="false" customHeight="true" outlineLevel="0" collapsed="false">
      <c r="B77" s="92"/>
      <c r="C77" s="99" t="n">
        <v>61</v>
      </c>
      <c r="D77" s="119" t="s">
        <v>48</v>
      </c>
      <c r="E77" s="74" t="n">
        <v>1078</v>
      </c>
      <c r="F77" s="75" t="n">
        <v>463</v>
      </c>
      <c r="G77" s="120" t="n">
        <v>232.740228892248</v>
      </c>
      <c r="H77" s="74" t="n">
        <v>726</v>
      </c>
      <c r="I77" s="75" t="n">
        <v>420</v>
      </c>
      <c r="J77" s="121" t="n">
        <v>172.65799647904</v>
      </c>
      <c r="K77" s="127"/>
      <c r="L77" s="28"/>
      <c r="M77" s="28"/>
      <c r="O77" s="28"/>
      <c r="P77" s="28"/>
    </row>
    <row r="78" s="52" customFormat="true" ht="20.1" hidden="false" customHeight="true" outlineLevel="0" collapsed="false">
      <c r="B78" s="92"/>
      <c r="C78" s="78"/>
      <c r="D78" s="54" t="s">
        <v>49</v>
      </c>
      <c r="E78" s="58" t="n">
        <v>2320807</v>
      </c>
      <c r="F78" s="56" t="n">
        <v>2156255</v>
      </c>
      <c r="G78" s="57" t="n">
        <v>107.631389753612</v>
      </c>
      <c r="H78" s="58" t="n">
        <v>3362268</v>
      </c>
      <c r="I78" s="56" t="n">
        <v>3105067</v>
      </c>
      <c r="J78" s="80" t="n">
        <v>108.283287152388</v>
      </c>
      <c r="K78" s="157"/>
      <c r="L78" s="28"/>
      <c r="M78" s="28"/>
      <c r="N78" s="0"/>
      <c r="O78" s="28"/>
      <c r="P78" s="28"/>
    </row>
    <row r="79" customFormat="false" ht="20.1" hidden="false" customHeight="true" outlineLevel="0" collapsed="false">
      <c r="B79" s="20" t="s">
        <v>77</v>
      </c>
      <c r="C79" s="21" t="n">
        <v>62</v>
      </c>
      <c r="D79" s="82" t="s">
        <v>78</v>
      </c>
      <c r="E79" s="34" t="n">
        <v>4675</v>
      </c>
      <c r="F79" s="68" t="n">
        <v>9160</v>
      </c>
      <c r="G79" s="140" t="n">
        <v>51.0371179039301</v>
      </c>
      <c r="H79" s="34" t="n">
        <v>10231</v>
      </c>
      <c r="I79" s="68" t="n">
        <v>1782</v>
      </c>
      <c r="J79" s="141" t="n">
        <v>574.130190796858</v>
      </c>
      <c r="K79" s="127"/>
      <c r="L79" s="28"/>
      <c r="M79" s="28"/>
      <c r="O79" s="28"/>
      <c r="P79" s="28"/>
    </row>
    <row r="80" customFormat="false" ht="20.1" hidden="false" customHeight="true" outlineLevel="0" collapsed="false">
      <c r="B80" s="20"/>
      <c r="C80" s="29" t="n">
        <v>63</v>
      </c>
      <c r="D80" s="36" t="s">
        <v>79</v>
      </c>
      <c r="E80" s="138" t="n">
        <v>42287</v>
      </c>
      <c r="F80" s="136" t="n">
        <v>40375</v>
      </c>
      <c r="G80" s="160" t="n">
        <v>104.73560371517</v>
      </c>
      <c r="H80" s="138" t="n">
        <v>6918</v>
      </c>
      <c r="I80" s="136" t="n">
        <v>7124</v>
      </c>
      <c r="J80" s="161" t="n">
        <v>97.1083660864683</v>
      </c>
      <c r="K80" s="127"/>
      <c r="L80" s="28"/>
      <c r="M80" s="28"/>
      <c r="O80" s="28"/>
      <c r="P80" s="28"/>
    </row>
    <row r="81" customFormat="false" ht="20.1" hidden="false" customHeight="true" outlineLevel="0" collapsed="false">
      <c r="B81" s="20"/>
      <c r="C81" s="122" t="n">
        <v>64</v>
      </c>
      <c r="D81" s="119" t="s">
        <v>48</v>
      </c>
      <c r="E81" s="74" t="n">
        <v>31273</v>
      </c>
      <c r="F81" s="75" t="n">
        <v>27467</v>
      </c>
      <c r="G81" s="120" t="n">
        <v>113.855761459206</v>
      </c>
      <c r="H81" s="74" t="n">
        <v>22780</v>
      </c>
      <c r="I81" s="75" t="n">
        <v>21362</v>
      </c>
      <c r="J81" s="121" t="n">
        <v>106.636956867738</v>
      </c>
      <c r="K81" s="127"/>
      <c r="L81" s="28"/>
      <c r="M81" s="28"/>
      <c r="O81" s="28"/>
      <c r="P81" s="28"/>
    </row>
    <row r="82" s="52" customFormat="true" ht="20.1" hidden="false" customHeight="true" outlineLevel="0" collapsed="false">
      <c r="B82" s="20"/>
      <c r="C82" s="14"/>
      <c r="D82" s="54" t="s">
        <v>49</v>
      </c>
      <c r="E82" s="55" t="n">
        <v>78235</v>
      </c>
      <c r="F82" s="56" t="n">
        <v>77002</v>
      </c>
      <c r="G82" s="57" t="n">
        <v>101.600948027324</v>
      </c>
      <c r="H82" s="55" t="n">
        <v>39929</v>
      </c>
      <c r="I82" s="56" t="n">
        <v>30268</v>
      </c>
      <c r="J82" s="80" t="n">
        <v>131.917325774245</v>
      </c>
      <c r="K82" s="157"/>
      <c r="L82" s="28"/>
      <c r="M82" s="28"/>
      <c r="N82" s="0"/>
      <c r="O82" s="28"/>
      <c r="P82" s="28"/>
    </row>
    <row r="83" s="52" customFormat="true" ht="20.1" hidden="false" customHeight="true" outlineLevel="0" collapsed="false">
      <c r="B83" s="123" t="s">
        <v>80</v>
      </c>
      <c r="C83" s="123"/>
      <c r="D83" s="123"/>
      <c r="E83" s="55" t="n">
        <v>16285104</v>
      </c>
      <c r="F83" s="56" t="n">
        <v>19630650</v>
      </c>
      <c r="G83" s="57" t="n">
        <v>82.9575367447682</v>
      </c>
      <c r="H83" s="55" t="n">
        <v>6826038</v>
      </c>
      <c r="I83" s="56" t="n">
        <v>7209964</v>
      </c>
      <c r="J83" s="80" t="n">
        <v>94.6750633723381</v>
      </c>
      <c r="K83" s="157"/>
      <c r="L83" s="28"/>
      <c r="M83" s="28"/>
      <c r="N83" s="0"/>
      <c r="O83" s="28"/>
      <c r="P83" s="28"/>
    </row>
    <row r="84" customFormat="false" ht="18" hidden="false" customHeight="true" outlineLevel="0" collapsed="false">
      <c r="B84" s="124"/>
      <c r="C84" s="61"/>
      <c r="D84" s="125"/>
      <c r="E84" s="125"/>
      <c r="F84" s="125"/>
      <c r="G84" s="125"/>
      <c r="H84" s="125"/>
      <c r="I84" s="125"/>
      <c r="J84" s="125"/>
      <c r="K84" s="127"/>
    </row>
    <row r="85" customFormat="false" ht="18" hidden="false" customHeight="true" outlineLevel="0" collapsed="false">
      <c r="B85" s="60"/>
      <c r="C85" s="61"/>
      <c r="D85" s="62"/>
      <c r="E85" s="62"/>
      <c r="F85" s="62"/>
      <c r="G85" s="62"/>
      <c r="H85" s="62"/>
      <c r="I85" s="62"/>
      <c r="J85" s="62"/>
      <c r="K85" s="127"/>
    </row>
    <row r="86" customFormat="false" ht="18" hidden="false" customHeight="true" outlineLevel="0" collapsed="false">
      <c r="B86" s="60"/>
      <c r="C86" s="61"/>
      <c r="D86" s="62"/>
      <c r="E86" s="62"/>
      <c r="F86" s="62"/>
      <c r="G86" s="62"/>
      <c r="H86" s="62"/>
      <c r="I86" s="62"/>
      <c r="J86" s="62"/>
      <c r="K86" s="127"/>
    </row>
    <row r="87" customFormat="false" ht="18" hidden="false" customHeight="true" outlineLevel="0" collapsed="false">
      <c r="B87" s="60"/>
      <c r="C87" s="61"/>
      <c r="D87" s="62"/>
      <c r="E87" s="62"/>
      <c r="F87" s="62"/>
      <c r="G87" s="62"/>
      <c r="H87" s="62"/>
      <c r="I87" s="62"/>
      <c r="J87" s="62"/>
      <c r="K87" s="127"/>
    </row>
    <row r="88" customFormat="false" ht="18" hidden="false" customHeight="true" outlineLevel="0" collapsed="false">
      <c r="B88" s="60"/>
      <c r="C88" s="61"/>
      <c r="D88" s="62"/>
      <c r="E88" s="62"/>
      <c r="F88" s="62"/>
      <c r="G88" s="62"/>
      <c r="H88" s="62"/>
      <c r="I88" s="62"/>
      <c r="J88" s="62"/>
      <c r="K88" s="127"/>
    </row>
    <row r="89" customFormat="false" ht="18" hidden="false" customHeight="true" outlineLevel="0" collapsed="false">
      <c r="B89" s="60"/>
      <c r="C89" s="61"/>
      <c r="D89" s="62"/>
      <c r="E89" s="62"/>
      <c r="F89" s="62"/>
      <c r="G89" s="62"/>
      <c r="H89" s="62"/>
      <c r="I89" s="125"/>
      <c r="J89" s="62"/>
      <c r="K89" s="127"/>
    </row>
    <row r="90" customFormat="false" ht="18" hidden="false" customHeight="true" outlineLevel="0" collapsed="false">
      <c r="B90" s="60"/>
      <c r="C90" s="61"/>
      <c r="D90" s="62"/>
      <c r="E90" s="62"/>
      <c r="F90" s="62"/>
      <c r="G90" s="62"/>
      <c r="H90" s="62"/>
      <c r="I90" s="62"/>
      <c r="J90" s="62"/>
      <c r="K90" s="127"/>
    </row>
    <row r="91" customFormat="false" ht="18" hidden="false" customHeight="true" outlineLevel="0" collapsed="false">
      <c r="B91" s="60"/>
      <c r="C91" s="61"/>
      <c r="D91" s="62"/>
      <c r="E91" s="62"/>
      <c r="F91" s="62"/>
      <c r="G91" s="62"/>
      <c r="H91" s="62"/>
      <c r="I91" s="62"/>
      <c r="J91" s="62"/>
      <c r="K91" s="127"/>
    </row>
    <row r="92" customFormat="false" ht="18" hidden="false" customHeight="true" outlineLevel="0" collapsed="false">
      <c r="B92" s="60"/>
      <c r="C92" s="61"/>
      <c r="D92" s="62"/>
      <c r="E92" s="62"/>
      <c r="F92" s="62"/>
      <c r="G92" s="62"/>
      <c r="H92" s="62"/>
      <c r="I92" s="62"/>
      <c r="J92" s="62"/>
      <c r="K92" s="127"/>
    </row>
    <row r="93" customFormat="false" ht="18" hidden="false" customHeight="true" outlineLevel="0" collapsed="false">
      <c r="B93" s="127"/>
      <c r="C93" s="61"/>
      <c r="D93" s="128"/>
      <c r="E93" s="128"/>
      <c r="F93" s="128"/>
      <c r="G93" s="128"/>
      <c r="H93" s="128"/>
      <c r="I93" s="128"/>
      <c r="J93" s="128"/>
      <c r="K93" s="127"/>
    </row>
    <row r="94" customFormat="false" ht="18" hidden="false" customHeight="true" outlineLevel="0" collapsed="false"/>
  </sheetData>
  <mergeCells count="14">
    <mergeCell ref="B1:D1"/>
    <mergeCell ref="D2:J2"/>
    <mergeCell ref="H3:J3"/>
    <mergeCell ref="D4:D5"/>
    <mergeCell ref="E4:G4"/>
    <mergeCell ref="H4:J4"/>
    <mergeCell ref="B6:B44"/>
    <mergeCell ref="D48:D49"/>
    <mergeCell ref="E48:G48"/>
    <mergeCell ref="H48:J48"/>
    <mergeCell ref="B50:B60"/>
    <mergeCell ref="B61:B78"/>
    <mergeCell ref="B79:B82"/>
    <mergeCell ref="B83:D83"/>
  </mergeCells>
  <printOptions headings="false" gridLines="false" gridLinesSet="true" horizontalCentered="true" verticalCentered="false"/>
  <pageMargins left="0.196527777777778" right="0.196527777777778" top="0.747916666666667" bottom="0.747916666666667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9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2.87"/>
    <col collapsed="false" customWidth="true" hidden="false" outlineLevel="0" max="3" min="3" style="1" width="2.87"/>
    <col collapsed="false" customWidth="true" hidden="false" outlineLevel="0" max="4" min="4" style="2" width="25.62"/>
    <col collapsed="false" customWidth="true" hidden="false" outlineLevel="0" max="5" min="5" style="2" width="14.12"/>
    <col collapsed="false" customWidth="true" hidden="false" outlineLevel="0" max="6" min="6" style="2" width="14.99"/>
    <col collapsed="false" customWidth="true" hidden="false" outlineLevel="0" max="7" min="7" style="2" width="10.49"/>
    <col collapsed="false" customWidth="true" hidden="false" outlineLevel="0" max="8" min="8" style="2" width="14.12"/>
    <col collapsed="false" customWidth="true" hidden="false" outlineLevel="0" max="9" min="9" style="2" width="14.99"/>
    <col collapsed="false" customWidth="true" hidden="false" outlineLevel="0" max="10" min="10" style="2" width="10.49"/>
  </cols>
  <sheetData>
    <row r="1" customFormat="false" ht="18.75" hidden="false" customHeight="true" outlineLevel="0" collapsed="false">
      <c r="B1" s="3"/>
      <c r="C1" s="3"/>
      <c r="D1" s="3"/>
    </row>
    <row r="2" customFormat="false" ht="18.75" hidden="false" customHeight="false" outlineLevel="0" collapsed="false">
      <c r="D2" s="4" t="s">
        <v>86</v>
      </c>
      <c r="E2" s="4"/>
      <c r="F2" s="4"/>
      <c r="G2" s="4"/>
      <c r="H2" s="4"/>
      <c r="I2" s="4"/>
      <c r="J2" s="4"/>
    </row>
    <row r="3" customFormat="false" ht="15" hidden="false" customHeight="false" outlineLevel="0" collapsed="false">
      <c r="B3" s="5"/>
      <c r="D3" s="6"/>
      <c r="E3" s="6"/>
      <c r="F3" s="6"/>
      <c r="G3" s="6"/>
      <c r="H3" s="7" t="s">
        <v>2</v>
      </c>
      <c r="I3" s="7"/>
      <c r="J3" s="7"/>
    </row>
    <row r="4" customFormat="false" ht="20.1" hidden="false" customHeight="true" outlineLevel="0" collapsed="false">
      <c r="B4" s="8"/>
      <c r="C4" s="9"/>
      <c r="D4" s="10" t="s">
        <v>3</v>
      </c>
      <c r="E4" s="11" t="s">
        <v>82</v>
      </c>
      <c r="F4" s="11"/>
      <c r="G4" s="11"/>
      <c r="H4" s="12" t="s">
        <v>83</v>
      </c>
      <c r="I4" s="12"/>
      <c r="J4" s="12"/>
      <c r="K4" s="127"/>
    </row>
    <row r="5" customFormat="false" ht="20.1" hidden="false" customHeight="true" outlineLevel="0" collapsed="false">
      <c r="B5" s="13"/>
      <c r="C5" s="14"/>
      <c r="D5" s="10"/>
      <c r="E5" s="15" t="s">
        <v>84</v>
      </c>
      <c r="F5" s="162" t="s">
        <v>87</v>
      </c>
      <c r="G5" s="17" t="s">
        <v>88</v>
      </c>
      <c r="H5" s="15" t="s">
        <v>84</v>
      </c>
      <c r="I5" s="162" t="s">
        <v>87</v>
      </c>
      <c r="J5" s="19" t="s">
        <v>88</v>
      </c>
      <c r="K5" s="127"/>
    </row>
    <row r="6" customFormat="false" ht="20.1" hidden="false" customHeight="true" outlineLevel="0" collapsed="false">
      <c r="B6" s="20" t="s">
        <v>9</v>
      </c>
      <c r="C6" s="21" t="n">
        <v>1</v>
      </c>
      <c r="D6" s="22" t="s">
        <v>10</v>
      </c>
      <c r="E6" s="23" t="n">
        <v>1593977</v>
      </c>
      <c r="F6" s="24" t="n">
        <v>1033494</v>
      </c>
      <c r="G6" s="25" t="n">
        <v>154.231887990039</v>
      </c>
      <c r="H6" s="23" t="n">
        <v>85468</v>
      </c>
      <c r="I6" s="26" t="n">
        <v>20901</v>
      </c>
      <c r="J6" s="27" t="n">
        <v>408.918233577341</v>
      </c>
      <c r="K6" s="127"/>
    </row>
    <row r="7" customFormat="false" ht="20.1" hidden="false" customHeight="true" outlineLevel="0" collapsed="false">
      <c r="B7" s="20"/>
      <c r="C7" s="29" t="n">
        <v>2</v>
      </c>
      <c r="D7" s="30" t="s">
        <v>11</v>
      </c>
      <c r="E7" s="41" t="n">
        <v>10</v>
      </c>
      <c r="F7" s="32" t="n">
        <v>2880</v>
      </c>
      <c r="G7" s="44" t="n">
        <v>0.347222222222222</v>
      </c>
      <c r="H7" s="41" t="n">
        <v>3</v>
      </c>
      <c r="I7" s="34" t="n">
        <v>91</v>
      </c>
      <c r="J7" s="27" t="n">
        <v>3.28227571115974</v>
      </c>
      <c r="K7" s="127"/>
    </row>
    <row r="8" customFormat="false" ht="20.1" hidden="false" customHeight="true" outlineLevel="0" collapsed="false">
      <c r="B8" s="20"/>
      <c r="C8" s="29" t="n">
        <v>3</v>
      </c>
      <c r="D8" s="36" t="s">
        <v>13</v>
      </c>
      <c r="E8" s="37" t="s">
        <v>12</v>
      </c>
      <c r="F8" s="32" t="n">
        <v>6</v>
      </c>
      <c r="G8" s="38" t="s">
        <v>12</v>
      </c>
      <c r="H8" s="37" t="s">
        <v>12</v>
      </c>
      <c r="I8" s="32" t="n">
        <v>3</v>
      </c>
      <c r="J8" s="40" t="s">
        <v>12</v>
      </c>
      <c r="K8" s="127"/>
    </row>
    <row r="9" customFormat="false" ht="20.1" hidden="false" customHeight="true" outlineLevel="0" collapsed="false">
      <c r="B9" s="20"/>
      <c r="C9" s="29" t="n">
        <v>4</v>
      </c>
      <c r="D9" s="36" t="s">
        <v>14</v>
      </c>
      <c r="E9" s="41" t="n">
        <v>49669</v>
      </c>
      <c r="F9" s="32" t="n">
        <v>14362</v>
      </c>
      <c r="G9" s="44" t="n">
        <v>345.832114857055</v>
      </c>
      <c r="H9" s="41" t="n">
        <v>306875</v>
      </c>
      <c r="I9" s="34" t="n">
        <v>204781</v>
      </c>
      <c r="J9" s="27" t="n">
        <v>149.854950889472</v>
      </c>
      <c r="K9" s="127"/>
    </row>
    <row r="10" customFormat="false" ht="20.1" hidden="false" customHeight="true" outlineLevel="0" collapsed="false">
      <c r="B10" s="20"/>
      <c r="C10" s="29" t="n">
        <v>5</v>
      </c>
      <c r="D10" s="36" t="s">
        <v>15</v>
      </c>
      <c r="E10" s="37" t="s">
        <v>12</v>
      </c>
      <c r="F10" s="37" t="s">
        <v>12</v>
      </c>
      <c r="G10" s="38" t="s">
        <v>12</v>
      </c>
      <c r="H10" s="37" t="s">
        <v>12</v>
      </c>
      <c r="I10" s="37" t="s">
        <v>12</v>
      </c>
      <c r="J10" s="40" t="s">
        <v>12</v>
      </c>
      <c r="K10" s="127"/>
    </row>
    <row r="11" customFormat="false" ht="20.1" hidden="false" customHeight="true" outlineLevel="0" collapsed="false">
      <c r="B11" s="20"/>
      <c r="C11" s="29" t="n">
        <v>6</v>
      </c>
      <c r="D11" s="36" t="s">
        <v>16</v>
      </c>
      <c r="E11" s="41" t="n">
        <v>530690</v>
      </c>
      <c r="F11" s="32" t="n">
        <v>346348</v>
      </c>
      <c r="G11" s="44" t="n">
        <v>153.224555144915</v>
      </c>
      <c r="H11" s="41" t="n">
        <v>55791</v>
      </c>
      <c r="I11" s="34" t="n">
        <v>25059</v>
      </c>
      <c r="J11" s="27" t="n">
        <v>222.642687504521</v>
      </c>
      <c r="K11" s="127"/>
    </row>
    <row r="12" customFormat="false" ht="20.1" hidden="false" customHeight="true" outlineLevel="0" collapsed="false">
      <c r="B12" s="20"/>
      <c r="C12" s="29" t="n">
        <v>7</v>
      </c>
      <c r="D12" s="36" t="s">
        <v>17</v>
      </c>
      <c r="E12" s="41" t="n">
        <v>12711</v>
      </c>
      <c r="F12" s="32" t="n">
        <v>27414</v>
      </c>
      <c r="G12" s="44" t="n">
        <v>46.3649959874517</v>
      </c>
      <c r="H12" s="41" t="n">
        <v>4447</v>
      </c>
      <c r="I12" s="34" t="n">
        <v>7493</v>
      </c>
      <c r="J12" s="27" t="n">
        <v>59.3473215870436</v>
      </c>
      <c r="K12" s="127"/>
    </row>
    <row r="13" customFormat="false" ht="20.1" hidden="false" customHeight="true" outlineLevel="0" collapsed="false">
      <c r="B13" s="20"/>
      <c r="C13" s="29" t="n">
        <v>8</v>
      </c>
      <c r="D13" s="36" t="s">
        <v>18</v>
      </c>
      <c r="E13" s="41" t="n">
        <v>3491147</v>
      </c>
      <c r="F13" s="32" t="n">
        <v>2590094</v>
      </c>
      <c r="G13" s="44" t="n">
        <v>134.788446657801</v>
      </c>
      <c r="H13" s="41" t="n">
        <v>607265</v>
      </c>
      <c r="I13" s="34" t="n">
        <v>415157</v>
      </c>
      <c r="J13" s="27" t="n">
        <v>146.273646999599</v>
      </c>
      <c r="K13" s="127"/>
    </row>
    <row r="14" customFormat="false" ht="20.1" hidden="false" customHeight="true" outlineLevel="0" collapsed="false">
      <c r="B14" s="20"/>
      <c r="C14" s="29" t="n">
        <v>9</v>
      </c>
      <c r="D14" s="36" t="s">
        <v>19</v>
      </c>
      <c r="E14" s="41" t="n">
        <v>1782765</v>
      </c>
      <c r="F14" s="32" t="n">
        <v>974969</v>
      </c>
      <c r="G14" s="44" t="n">
        <v>182.853581130715</v>
      </c>
      <c r="H14" s="41" t="n">
        <v>86421</v>
      </c>
      <c r="I14" s="34" t="n">
        <v>60869</v>
      </c>
      <c r="J14" s="27" t="n">
        <v>141.9791420235</v>
      </c>
      <c r="K14" s="127"/>
    </row>
    <row r="15" customFormat="false" ht="20.1" hidden="false" customHeight="true" outlineLevel="0" collapsed="false">
      <c r="B15" s="20"/>
      <c r="C15" s="29" t="n">
        <v>10</v>
      </c>
      <c r="D15" s="36" t="s">
        <v>20</v>
      </c>
      <c r="E15" s="41" t="n">
        <v>363490</v>
      </c>
      <c r="F15" s="32" t="n">
        <v>390258</v>
      </c>
      <c r="G15" s="44" t="n">
        <v>93.1409621031669</v>
      </c>
      <c r="H15" s="41" t="n">
        <v>20984</v>
      </c>
      <c r="I15" s="34" t="n">
        <v>28344</v>
      </c>
      <c r="J15" s="27" t="n">
        <v>74.0335112417268</v>
      </c>
      <c r="K15" s="127"/>
    </row>
    <row r="16" customFormat="false" ht="20.1" hidden="false" customHeight="true" outlineLevel="0" collapsed="false">
      <c r="B16" s="20"/>
      <c r="C16" s="29" t="n">
        <v>11</v>
      </c>
      <c r="D16" s="36" t="s">
        <v>21</v>
      </c>
      <c r="E16" s="41" t="n">
        <v>65103</v>
      </c>
      <c r="F16" s="32" t="n">
        <v>44593</v>
      </c>
      <c r="G16" s="44" t="n">
        <v>145.993954153828</v>
      </c>
      <c r="H16" s="41" t="n">
        <v>44247</v>
      </c>
      <c r="I16" s="34" t="n">
        <v>26509</v>
      </c>
      <c r="J16" s="27" t="n">
        <v>166.91137489321</v>
      </c>
      <c r="K16" s="127"/>
    </row>
    <row r="17" customFormat="false" ht="20.1" hidden="false" customHeight="true" outlineLevel="0" collapsed="false">
      <c r="B17" s="20"/>
      <c r="C17" s="29" t="n">
        <v>12</v>
      </c>
      <c r="D17" s="36" t="s">
        <v>22</v>
      </c>
      <c r="E17" s="41" t="n">
        <v>9604</v>
      </c>
      <c r="F17" s="32" t="n">
        <v>20444</v>
      </c>
      <c r="G17" s="44" t="n">
        <v>46.9751679973077</v>
      </c>
      <c r="H17" s="41" t="n">
        <v>4053</v>
      </c>
      <c r="I17" s="34" t="n">
        <v>7258</v>
      </c>
      <c r="J17" s="27" t="n">
        <v>55.8429431433733</v>
      </c>
      <c r="K17" s="127"/>
    </row>
    <row r="18" customFormat="false" ht="20.1" hidden="false" customHeight="true" outlineLevel="0" collapsed="false">
      <c r="B18" s="20"/>
      <c r="C18" s="29" t="n">
        <v>13</v>
      </c>
      <c r="D18" s="36" t="s">
        <v>23</v>
      </c>
      <c r="E18" s="41" t="n">
        <v>9932</v>
      </c>
      <c r="F18" s="32" t="n">
        <v>13101</v>
      </c>
      <c r="G18" s="44" t="n">
        <v>75.8091330014518</v>
      </c>
      <c r="H18" s="41" t="n">
        <v>4682</v>
      </c>
      <c r="I18" s="34" t="n">
        <v>5824</v>
      </c>
      <c r="J18" s="27" t="n">
        <v>80.3878379540905</v>
      </c>
      <c r="K18" s="127"/>
    </row>
    <row r="19" customFormat="false" ht="20.1" hidden="false" customHeight="true" outlineLevel="0" collapsed="false">
      <c r="B19" s="20"/>
      <c r="C19" s="29" t="n">
        <v>14</v>
      </c>
      <c r="D19" s="30" t="s">
        <v>24</v>
      </c>
      <c r="E19" s="41" t="n">
        <v>13825</v>
      </c>
      <c r="F19" s="32" t="n">
        <v>31625</v>
      </c>
      <c r="G19" s="44" t="n">
        <v>43.7148621045109</v>
      </c>
      <c r="H19" s="41" t="n">
        <v>2708</v>
      </c>
      <c r="I19" s="34" t="n">
        <v>6145</v>
      </c>
      <c r="J19" s="27" t="n">
        <v>44.0654798711231</v>
      </c>
      <c r="K19" s="127"/>
    </row>
    <row r="20" customFormat="false" ht="20.1" hidden="false" customHeight="true" outlineLevel="0" collapsed="false">
      <c r="B20" s="20"/>
      <c r="C20" s="29" t="n">
        <v>15</v>
      </c>
      <c r="D20" s="36" t="s">
        <v>25</v>
      </c>
      <c r="E20" s="41" t="n">
        <v>145432</v>
      </c>
      <c r="F20" s="32" t="n">
        <v>169042</v>
      </c>
      <c r="G20" s="44" t="n">
        <v>86.0329570010023</v>
      </c>
      <c r="H20" s="41" t="n">
        <v>92815</v>
      </c>
      <c r="I20" s="34" t="n">
        <v>102358</v>
      </c>
      <c r="J20" s="27" t="n">
        <v>90.6772573673935</v>
      </c>
      <c r="K20" s="127"/>
    </row>
    <row r="21" customFormat="false" ht="20.1" hidden="false" customHeight="true" outlineLevel="0" collapsed="false">
      <c r="B21" s="20"/>
      <c r="C21" s="29" t="n">
        <v>16</v>
      </c>
      <c r="D21" s="36" t="s">
        <v>26</v>
      </c>
      <c r="E21" s="41" t="n">
        <v>47815</v>
      </c>
      <c r="F21" s="32" t="n">
        <v>64438</v>
      </c>
      <c r="G21" s="44" t="n">
        <v>74.2031039381336</v>
      </c>
      <c r="H21" s="41" t="n">
        <v>17711</v>
      </c>
      <c r="I21" s="34" t="n">
        <v>19843</v>
      </c>
      <c r="J21" s="27" t="n">
        <v>89.2541078316547</v>
      </c>
      <c r="K21" s="127"/>
    </row>
    <row r="22" customFormat="false" ht="20.1" hidden="false" customHeight="true" outlineLevel="0" collapsed="false">
      <c r="B22" s="20"/>
      <c r="C22" s="29" t="n">
        <v>17</v>
      </c>
      <c r="D22" s="36" t="s">
        <v>27</v>
      </c>
      <c r="E22" s="41" t="n">
        <v>40783</v>
      </c>
      <c r="F22" s="32" t="n">
        <v>92784</v>
      </c>
      <c r="G22" s="69" t="n">
        <v>43.9548714322975</v>
      </c>
      <c r="H22" s="41" t="n">
        <v>15307</v>
      </c>
      <c r="I22" s="32" t="n">
        <v>28561</v>
      </c>
      <c r="J22" s="27" t="n">
        <v>53.5930263347746</v>
      </c>
      <c r="K22" s="127"/>
    </row>
    <row r="23" customFormat="false" ht="20.1" hidden="false" customHeight="true" outlineLevel="0" collapsed="false">
      <c r="B23" s="20"/>
      <c r="C23" s="29" t="n">
        <v>18</v>
      </c>
      <c r="D23" s="30" t="s">
        <v>28</v>
      </c>
      <c r="E23" s="41" t="n">
        <v>63084</v>
      </c>
      <c r="F23" s="32" t="n">
        <v>65397</v>
      </c>
      <c r="G23" s="69" t="n">
        <v>96.4619039434644</v>
      </c>
      <c r="H23" s="41" t="n">
        <v>26922</v>
      </c>
      <c r="I23" s="32" t="n">
        <v>22688</v>
      </c>
      <c r="J23" s="27" t="n">
        <v>118.658786528079</v>
      </c>
      <c r="K23" s="127"/>
    </row>
    <row r="24" customFormat="false" ht="20.1" hidden="false" customHeight="true" outlineLevel="0" collapsed="false">
      <c r="B24" s="20"/>
      <c r="C24" s="29" t="n">
        <v>19</v>
      </c>
      <c r="D24" s="36" t="s">
        <v>29</v>
      </c>
      <c r="E24" s="41" t="n">
        <v>111833</v>
      </c>
      <c r="F24" s="32" t="n">
        <v>122312</v>
      </c>
      <c r="G24" s="44" t="n">
        <v>91.4326541888173</v>
      </c>
      <c r="H24" s="41" t="n">
        <v>164276</v>
      </c>
      <c r="I24" s="34" t="n">
        <v>142534</v>
      </c>
      <c r="J24" s="27" t="n">
        <v>115.254167026301</v>
      </c>
      <c r="K24" s="127"/>
    </row>
    <row r="25" customFormat="false" ht="20.1" hidden="false" customHeight="true" outlineLevel="0" collapsed="false">
      <c r="B25" s="20"/>
      <c r="C25" s="29" t="n">
        <v>20</v>
      </c>
      <c r="D25" s="36" t="s">
        <v>30</v>
      </c>
      <c r="E25" s="41" t="n">
        <v>46759</v>
      </c>
      <c r="F25" s="32" t="n">
        <v>355985</v>
      </c>
      <c r="G25" s="44" t="n">
        <v>13.1350914619124</v>
      </c>
      <c r="H25" s="41" t="n">
        <v>11421</v>
      </c>
      <c r="I25" s="34" t="n">
        <v>23053</v>
      </c>
      <c r="J25" s="27" t="n">
        <v>49.5407532667495</v>
      </c>
      <c r="K25" s="127"/>
    </row>
    <row r="26" customFormat="false" ht="20.1" hidden="false" customHeight="true" outlineLevel="0" collapsed="false">
      <c r="B26" s="20"/>
      <c r="C26" s="29" t="n">
        <v>21</v>
      </c>
      <c r="D26" s="36" t="s">
        <v>31</v>
      </c>
      <c r="E26" s="41" t="n">
        <v>13174</v>
      </c>
      <c r="F26" s="32" t="n">
        <v>28229</v>
      </c>
      <c r="G26" s="44" t="n">
        <v>46.6686504562716</v>
      </c>
      <c r="H26" s="41" t="n">
        <v>7140</v>
      </c>
      <c r="I26" s="34" t="n">
        <v>4151</v>
      </c>
      <c r="J26" s="27" t="n">
        <v>171.987263692752</v>
      </c>
      <c r="K26" s="127"/>
    </row>
    <row r="27" customFormat="false" ht="20.1" hidden="false" customHeight="true" outlineLevel="0" collapsed="false">
      <c r="B27" s="20"/>
      <c r="C27" s="29" t="n">
        <v>22</v>
      </c>
      <c r="D27" s="36" t="s">
        <v>32</v>
      </c>
      <c r="E27" s="31" t="s">
        <v>12</v>
      </c>
      <c r="F27" s="136" t="n">
        <v>3</v>
      </c>
      <c r="G27" s="33" t="s">
        <v>12</v>
      </c>
      <c r="H27" s="31" t="s">
        <v>12</v>
      </c>
      <c r="I27" s="138" t="n">
        <v>2</v>
      </c>
      <c r="J27" s="35" t="s">
        <v>12</v>
      </c>
      <c r="K27" s="127"/>
    </row>
    <row r="28" customFormat="false" ht="20.1" hidden="false" customHeight="true" outlineLevel="0" collapsed="false">
      <c r="B28" s="20"/>
      <c r="C28" s="29" t="n">
        <v>23</v>
      </c>
      <c r="D28" s="36" t="s">
        <v>33</v>
      </c>
      <c r="E28" s="41" t="n">
        <v>12945</v>
      </c>
      <c r="F28" s="32" t="n">
        <v>49632</v>
      </c>
      <c r="G28" s="44" t="n">
        <v>26.0824274906058</v>
      </c>
      <c r="H28" s="41" t="n">
        <v>9896</v>
      </c>
      <c r="I28" s="34" t="n">
        <v>34802</v>
      </c>
      <c r="J28" s="27" t="n">
        <v>28.4361736965294</v>
      </c>
      <c r="K28" s="127"/>
    </row>
    <row r="29" customFormat="false" ht="20.1" hidden="false" customHeight="true" outlineLevel="0" collapsed="false">
      <c r="B29" s="20"/>
      <c r="C29" s="29" t="n">
        <v>24</v>
      </c>
      <c r="D29" s="36" t="s">
        <v>34</v>
      </c>
      <c r="E29" s="41" t="n">
        <v>139605</v>
      </c>
      <c r="F29" s="32" t="n">
        <v>195704</v>
      </c>
      <c r="G29" s="44" t="n">
        <v>71.3345008105096</v>
      </c>
      <c r="H29" s="41" t="n">
        <v>164231</v>
      </c>
      <c r="I29" s="34" t="n">
        <v>179807</v>
      </c>
      <c r="J29" s="27" t="n">
        <v>91.3371564529616</v>
      </c>
      <c r="K29" s="127"/>
    </row>
    <row r="30" customFormat="false" ht="20.1" hidden="false" customHeight="true" outlineLevel="0" collapsed="false">
      <c r="B30" s="20"/>
      <c r="C30" s="29" t="n">
        <v>25</v>
      </c>
      <c r="D30" s="36" t="s">
        <v>35</v>
      </c>
      <c r="E30" s="135" t="n">
        <v>8308</v>
      </c>
      <c r="F30" s="136" t="n">
        <v>949</v>
      </c>
      <c r="G30" s="137" t="n">
        <v>875.632377740304</v>
      </c>
      <c r="H30" s="135" t="n">
        <v>2502</v>
      </c>
      <c r="I30" s="138" t="n">
        <v>216</v>
      </c>
      <c r="J30" s="141" t="n">
        <v>1157.2617946346</v>
      </c>
      <c r="K30" s="127"/>
    </row>
    <row r="31" customFormat="false" ht="20.1" hidden="false" customHeight="true" outlineLevel="0" collapsed="false">
      <c r="B31" s="20"/>
      <c r="C31" s="29" t="n">
        <v>26</v>
      </c>
      <c r="D31" s="36" t="s">
        <v>36</v>
      </c>
      <c r="E31" s="41" t="n">
        <v>350394</v>
      </c>
      <c r="F31" s="32" t="n">
        <v>208084</v>
      </c>
      <c r="G31" s="44" t="n">
        <v>168.390821077197</v>
      </c>
      <c r="H31" s="41" t="n">
        <v>179520</v>
      </c>
      <c r="I31" s="34" t="n">
        <v>121187</v>
      </c>
      <c r="J31" s="27" t="n">
        <v>148.134293463013</v>
      </c>
      <c r="K31" s="127"/>
    </row>
    <row r="32" customFormat="false" ht="20.1" hidden="false" customHeight="true" outlineLevel="0" collapsed="false">
      <c r="B32" s="20"/>
      <c r="C32" s="29" t="n">
        <v>27</v>
      </c>
      <c r="D32" s="36" t="s">
        <v>37</v>
      </c>
      <c r="E32" s="31" t="s">
        <v>12</v>
      </c>
      <c r="F32" s="32" t="n">
        <v>2755</v>
      </c>
      <c r="G32" s="38" t="s">
        <v>12</v>
      </c>
      <c r="H32" s="31" t="s">
        <v>12</v>
      </c>
      <c r="I32" s="32" t="n">
        <v>2372</v>
      </c>
      <c r="J32" s="40" t="s">
        <v>12</v>
      </c>
      <c r="K32" s="127"/>
    </row>
    <row r="33" customFormat="false" ht="20.1" hidden="false" customHeight="true" outlineLevel="0" collapsed="false">
      <c r="B33" s="20"/>
      <c r="C33" s="29" t="n">
        <v>28</v>
      </c>
      <c r="D33" s="36" t="s">
        <v>38</v>
      </c>
      <c r="E33" s="41" t="n">
        <v>30656</v>
      </c>
      <c r="F33" s="32" t="n">
        <v>32574</v>
      </c>
      <c r="G33" s="44" t="n">
        <v>94.1136741798623</v>
      </c>
      <c r="H33" s="41" t="n">
        <v>38421</v>
      </c>
      <c r="I33" s="34" t="n">
        <v>30091</v>
      </c>
      <c r="J33" s="27" t="n">
        <v>127.679808849518</v>
      </c>
      <c r="K33" s="127"/>
    </row>
    <row r="34" customFormat="false" ht="20.1" hidden="false" customHeight="true" outlineLevel="0" collapsed="false">
      <c r="B34" s="20"/>
      <c r="C34" s="29" t="n">
        <v>29</v>
      </c>
      <c r="D34" s="36" t="s">
        <v>39</v>
      </c>
      <c r="E34" s="41" t="n">
        <v>126216</v>
      </c>
      <c r="F34" s="32" t="n">
        <v>124875</v>
      </c>
      <c r="G34" s="44" t="n">
        <v>101.073904529932</v>
      </c>
      <c r="H34" s="41" t="n">
        <v>70536</v>
      </c>
      <c r="I34" s="34" t="n">
        <v>53460</v>
      </c>
      <c r="J34" s="27" t="n">
        <v>131.941178125847</v>
      </c>
      <c r="K34" s="127"/>
    </row>
    <row r="35" customFormat="false" ht="20.1" hidden="false" customHeight="true" outlineLevel="0" collapsed="false">
      <c r="B35" s="20"/>
      <c r="C35" s="29" t="n">
        <v>30</v>
      </c>
      <c r="D35" s="36" t="s">
        <v>40</v>
      </c>
      <c r="E35" s="41" t="n">
        <v>74753</v>
      </c>
      <c r="F35" s="32" t="n">
        <v>105869</v>
      </c>
      <c r="G35" s="44" t="n">
        <v>70.6084878481898</v>
      </c>
      <c r="H35" s="41" t="n">
        <v>86867</v>
      </c>
      <c r="I35" s="34" t="n">
        <v>104051</v>
      </c>
      <c r="J35" s="27" t="n">
        <v>83.4850606696877</v>
      </c>
      <c r="K35" s="127"/>
    </row>
    <row r="36" customFormat="false" ht="20.1" hidden="false" customHeight="true" outlineLevel="0" collapsed="false">
      <c r="B36" s="20"/>
      <c r="C36" s="29" t="n">
        <v>31</v>
      </c>
      <c r="D36" s="30" t="s">
        <v>41</v>
      </c>
      <c r="E36" s="41" t="n">
        <v>24028</v>
      </c>
      <c r="F36" s="32" t="n">
        <v>28246</v>
      </c>
      <c r="G36" s="44" t="n">
        <v>85.0664449945337</v>
      </c>
      <c r="H36" s="41" t="n">
        <v>15258</v>
      </c>
      <c r="I36" s="34" t="n">
        <v>15299</v>
      </c>
      <c r="J36" s="27" t="n">
        <v>99.7304673252093</v>
      </c>
      <c r="K36" s="127"/>
    </row>
    <row r="37" customFormat="false" ht="20.1" hidden="false" customHeight="true" outlineLevel="0" collapsed="false">
      <c r="B37" s="20"/>
      <c r="C37" s="29" t="n">
        <v>32</v>
      </c>
      <c r="D37" s="36" t="s">
        <v>42</v>
      </c>
      <c r="E37" s="41" t="n">
        <v>961</v>
      </c>
      <c r="F37" s="32" t="n">
        <v>3072</v>
      </c>
      <c r="G37" s="44" t="n">
        <v>31.2825520833333</v>
      </c>
      <c r="H37" s="41" t="n">
        <v>1747</v>
      </c>
      <c r="I37" s="34" t="n">
        <v>3941</v>
      </c>
      <c r="J37" s="27" t="n">
        <v>44.3283893773244</v>
      </c>
      <c r="K37" s="127"/>
    </row>
    <row r="38" customFormat="false" ht="20.1" hidden="false" customHeight="true" outlineLevel="0" collapsed="false">
      <c r="B38" s="20"/>
      <c r="C38" s="29" t="n">
        <v>33</v>
      </c>
      <c r="D38" s="36" t="s">
        <v>43</v>
      </c>
      <c r="E38" s="41" t="n">
        <v>26439</v>
      </c>
      <c r="F38" s="32" t="n">
        <v>24818</v>
      </c>
      <c r="G38" s="44" t="n">
        <v>106.533266713945</v>
      </c>
      <c r="H38" s="41" t="n">
        <v>34354</v>
      </c>
      <c r="I38" s="34" t="n">
        <v>31802</v>
      </c>
      <c r="J38" s="27" t="n">
        <v>108.026011269873</v>
      </c>
      <c r="K38" s="127"/>
    </row>
    <row r="39" customFormat="false" ht="20.1" hidden="false" customHeight="true" outlineLevel="0" collapsed="false">
      <c r="B39" s="20"/>
      <c r="C39" s="29" t="n">
        <v>34</v>
      </c>
      <c r="D39" s="36" t="s">
        <v>44</v>
      </c>
      <c r="E39" s="41" t="n">
        <v>3500</v>
      </c>
      <c r="F39" s="32" t="n">
        <v>5301</v>
      </c>
      <c r="G39" s="44" t="n">
        <v>66.0291937205959</v>
      </c>
      <c r="H39" s="41" t="n">
        <v>1247</v>
      </c>
      <c r="I39" s="34" t="n">
        <v>750</v>
      </c>
      <c r="J39" s="27" t="n">
        <v>166.267245964888</v>
      </c>
      <c r="K39" s="127"/>
    </row>
    <row r="40" customFormat="false" ht="20.1" hidden="false" customHeight="true" outlineLevel="0" collapsed="false">
      <c r="B40" s="20"/>
      <c r="C40" s="29" t="n">
        <v>35</v>
      </c>
      <c r="D40" s="36" t="s">
        <v>45</v>
      </c>
      <c r="E40" s="41" t="n">
        <v>258925</v>
      </c>
      <c r="F40" s="32" t="n">
        <v>234927</v>
      </c>
      <c r="G40" s="44" t="n">
        <v>110.215040490038</v>
      </c>
      <c r="H40" s="41" t="n">
        <v>157619</v>
      </c>
      <c r="I40" s="34" t="n">
        <v>110674</v>
      </c>
      <c r="J40" s="27" t="n">
        <v>142.417020476119</v>
      </c>
      <c r="K40" s="142"/>
    </row>
    <row r="41" customFormat="false" ht="20.1" hidden="false" customHeight="true" outlineLevel="0" collapsed="false">
      <c r="B41" s="20"/>
      <c r="C41" s="29" t="n">
        <v>36</v>
      </c>
      <c r="D41" s="36" t="s">
        <v>46</v>
      </c>
      <c r="E41" s="41" t="n">
        <v>4481</v>
      </c>
      <c r="F41" s="32" t="n">
        <v>7264</v>
      </c>
      <c r="G41" s="69" t="n">
        <v>61.6877753303965</v>
      </c>
      <c r="H41" s="41" t="n">
        <v>2618</v>
      </c>
      <c r="I41" s="32" t="n">
        <v>4890</v>
      </c>
      <c r="J41" s="27" t="n">
        <v>53.5400220867929</v>
      </c>
      <c r="K41" s="142"/>
    </row>
    <row r="42" customFormat="false" ht="20.1" hidden="false" customHeight="true" outlineLevel="0" collapsed="false">
      <c r="B42" s="20"/>
      <c r="C42" s="29" t="n">
        <v>37</v>
      </c>
      <c r="D42" s="36" t="s">
        <v>47</v>
      </c>
      <c r="E42" s="41" t="n">
        <v>147</v>
      </c>
      <c r="F42" s="32" t="n">
        <v>7375</v>
      </c>
      <c r="G42" s="69" t="n">
        <v>1.99311223798031</v>
      </c>
      <c r="H42" s="41" t="n">
        <v>291</v>
      </c>
      <c r="I42" s="32" t="n">
        <v>1747</v>
      </c>
      <c r="J42" s="27" t="n">
        <v>16.6552197802198</v>
      </c>
      <c r="K42" s="127"/>
    </row>
    <row r="43" customFormat="false" ht="20.1" hidden="false" customHeight="true" outlineLevel="0" collapsed="false">
      <c r="B43" s="20"/>
      <c r="C43" s="29" t="n">
        <v>38</v>
      </c>
      <c r="D43" s="45" t="s">
        <v>48</v>
      </c>
      <c r="E43" s="46" t="n">
        <v>832683</v>
      </c>
      <c r="F43" s="85" t="n">
        <v>587788</v>
      </c>
      <c r="G43" s="86" t="n">
        <v>141.663669273126</v>
      </c>
      <c r="H43" s="163" t="n">
        <v>357710</v>
      </c>
      <c r="I43" s="85" t="n">
        <v>251904</v>
      </c>
      <c r="J43" s="50" t="n">
        <v>142.002549566809</v>
      </c>
      <c r="K43" s="127"/>
    </row>
    <row r="44" s="52" customFormat="true" ht="20.1" hidden="false" customHeight="true" outlineLevel="0" collapsed="false">
      <c r="B44" s="20"/>
      <c r="C44" s="53"/>
      <c r="D44" s="54" t="s">
        <v>49</v>
      </c>
      <c r="E44" s="55" t="n">
        <v>10285842</v>
      </c>
      <c r="F44" s="56" t="n">
        <v>7973482</v>
      </c>
      <c r="G44" s="57" t="n">
        <v>129.000619482153</v>
      </c>
      <c r="H44" s="55" t="n">
        <v>2681353</v>
      </c>
      <c r="I44" s="58" t="n">
        <v>2076436</v>
      </c>
      <c r="J44" s="59" t="n">
        <v>129.13241339488</v>
      </c>
      <c r="K44" s="153"/>
    </row>
    <row r="45" customFormat="false" ht="14.25" hidden="false" customHeight="false" outlineLevel="0" collapsed="false">
      <c r="B45" s="60"/>
      <c r="C45" s="61"/>
      <c r="D45" s="62"/>
      <c r="E45" s="154"/>
      <c r="F45" s="154"/>
      <c r="G45" s="154"/>
      <c r="H45" s="154"/>
      <c r="I45" s="154"/>
      <c r="J45" s="154"/>
      <c r="K45" s="127"/>
    </row>
    <row r="46" customFormat="false" ht="14.25" hidden="false" customHeight="false" outlineLevel="0" collapsed="false">
      <c r="B46" s="60"/>
      <c r="C46" s="61"/>
      <c r="D46" s="62"/>
      <c r="E46" s="154"/>
      <c r="F46" s="154"/>
      <c r="G46" s="154"/>
      <c r="H46" s="154"/>
      <c r="I46" s="154"/>
      <c r="J46" s="154"/>
      <c r="K46" s="127"/>
    </row>
    <row r="47" customFormat="false" ht="15" hidden="false" customHeight="false" outlineLevel="0" collapsed="false">
      <c r="B47" s="60"/>
      <c r="C47" s="61"/>
      <c r="D47" s="62"/>
      <c r="E47" s="154"/>
      <c r="F47" s="154"/>
      <c r="G47" s="154"/>
      <c r="H47" s="154"/>
      <c r="I47" s="154"/>
      <c r="J47" s="154"/>
      <c r="K47" s="127"/>
    </row>
    <row r="48" customFormat="false" ht="20.1" hidden="false" customHeight="true" outlineLevel="0" collapsed="false">
      <c r="B48" s="8"/>
      <c r="C48" s="9"/>
      <c r="D48" s="10" t="s">
        <v>3</v>
      </c>
      <c r="E48" s="11" t="s">
        <v>82</v>
      </c>
      <c r="F48" s="11"/>
      <c r="G48" s="11"/>
      <c r="H48" s="12" t="s">
        <v>83</v>
      </c>
      <c r="I48" s="12"/>
      <c r="J48" s="12"/>
      <c r="K48" s="127"/>
    </row>
    <row r="49" customFormat="false" ht="20.1" hidden="false" customHeight="true" outlineLevel="0" collapsed="false">
      <c r="B49" s="13"/>
      <c r="C49" s="14"/>
      <c r="D49" s="10"/>
      <c r="E49" s="15" t="s">
        <v>84</v>
      </c>
      <c r="F49" s="162" t="s">
        <v>87</v>
      </c>
      <c r="G49" s="17" t="s">
        <v>88</v>
      </c>
      <c r="H49" s="15" t="s">
        <v>84</v>
      </c>
      <c r="I49" s="162" t="s">
        <v>87</v>
      </c>
      <c r="J49" s="19" t="s">
        <v>88</v>
      </c>
      <c r="K49" s="127"/>
    </row>
    <row r="50" customFormat="false" ht="20.1" hidden="false" customHeight="true" outlineLevel="0" collapsed="false">
      <c r="B50" s="64" t="s">
        <v>50</v>
      </c>
      <c r="C50" s="65" t="n">
        <v>38</v>
      </c>
      <c r="D50" s="66" t="s">
        <v>51</v>
      </c>
      <c r="E50" s="67" t="n">
        <v>330872</v>
      </c>
      <c r="F50" s="68" t="n">
        <v>636649</v>
      </c>
      <c r="G50" s="69" t="n">
        <v>51.9707876710715</v>
      </c>
      <c r="H50" s="67" t="n">
        <v>69641</v>
      </c>
      <c r="I50" s="68" t="n">
        <v>68271</v>
      </c>
      <c r="J50" s="27" t="n">
        <v>102.007045131436</v>
      </c>
      <c r="K50" s="127"/>
    </row>
    <row r="51" customFormat="false" ht="20.1" hidden="false" customHeight="true" outlineLevel="0" collapsed="false">
      <c r="B51" s="64"/>
      <c r="C51" s="70" t="n">
        <v>39</v>
      </c>
      <c r="D51" s="30" t="s">
        <v>52</v>
      </c>
      <c r="E51" s="67" t="n">
        <v>1908607</v>
      </c>
      <c r="F51" s="67" t="n">
        <v>11966997</v>
      </c>
      <c r="G51" s="69" t="n">
        <v>15.9489179440576</v>
      </c>
      <c r="H51" s="67" t="n">
        <v>312320</v>
      </c>
      <c r="I51" s="67" t="n">
        <v>1474691</v>
      </c>
      <c r="J51" s="27" t="n">
        <v>21.1786548867502</v>
      </c>
      <c r="K51" s="139"/>
    </row>
    <row r="52" customFormat="false" ht="20.1" hidden="false" customHeight="true" outlineLevel="0" collapsed="false">
      <c r="B52" s="64"/>
      <c r="C52" s="70" t="n">
        <v>40</v>
      </c>
      <c r="D52" s="30" t="s">
        <v>53</v>
      </c>
      <c r="E52" s="37" t="s">
        <v>12</v>
      </c>
      <c r="F52" s="32" t="n">
        <v>3014</v>
      </c>
      <c r="G52" s="71" t="s">
        <v>12</v>
      </c>
      <c r="H52" s="37" t="s">
        <v>12</v>
      </c>
      <c r="I52" s="32" t="n">
        <v>473</v>
      </c>
      <c r="J52" s="40" t="s">
        <v>12</v>
      </c>
      <c r="K52" s="127"/>
    </row>
    <row r="53" customFormat="false" ht="20.1" hidden="false" customHeight="true" outlineLevel="0" collapsed="false">
      <c r="B53" s="64"/>
      <c r="C53" s="72" t="n">
        <v>41</v>
      </c>
      <c r="D53" s="73" t="s">
        <v>54</v>
      </c>
      <c r="E53" s="74" t="n">
        <v>1127751</v>
      </c>
      <c r="F53" s="85" t="n">
        <v>4388291</v>
      </c>
      <c r="G53" s="164" t="n">
        <v>25.699083348798</v>
      </c>
      <c r="H53" s="74" t="n">
        <v>223496</v>
      </c>
      <c r="I53" s="165" t="n">
        <v>956012</v>
      </c>
      <c r="J53" s="166" t="n">
        <v>23.3779365712186</v>
      </c>
      <c r="K53" s="127"/>
    </row>
    <row r="54" customFormat="false" ht="20.1" hidden="false" customHeight="true" outlineLevel="0" collapsed="false">
      <c r="B54" s="64"/>
      <c r="C54" s="78"/>
      <c r="D54" s="79" t="s">
        <v>55</v>
      </c>
      <c r="E54" s="58" t="n">
        <v>3367229</v>
      </c>
      <c r="F54" s="58" t="n">
        <v>16994951</v>
      </c>
      <c r="G54" s="57" t="n">
        <v>19.813111477507</v>
      </c>
      <c r="H54" s="58" t="n">
        <v>605457</v>
      </c>
      <c r="I54" s="56" t="n">
        <v>2499447</v>
      </c>
      <c r="J54" s="80" t="n">
        <v>24.2236397553248</v>
      </c>
      <c r="K54" s="127"/>
    </row>
    <row r="55" customFormat="false" ht="20.1" hidden="false" customHeight="true" outlineLevel="0" collapsed="false">
      <c r="B55" s="64"/>
      <c r="C55" s="81" t="n">
        <v>42</v>
      </c>
      <c r="D55" s="82" t="s">
        <v>56</v>
      </c>
      <c r="E55" s="67" t="n">
        <v>163917</v>
      </c>
      <c r="F55" s="68" t="n">
        <v>325683</v>
      </c>
      <c r="G55" s="115" t="n">
        <v>50.3300784523168</v>
      </c>
      <c r="H55" s="67" t="n">
        <v>62333</v>
      </c>
      <c r="I55" s="68" t="n">
        <v>82977</v>
      </c>
      <c r="J55" s="116" t="n">
        <v>75.1215606382788</v>
      </c>
      <c r="K55" s="127"/>
    </row>
    <row r="56" customFormat="false" ht="20.1" hidden="false" customHeight="true" outlineLevel="0" collapsed="false">
      <c r="B56" s="64"/>
      <c r="C56" s="70" t="n">
        <v>43</v>
      </c>
      <c r="D56" s="36" t="s">
        <v>57</v>
      </c>
      <c r="E56" s="34" t="n">
        <v>7068</v>
      </c>
      <c r="F56" s="32" t="n">
        <v>2004</v>
      </c>
      <c r="G56" s="69" t="n">
        <v>352.663356702677</v>
      </c>
      <c r="H56" s="34" t="n">
        <v>4465</v>
      </c>
      <c r="I56" s="32" t="n">
        <v>1337</v>
      </c>
      <c r="J56" s="27" t="n">
        <v>334.065951602948</v>
      </c>
      <c r="K56" s="127"/>
    </row>
    <row r="57" customFormat="false" ht="20.1" hidden="false" customHeight="true" outlineLevel="0" collapsed="false">
      <c r="B57" s="64"/>
      <c r="C57" s="70" t="n">
        <v>44</v>
      </c>
      <c r="D57" s="36" t="s">
        <v>58</v>
      </c>
      <c r="E57" s="39" t="s">
        <v>12</v>
      </c>
      <c r="F57" s="37" t="s">
        <v>12</v>
      </c>
      <c r="G57" s="71" t="s">
        <v>12</v>
      </c>
      <c r="H57" s="39" t="s">
        <v>12</v>
      </c>
      <c r="I57" s="37" t="s">
        <v>12</v>
      </c>
      <c r="J57" s="40" t="s">
        <v>12</v>
      </c>
      <c r="K57" s="127"/>
    </row>
    <row r="58" customFormat="false" ht="20.1" hidden="false" customHeight="true" outlineLevel="0" collapsed="false">
      <c r="B58" s="64"/>
      <c r="C58" s="70" t="n">
        <v>45</v>
      </c>
      <c r="D58" s="36" t="s">
        <v>59</v>
      </c>
      <c r="E58" s="34" t="n">
        <v>4827</v>
      </c>
      <c r="F58" s="32" t="n">
        <v>3875</v>
      </c>
      <c r="G58" s="69" t="n">
        <v>124.547668933913</v>
      </c>
      <c r="H58" s="34" t="n">
        <v>34905</v>
      </c>
      <c r="I58" s="32" t="n">
        <v>23475</v>
      </c>
      <c r="J58" s="27" t="n">
        <v>148.688737420948</v>
      </c>
      <c r="K58" s="127"/>
    </row>
    <row r="59" customFormat="false" ht="20.1" hidden="false" customHeight="true" outlineLevel="0" collapsed="false">
      <c r="B59" s="64"/>
      <c r="C59" s="72" t="n">
        <v>46</v>
      </c>
      <c r="D59" s="83" t="s">
        <v>48</v>
      </c>
      <c r="E59" s="84" t="n">
        <v>57181</v>
      </c>
      <c r="F59" s="85" t="n">
        <v>54446</v>
      </c>
      <c r="G59" s="86" t="n">
        <v>105.022447781633</v>
      </c>
      <c r="H59" s="84" t="n">
        <v>35328</v>
      </c>
      <c r="I59" s="85" t="n">
        <v>35194</v>
      </c>
      <c r="J59" s="50" t="n">
        <v>100.38168844799</v>
      </c>
      <c r="K59" s="127"/>
    </row>
    <row r="60" customFormat="false" ht="20.1" hidden="false" customHeight="true" outlineLevel="0" collapsed="false">
      <c r="B60" s="64"/>
      <c r="C60" s="78"/>
      <c r="D60" s="87" t="s">
        <v>49</v>
      </c>
      <c r="E60" s="88" t="n">
        <v>3600220</v>
      </c>
      <c r="F60" s="89" t="n">
        <v>17380960</v>
      </c>
      <c r="G60" s="90" t="n">
        <v>20.7135880103301</v>
      </c>
      <c r="H60" s="55" t="n">
        <v>742489</v>
      </c>
      <c r="I60" s="89" t="n">
        <v>2642429</v>
      </c>
      <c r="J60" s="91" t="n">
        <v>28.0987165039311</v>
      </c>
      <c r="K60" s="127"/>
    </row>
    <row r="61" customFormat="false" ht="20.1" hidden="false" customHeight="true" outlineLevel="0" collapsed="false">
      <c r="B61" s="92" t="s">
        <v>60</v>
      </c>
      <c r="C61" s="65" t="n">
        <v>47</v>
      </c>
      <c r="D61" s="93" t="s">
        <v>61</v>
      </c>
      <c r="E61" s="67" t="n">
        <v>89510</v>
      </c>
      <c r="F61" s="68" t="n">
        <v>152370</v>
      </c>
      <c r="G61" s="115" t="n">
        <v>58.7450055916372</v>
      </c>
      <c r="H61" s="67" t="n">
        <v>84071</v>
      </c>
      <c r="I61" s="68" t="n">
        <v>117538</v>
      </c>
      <c r="J61" s="116" t="n">
        <v>71.5260262599287</v>
      </c>
      <c r="K61" s="127"/>
    </row>
    <row r="62" customFormat="false" ht="20.1" hidden="false" customHeight="true" outlineLevel="0" collapsed="false">
      <c r="B62" s="92"/>
      <c r="C62" s="70" t="n">
        <v>48</v>
      </c>
      <c r="D62" s="96" t="s">
        <v>62</v>
      </c>
      <c r="E62" s="34" t="n">
        <v>251108</v>
      </c>
      <c r="F62" s="68" t="n">
        <v>569349</v>
      </c>
      <c r="G62" s="69" t="n">
        <v>44.1044224559708</v>
      </c>
      <c r="H62" s="34" t="n">
        <v>461571</v>
      </c>
      <c r="I62" s="68" t="n">
        <v>452091</v>
      </c>
      <c r="J62" s="27" t="n">
        <v>102.096832631632</v>
      </c>
      <c r="K62" s="127"/>
    </row>
    <row r="63" customFormat="false" ht="20.1" hidden="false" customHeight="true" outlineLevel="0" collapsed="false">
      <c r="B63" s="92"/>
      <c r="C63" s="99" t="n">
        <v>49</v>
      </c>
      <c r="D63" s="100" t="s">
        <v>63</v>
      </c>
      <c r="E63" s="167" t="s">
        <v>12</v>
      </c>
      <c r="F63" s="168" t="s">
        <v>12</v>
      </c>
      <c r="G63" s="38" t="s">
        <v>12</v>
      </c>
      <c r="H63" s="167" t="s">
        <v>12</v>
      </c>
      <c r="I63" s="168" t="s">
        <v>12</v>
      </c>
      <c r="J63" s="40" t="s">
        <v>12</v>
      </c>
      <c r="K63" s="127"/>
    </row>
    <row r="64" s="52" customFormat="true" ht="20.1" hidden="false" customHeight="true" outlineLevel="0" collapsed="false">
      <c r="B64" s="92"/>
      <c r="C64" s="78"/>
      <c r="D64" s="79" t="s">
        <v>64</v>
      </c>
      <c r="E64" s="58" t="n">
        <v>340618</v>
      </c>
      <c r="F64" s="58" t="n">
        <v>721719</v>
      </c>
      <c r="G64" s="57" t="n">
        <v>47.1953635153395</v>
      </c>
      <c r="H64" s="58" t="n">
        <v>545642</v>
      </c>
      <c r="I64" s="56" t="n">
        <v>569630</v>
      </c>
      <c r="J64" s="80" t="n">
        <v>95.7887994710775</v>
      </c>
      <c r="K64" s="157"/>
    </row>
    <row r="65" customFormat="false" ht="20.1" hidden="false" customHeight="true" outlineLevel="0" collapsed="false">
      <c r="B65" s="92"/>
      <c r="C65" s="65" t="n">
        <v>50</v>
      </c>
      <c r="D65" s="100" t="s">
        <v>65</v>
      </c>
      <c r="E65" s="34" t="n">
        <v>687243</v>
      </c>
      <c r="F65" s="32" t="n">
        <v>685090</v>
      </c>
      <c r="G65" s="44" t="n">
        <v>100.314262442259</v>
      </c>
      <c r="H65" s="67" t="n">
        <v>886283</v>
      </c>
      <c r="I65" s="32" t="n">
        <v>715251</v>
      </c>
      <c r="J65" s="169" t="n">
        <v>123.91226869068</v>
      </c>
      <c r="K65" s="127"/>
    </row>
    <row r="66" customFormat="false" ht="20.1" hidden="false" customHeight="true" outlineLevel="0" collapsed="false">
      <c r="B66" s="92"/>
      <c r="C66" s="70" t="n">
        <v>51</v>
      </c>
      <c r="D66" s="100" t="s">
        <v>66</v>
      </c>
      <c r="E66" s="34" t="n">
        <v>69349</v>
      </c>
      <c r="F66" s="32" t="n">
        <v>78654</v>
      </c>
      <c r="G66" s="115" t="n">
        <v>88.1699294884672</v>
      </c>
      <c r="H66" s="34" t="n">
        <v>60912</v>
      </c>
      <c r="I66" s="32" t="n">
        <v>48037</v>
      </c>
      <c r="J66" s="116" t="n">
        <v>126.801728660288</v>
      </c>
      <c r="K66" s="127"/>
    </row>
    <row r="67" customFormat="false" ht="20.1" hidden="false" customHeight="true" outlineLevel="0" collapsed="false">
      <c r="B67" s="92"/>
      <c r="C67" s="99" t="n">
        <v>52</v>
      </c>
      <c r="D67" s="100" t="s">
        <v>67</v>
      </c>
      <c r="E67" s="167" t="s">
        <v>12</v>
      </c>
      <c r="F67" s="167" t="s">
        <v>12</v>
      </c>
      <c r="G67" s="158" t="s">
        <v>12</v>
      </c>
      <c r="H67" s="167" t="s">
        <v>12</v>
      </c>
      <c r="I67" s="167" t="s">
        <v>12</v>
      </c>
      <c r="J67" s="40" t="s">
        <v>12</v>
      </c>
      <c r="K67" s="127"/>
    </row>
    <row r="68" customFormat="false" ht="20.1" hidden="false" customHeight="true" outlineLevel="0" collapsed="false">
      <c r="B68" s="92"/>
      <c r="C68" s="78"/>
      <c r="D68" s="79" t="s">
        <v>68</v>
      </c>
      <c r="E68" s="58" t="n">
        <v>69349</v>
      </c>
      <c r="F68" s="58" t="n">
        <v>78654</v>
      </c>
      <c r="G68" s="57" t="n">
        <v>88.1699294884672</v>
      </c>
      <c r="H68" s="58" t="n">
        <v>60912</v>
      </c>
      <c r="I68" s="56" t="n">
        <v>48037</v>
      </c>
      <c r="J68" s="80" t="n">
        <v>126.801728660288</v>
      </c>
      <c r="K68" s="127"/>
    </row>
    <row r="69" customFormat="false" ht="20.1" hidden="false" customHeight="true" outlineLevel="0" collapsed="false">
      <c r="B69" s="92"/>
      <c r="C69" s="65" t="n">
        <v>53</v>
      </c>
      <c r="D69" s="36" t="s">
        <v>69</v>
      </c>
      <c r="E69" s="34" t="n">
        <v>7775</v>
      </c>
      <c r="F69" s="32" t="n">
        <v>8423</v>
      </c>
      <c r="G69" s="115" t="n">
        <v>92.306779057343</v>
      </c>
      <c r="H69" s="34" t="n">
        <v>6035</v>
      </c>
      <c r="I69" s="32" t="n">
        <v>5823</v>
      </c>
      <c r="J69" s="116" t="n">
        <v>103.64429484097</v>
      </c>
      <c r="K69" s="127"/>
    </row>
    <row r="70" customFormat="false" ht="20.1" hidden="false" customHeight="true" outlineLevel="0" collapsed="false">
      <c r="B70" s="92"/>
      <c r="C70" s="70" t="n">
        <v>54</v>
      </c>
      <c r="D70" s="36" t="s">
        <v>70</v>
      </c>
      <c r="E70" s="34" t="n">
        <v>430783</v>
      </c>
      <c r="F70" s="32" t="n">
        <v>514124</v>
      </c>
      <c r="G70" s="115" t="n">
        <v>83.7897767692351</v>
      </c>
      <c r="H70" s="34" t="n">
        <v>352966</v>
      </c>
      <c r="I70" s="32" t="n">
        <v>300401</v>
      </c>
      <c r="J70" s="116" t="n">
        <v>117.498442363065</v>
      </c>
      <c r="K70" s="127"/>
    </row>
    <row r="71" customFormat="false" ht="20.1" hidden="false" customHeight="true" outlineLevel="0" collapsed="false">
      <c r="B71" s="92"/>
      <c r="C71" s="70" t="n">
        <v>55</v>
      </c>
      <c r="D71" s="36" t="s">
        <v>71</v>
      </c>
      <c r="E71" s="34" t="n">
        <v>4</v>
      </c>
      <c r="F71" s="32" t="n">
        <v>93</v>
      </c>
      <c r="G71" s="69" t="n">
        <v>4.29184549356223</v>
      </c>
      <c r="H71" s="34" t="n">
        <v>6</v>
      </c>
      <c r="I71" s="32" t="n">
        <v>232</v>
      </c>
      <c r="J71" s="27" t="n">
        <v>2.58397932816537</v>
      </c>
      <c r="K71" s="127"/>
    </row>
    <row r="72" customFormat="false" ht="20.1" hidden="false" customHeight="true" outlineLevel="0" collapsed="false">
      <c r="B72" s="92"/>
      <c r="C72" s="70" t="n">
        <v>56</v>
      </c>
      <c r="D72" s="36" t="s">
        <v>72</v>
      </c>
      <c r="E72" s="34" t="n">
        <v>10862</v>
      </c>
      <c r="F72" s="32" t="n">
        <v>9291</v>
      </c>
      <c r="G72" s="115" t="n">
        <v>116.911353166573</v>
      </c>
      <c r="H72" s="34" t="n">
        <v>24802</v>
      </c>
      <c r="I72" s="32" t="n">
        <v>13610</v>
      </c>
      <c r="J72" s="116" t="n">
        <v>182.228296008934</v>
      </c>
      <c r="K72" s="127"/>
    </row>
    <row r="73" customFormat="false" ht="20.1" hidden="false" customHeight="true" outlineLevel="0" collapsed="false">
      <c r="B73" s="92"/>
      <c r="C73" s="70" t="n">
        <v>57</v>
      </c>
      <c r="D73" s="36" t="s">
        <v>73</v>
      </c>
      <c r="E73" s="34" t="n">
        <v>97983</v>
      </c>
      <c r="F73" s="32" t="n">
        <v>158555</v>
      </c>
      <c r="G73" s="115" t="n">
        <v>61.797665645487</v>
      </c>
      <c r="H73" s="34" t="n">
        <v>51606</v>
      </c>
      <c r="I73" s="32" t="n">
        <v>84061</v>
      </c>
      <c r="J73" s="116" t="n">
        <v>61.3914642881117</v>
      </c>
      <c r="K73" s="127"/>
    </row>
    <row r="74" customFormat="false" ht="20.1" hidden="false" customHeight="true" outlineLevel="0" collapsed="false">
      <c r="B74" s="92"/>
      <c r="C74" s="70" t="n">
        <v>58</v>
      </c>
      <c r="D74" s="36" t="s">
        <v>74</v>
      </c>
      <c r="E74" s="34" t="n">
        <v>86339</v>
      </c>
      <c r="F74" s="32" t="n">
        <v>108514</v>
      </c>
      <c r="G74" s="115" t="n">
        <v>79.5647475907702</v>
      </c>
      <c r="H74" s="34" t="n">
        <v>166080</v>
      </c>
      <c r="I74" s="32" t="n">
        <v>140193</v>
      </c>
      <c r="J74" s="116" t="n">
        <v>118.465145026804</v>
      </c>
      <c r="K74" s="127"/>
    </row>
    <row r="75" customFormat="false" ht="20.1" hidden="false" customHeight="true" outlineLevel="0" collapsed="false">
      <c r="B75" s="92"/>
      <c r="C75" s="70" t="n">
        <v>59</v>
      </c>
      <c r="D75" s="36" t="s">
        <v>75</v>
      </c>
      <c r="E75" s="34" t="n">
        <v>584594</v>
      </c>
      <c r="F75" s="32" t="n">
        <v>315457</v>
      </c>
      <c r="G75" s="115" t="n">
        <v>185.316753355769</v>
      </c>
      <c r="H75" s="34" t="n">
        <v>1265805</v>
      </c>
      <c r="I75" s="32" t="n">
        <v>774760</v>
      </c>
      <c r="J75" s="116" t="n">
        <v>163.380184049199</v>
      </c>
      <c r="K75" s="127"/>
    </row>
    <row r="76" customFormat="false" ht="20.1" hidden="false" customHeight="true" outlineLevel="0" collapsed="false">
      <c r="B76" s="92"/>
      <c r="C76" s="70" t="n">
        <v>60</v>
      </c>
      <c r="D76" s="36" t="s">
        <v>76</v>
      </c>
      <c r="E76" s="34" t="n">
        <v>4179</v>
      </c>
      <c r="F76" s="32" t="n">
        <v>12333</v>
      </c>
      <c r="G76" s="115" t="n">
        <v>33.8851941405129</v>
      </c>
      <c r="H76" s="34" t="n">
        <v>1406</v>
      </c>
      <c r="I76" s="32" t="n">
        <v>2635</v>
      </c>
      <c r="J76" s="116" t="n">
        <v>53.3352857944716</v>
      </c>
      <c r="K76" s="127"/>
    </row>
    <row r="77" customFormat="false" ht="20.1" hidden="false" customHeight="true" outlineLevel="0" collapsed="false">
      <c r="B77" s="92"/>
      <c r="C77" s="99" t="n">
        <v>61</v>
      </c>
      <c r="D77" s="119" t="s">
        <v>48</v>
      </c>
      <c r="E77" s="74" t="n">
        <v>1078</v>
      </c>
      <c r="F77" s="75" t="n">
        <v>1127</v>
      </c>
      <c r="G77" s="120" t="n">
        <v>95.6381880511095</v>
      </c>
      <c r="H77" s="74" t="n">
        <v>726</v>
      </c>
      <c r="I77" s="75" t="n">
        <v>1069</v>
      </c>
      <c r="J77" s="121" t="n">
        <v>67.8964385330735</v>
      </c>
      <c r="K77" s="127"/>
    </row>
    <row r="78" s="52" customFormat="true" ht="20.1" hidden="false" customHeight="true" outlineLevel="0" collapsed="false">
      <c r="B78" s="92"/>
      <c r="C78" s="78"/>
      <c r="D78" s="54" t="s">
        <v>49</v>
      </c>
      <c r="E78" s="58" t="n">
        <v>2320807</v>
      </c>
      <c r="F78" s="56" t="n">
        <v>2613379</v>
      </c>
      <c r="G78" s="57" t="n">
        <v>88.804840041187</v>
      </c>
      <c r="H78" s="58" t="n">
        <v>3362268</v>
      </c>
      <c r="I78" s="56" t="n">
        <v>2655702</v>
      </c>
      <c r="J78" s="80" t="n">
        <v>126.605621667573</v>
      </c>
      <c r="K78" s="157"/>
    </row>
    <row r="79" customFormat="false" ht="20.1" hidden="false" customHeight="true" outlineLevel="0" collapsed="false">
      <c r="B79" s="20" t="s">
        <v>77</v>
      </c>
      <c r="C79" s="21" t="n">
        <v>62</v>
      </c>
      <c r="D79" s="82" t="s">
        <v>78</v>
      </c>
      <c r="E79" s="74" t="n">
        <v>4675</v>
      </c>
      <c r="F79" s="68" t="n">
        <v>10283</v>
      </c>
      <c r="G79" s="69" t="n">
        <v>45.4647125754909</v>
      </c>
      <c r="H79" s="74" t="n">
        <v>10231</v>
      </c>
      <c r="I79" s="68" t="n">
        <v>2911</v>
      </c>
      <c r="J79" s="169" t="n">
        <v>351.450320843124</v>
      </c>
      <c r="K79" s="127"/>
    </row>
    <row r="80" customFormat="false" ht="20.1" hidden="false" customHeight="true" outlineLevel="0" collapsed="false">
      <c r="B80" s="20"/>
      <c r="C80" s="29" t="n">
        <v>63</v>
      </c>
      <c r="D80" s="36" t="s">
        <v>79</v>
      </c>
      <c r="E80" s="138" t="n">
        <v>42287</v>
      </c>
      <c r="F80" s="136" t="n">
        <v>42135</v>
      </c>
      <c r="G80" s="160" t="n">
        <v>100.359792478533</v>
      </c>
      <c r="H80" s="138" t="n">
        <v>6918</v>
      </c>
      <c r="I80" s="136" t="n">
        <v>6771</v>
      </c>
      <c r="J80" s="134" t="n">
        <v>102.174041472204</v>
      </c>
      <c r="K80" s="127"/>
    </row>
    <row r="81" customFormat="false" ht="20.1" hidden="false" customHeight="true" outlineLevel="0" collapsed="false">
      <c r="B81" s="20"/>
      <c r="C81" s="122" t="n">
        <v>64</v>
      </c>
      <c r="D81" s="119" t="s">
        <v>48</v>
      </c>
      <c r="E81" s="74" t="n">
        <v>31273</v>
      </c>
      <c r="F81" s="75" t="n">
        <v>27445</v>
      </c>
      <c r="G81" s="120" t="n">
        <v>113.945700031918</v>
      </c>
      <c r="H81" s="74" t="n">
        <v>22780</v>
      </c>
      <c r="I81" s="75" t="n">
        <v>17709</v>
      </c>
      <c r="J81" s="121" t="n">
        <v>128.635011988241</v>
      </c>
      <c r="K81" s="127"/>
    </row>
    <row r="82" s="52" customFormat="true" ht="20.1" hidden="false" customHeight="true" outlineLevel="0" collapsed="false">
      <c r="B82" s="20"/>
      <c r="C82" s="14"/>
      <c r="D82" s="54" t="s">
        <v>49</v>
      </c>
      <c r="E82" s="55" t="n">
        <v>78235</v>
      </c>
      <c r="F82" s="56" t="n">
        <v>79863</v>
      </c>
      <c r="G82" s="57" t="n">
        <v>97.960695898072</v>
      </c>
      <c r="H82" s="55" t="n">
        <v>39929</v>
      </c>
      <c r="I82" s="56" t="n">
        <v>27391</v>
      </c>
      <c r="J82" s="80" t="n">
        <v>145.774691594654</v>
      </c>
      <c r="K82" s="157"/>
    </row>
    <row r="83" s="52" customFormat="true" ht="20.1" hidden="false" customHeight="true" outlineLevel="0" collapsed="false">
      <c r="B83" s="123" t="s">
        <v>80</v>
      </c>
      <c r="C83" s="123"/>
      <c r="D83" s="123"/>
      <c r="E83" s="55" t="n">
        <v>16285104</v>
      </c>
      <c r="F83" s="56" t="n">
        <v>28047685</v>
      </c>
      <c r="G83" s="57" t="n">
        <v>58.062204525336</v>
      </c>
      <c r="H83" s="55" t="n">
        <v>6826038</v>
      </c>
      <c r="I83" s="56" t="n">
        <v>7401959</v>
      </c>
      <c r="J83" s="80" t="n">
        <v>92.2193505454039</v>
      </c>
      <c r="K83" s="157"/>
    </row>
    <row r="84" customFormat="false" ht="18" hidden="false" customHeight="true" outlineLevel="0" collapsed="false">
      <c r="B84" s="124"/>
      <c r="C84" s="61"/>
      <c r="D84" s="125"/>
      <c r="E84" s="125"/>
      <c r="F84" s="125"/>
      <c r="G84" s="125"/>
      <c r="H84" s="125"/>
      <c r="I84" s="125"/>
      <c r="J84" s="125"/>
      <c r="K84" s="127"/>
    </row>
    <row r="85" customFormat="false" ht="18" hidden="false" customHeight="true" outlineLevel="0" collapsed="false">
      <c r="B85" s="60"/>
      <c r="C85" s="61"/>
      <c r="D85" s="62"/>
      <c r="E85" s="62"/>
      <c r="F85" s="62"/>
      <c r="G85" s="62"/>
      <c r="H85" s="62"/>
      <c r="I85" s="62"/>
      <c r="J85" s="62"/>
      <c r="K85" s="127"/>
    </row>
    <row r="86" customFormat="false" ht="18" hidden="false" customHeight="true" outlineLevel="0" collapsed="false">
      <c r="B86" s="60"/>
      <c r="C86" s="61"/>
      <c r="D86" s="62"/>
      <c r="E86" s="62"/>
      <c r="F86" s="62"/>
      <c r="G86" s="62"/>
      <c r="H86" s="62"/>
      <c r="I86" s="62"/>
      <c r="J86" s="62"/>
      <c r="K86" s="127"/>
    </row>
    <row r="87" customFormat="false" ht="18" hidden="false" customHeight="true" outlineLevel="0" collapsed="false">
      <c r="B87" s="60"/>
      <c r="C87" s="61"/>
      <c r="D87" s="62"/>
      <c r="E87" s="62"/>
      <c r="F87" s="62"/>
      <c r="G87" s="62"/>
      <c r="H87" s="62"/>
      <c r="I87" s="62"/>
      <c r="J87" s="62"/>
      <c r="K87" s="127"/>
    </row>
    <row r="88" customFormat="false" ht="18" hidden="false" customHeight="true" outlineLevel="0" collapsed="false">
      <c r="B88" s="60"/>
      <c r="C88" s="61"/>
      <c r="D88" s="62"/>
      <c r="E88" s="62"/>
      <c r="F88" s="62"/>
      <c r="G88" s="62"/>
      <c r="H88" s="62"/>
      <c r="I88" s="62"/>
      <c r="J88" s="62"/>
      <c r="K88" s="127"/>
    </row>
    <row r="89" customFormat="false" ht="18" hidden="false" customHeight="true" outlineLevel="0" collapsed="false">
      <c r="B89" s="60"/>
      <c r="C89" s="61"/>
      <c r="D89" s="62"/>
      <c r="E89" s="62"/>
      <c r="F89" s="62"/>
      <c r="G89" s="62"/>
      <c r="H89" s="62"/>
      <c r="I89" s="125"/>
      <c r="J89" s="62"/>
      <c r="K89" s="127"/>
    </row>
    <row r="90" customFormat="false" ht="18" hidden="false" customHeight="true" outlineLevel="0" collapsed="false">
      <c r="B90" s="60"/>
      <c r="C90" s="61"/>
      <c r="D90" s="62"/>
      <c r="E90" s="62"/>
      <c r="F90" s="62"/>
      <c r="G90" s="62"/>
      <c r="H90" s="62"/>
      <c r="I90" s="62"/>
      <c r="J90" s="62"/>
      <c r="K90" s="127"/>
    </row>
    <row r="91" customFormat="false" ht="18" hidden="false" customHeight="true" outlineLevel="0" collapsed="false">
      <c r="B91" s="60"/>
      <c r="C91" s="61"/>
      <c r="D91" s="62"/>
      <c r="E91" s="62"/>
      <c r="F91" s="62"/>
      <c r="G91" s="62"/>
      <c r="H91" s="62"/>
      <c r="I91" s="62"/>
      <c r="J91" s="62"/>
      <c r="K91" s="127"/>
    </row>
    <row r="92" customFormat="false" ht="18" hidden="false" customHeight="true" outlineLevel="0" collapsed="false">
      <c r="B92" s="60"/>
      <c r="C92" s="61"/>
      <c r="D92" s="62"/>
      <c r="E92" s="62"/>
      <c r="F92" s="62"/>
      <c r="G92" s="62"/>
      <c r="H92" s="62"/>
      <c r="I92" s="62"/>
      <c r="J92" s="62"/>
      <c r="K92" s="127"/>
    </row>
    <row r="93" customFormat="false" ht="18" hidden="false" customHeight="true" outlineLevel="0" collapsed="false">
      <c r="B93" s="127"/>
      <c r="C93" s="61"/>
      <c r="D93" s="128"/>
      <c r="E93" s="128"/>
      <c r="F93" s="128"/>
      <c r="G93" s="128"/>
      <c r="H93" s="128"/>
      <c r="I93" s="128"/>
      <c r="J93" s="128"/>
      <c r="K93" s="127"/>
    </row>
    <row r="94" customFormat="false" ht="18" hidden="false" customHeight="true" outlineLevel="0" collapsed="false"/>
  </sheetData>
  <mergeCells count="14">
    <mergeCell ref="B1:D1"/>
    <mergeCell ref="D2:J2"/>
    <mergeCell ref="H3:J3"/>
    <mergeCell ref="D4:D5"/>
    <mergeCell ref="E4:G4"/>
    <mergeCell ref="H4:J4"/>
    <mergeCell ref="B6:B44"/>
    <mergeCell ref="D48:D49"/>
    <mergeCell ref="E48:G48"/>
    <mergeCell ref="H48:J48"/>
    <mergeCell ref="B50:B60"/>
    <mergeCell ref="B61:B78"/>
    <mergeCell ref="B79:B82"/>
    <mergeCell ref="B83:D83"/>
  </mergeCells>
  <printOptions headings="false" gridLines="false" gridLinesSet="true" horizontalCentered="true" verticalCentered="false"/>
  <pageMargins left="0.196527777777778" right="0.196527777777778" top="0.747916666666667" bottom="0.747916666666667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5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2" ySplit="4" topLeftCell="C25" activePane="bottomRight" state="frozen"/>
      <selection pane="topLeft" activeCell="A1" activeCellId="0" sqref="A1"/>
      <selection pane="topRight" activeCell="C1" activeCellId="0" sqref="C1"/>
      <selection pane="bottomLeft" activeCell="A25" activeCellId="0" sqref="A25"/>
      <selection pane="bottomRigh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2" width="18.74"/>
    <col collapsed="false" customWidth="true" hidden="false" outlineLevel="0" max="6" min="3" style="2" width="13.75"/>
    <col collapsed="false" customWidth="true" hidden="false" outlineLevel="0" max="8" min="7" style="2" width="14.37"/>
    <col collapsed="false" customWidth="true" hidden="false" outlineLevel="0" max="9" min="9" style="0" width="10.99"/>
  </cols>
  <sheetData>
    <row r="1" customFormat="false" ht="18.75" hidden="false" customHeight="false" outlineLevel="0" collapsed="false">
      <c r="B1" s="170"/>
      <c r="C1" s="170"/>
      <c r="H1" s="171"/>
    </row>
    <row r="2" customFormat="false" ht="18.75" hidden="false" customHeight="false" outlineLevel="0" collapsed="false">
      <c r="B2" s="4" t="s">
        <v>89</v>
      </c>
      <c r="C2" s="4"/>
      <c r="D2" s="4"/>
      <c r="E2" s="4"/>
      <c r="F2" s="4"/>
      <c r="G2" s="4"/>
      <c r="H2" s="4"/>
    </row>
    <row r="3" customFormat="false" ht="18" hidden="false" customHeight="true" outlineLevel="0" collapsed="false">
      <c r="B3" s="125"/>
      <c r="C3" s="125"/>
      <c r="D3" s="125"/>
      <c r="E3" s="125"/>
      <c r="F3" s="125"/>
      <c r="G3" s="172"/>
      <c r="H3" s="7" t="s">
        <v>90</v>
      </c>
      <c r="I3" s="124"/>
    </row>
    <row r="4" customFormat="false" ht="37.5" hidden="false" customHeight="true" outlineLevel="0" collapsed="false">
      <c r="B4" s="173" t="s">
        <v>91</v>
      </c>
      <c r="C4" s="174" t="s">
        <v>92</v>
      </c>
      <c r="D4" s="175" t="s">
        <v>93</v>
      </c>
      <c r="E4" s="176" t="s">
        <v>94</v>
      </c>
      <c r="F4" s="177" t="s">
        <v>95</v>
      </c>
      <c r="G4" s="177" t="s">
        <v>96</v>
      </c>
      <c r="H4" s="173" t="s">
        <v>97</v>
      </c>
      <c r="I4" s="60"/>
    </row>
    <row r="5" customFormat="false" ht="18.75" hidden="false" customHeight="true" outlineLevel="0" collapsed="false">
      <c r="B5" s="178" t="s">
        <v>98</v>
      </c>
      <c r="C5" s="179" t="n">
        <v>39122</v>
      </c>
      <c r="D5" s="149" t="n">
        <v>111525</v>
      </c>
      <c r="E5" s="149" t="n">
        <v>170619</v>
      </c>
      <c r="F5" s="180" t="n">
        <v>6220</v>
      </c>
      <c r="G5" s="180" t="n">
        <v>327486</v>
      </c>
      <c r="H5" s="181" t="n">
        <v>58461277</v>
      </c>
      <c r="I5" s="60"/>
    </row>
    <row r="6" customFormat="false" ht="18.75" hidden="false" customHeight="true" outlineLevel="0" collapsed="false">
      <c r="B6" s="182" t="s">
        <v>99</v>
      </c>
      <c r="C6" s="179" t="n">
        <v>43328</v>
      </c>
      <c r="D6" s="149" t="n">
        <v>86553</v>
      </c>
      <c r="E6" s="149" t="n">
        <v>147363</v>
      </c>
      <c r="F6" s="180" t="n">
        <v>3273</v>
      </c>
      <c r="G6" s="180" t="n">
        <v>280518</v>
      </c>
      <c r="H6" s="181" t="n">
        <v>51655296</v>
      </c>
      <c r="I6" s="60"/>
    </row>
    <row r="7" customFormat="false" ht="18.75" hidden="false" customHeight="true" outlineLevel="0" collapsed="false">
      <c r="B7" s="182" t="s">
        <v>100</v>
      </c>
      <c r="C7" s="179" t="n">
        <v>51175</v>
      </c>
      <c r="D7" s="149" t="n">
        <v>104264</v>
      </c>
      <c r="E7" s="149" t="n">
        <v>137444</v>
      </c>
      <c r="F7" s="180" t="n">
        <v>3181</v>
      </c>
      <c r="G7" s="180" t="n">
        <v>296063</v>
      </c>
      <c r="H7" s="181" t="n">
        <v>60606203</v>
      </c>
      <c r="I7" s="60"/>
    </row>
    <row r="8" customFormat="false" ht="18.75" hidden="false" customHeight="true" outlineLevel="0" collapsed="false">
      <c r="B8" s="182" t="s">
        <v>101</v>
      </c>
      <c r="C8" s="179" t="n">
        <v>66182</v>
      </c>
      <c r="D8" s="149" t="n">
        <v>94686</v>
      </c>
      <c r="E8" s="149" t="n">
        <v>16974</v>
      </c>
      <c r="F8" s="180" t="n">
        <v>1820</v>
      </c>
      <c r="G8" s="180" t="n">
        <v>289662</v>
      </c>
      <c r="H8" s="181" t="n">
        <v>56914275</v>
      </c>
      <c r="I8" s="60"/>
    </row>
    <row r="9" customFormat="false" ht="18.75" hidden="false" customHeight="true" outlineLevel="0" collapsed="false">
      <c r="B9" s="182" t="s">
        <v>102</v>
      </c>
      <c r="C9" s="179" t="n">
        <v>92338</v>
      </c>
      <c r="D9" s="149" t="n">
        <v>74270</v>
      </c>
      <c r="E9" s="149" t="n">
        <v>108151</v>
      </c>
      <c r="F9" s="180" t="n">
        <v>3670</v>
      </c>
      <c r="G9" s="180" t="n">
        <v>278430</v>
      </c>
      <c r="H9" s="181" t="n">
        <v>54675325</v>
      </c>
      <c r="I9" s="60"/>
    </row>
    <row r="10" customFormat="false" ht="18.75" hidden="false" customHeight="true" outlineLevel="0" collapsed="false">
      <c r="B10" s="182" t="s">
        <v>103</v>
      </c>
      <c r="C10" s="179" t="n">
        <v>84561</v>
      </c>
      <c r="D10" s="149" t="n">
        <v>102282</v>
      </c>
      <c r="E10" s="149" t="n">
        <v>105556</v>
      </c>
      <c r="F10" s="180" t="n">
        <v>3296</v>
      </c>
      <c r="G10" s="180" t="n">
        <v>295695</v>
      </c>
      <c r="H10" s="181" t="n">
        <v>57216973</v>
      </c>
      <c r="I10" s="127"/>
    </row>
    <row r="11" customFormat="false" ht="18.75" hidden="false" customHeight="true" outlineLevel="0" collapsed="false">
      <c r="B11" s="182" t="s">
        <v>104</v>
      </c>
      <c r="C11" s="179" t="n">
        <v>81545</v>
      </c>
      <c r="D11" s="149" t="n">
        <v>88870</v>
      </c>
      <c r="E11" s="149" t="n">
        <v>88915</v>
      </c>
      <c r="F11" s="180" t="n">
        <v>2024</v>
      </c>
      <c r="G11" s="180" t="n">
        <v>261354</v>
      </c>
      <c r="H11" s="181" t="n">
        <v>53171349</v>
      </c>
    </row>
    <row r="12" customFormat="false" ht="18.75" hidden="false" customHeight="true" outlineLevel="0" collapsed="false">
      <c r="B12" s="182" t="s">
        <v>105</v>
      </c>
      <c r="C12" s="179" t="n">
        <v>71107</v>
      </c>
      <c r="D12" s="149" t="n">
        <v>110990</v>
      </c>
      <c r="E12" s="149" t="n">
        <v>104183</v>
      </c>
      <c r="F12" s="180" t="n">
        <v>2747</v>
      </c>
      <c r="G12" s="180" t="n">
        <v>289027</v>
      </c>
      <c r="H12" s="181" t="n">
        <v>51187382</v>
      </c>
    </row>
    <row r="13" customFormat="false" ht="18.75" hidden="false" customHeight="true" outlineLevel="0" collapsed="false">
      <c r="B13" s="183" t="s">
        <v>106</v>
      </c>
      <c r="C13" s="179" t="n">
        <v>72089</v>
      </c>
      <c r="D13" s="149" t="n">
        <v>91902</v>
      </c>
      <c r="E13" s="149" t="n">
        <v>80644</v>
      </c>
      <c r="F13" s="184" t="n">
        <v>2056</v>
      </c>
      <c r="G13" s="184" t="n">
        <v>246690</v>
      </c>
      <c r="H13" s="185" t="n">
        <v>51825278</v>
      </c>
    </row>
    <row r="14" customFormat="false" ht="18.75" hidden="false" customHeight="true" outlineLevel="0" collapsed="false">
      <c r="B14" s="183" t="s">
        <v>107</v>
      </c>
      <c r="C14" s="186" t="n">
        <v>83564</v>
      </c>
      <c r="D14" s="187" t="n">
        <v>33674</v>
      </c>
      <c r="E14" s="187" t="n">
        <v>73443</v>
      </c>
      <c r="F14" s="184" t="n">
        <v>3583</v>
      </c>
      <c r="G14" s="184" t="n">
        <v>194265</v>
      </c>
      <c r="H14" s="184" t="n">
        <v>46118077</v>
      </c>
    </row>
    <row r="15" customFormat="false" ht="18.75" hidden="false" customHeight="true" outlineLevel="0" collapsed="false">
      <c r="B15" s="183" t="s">
        <v>108</v>
      </c>
      <c r="C15" s="186" t="n">
        <v>83951</v>
      </c>
      <c r="D15" s="187" t="n">
        <v>76900</v>
      </c>
      <c r="E15" s="187" t="n">
        <v>61886</v>
      </c>
      <c r="F15" s="184" t="n">
        <v>4771</v>
      </c>
      <c r="G15" s="184" t="n">
        <v>227507</v>
      </c>
      <c r="H15" s="184" t="n">
        <v>44271791</v>
      </c>
    </row>
    <row r="16" customFormat="false" ht="18.75" hidden="false" customHeight="true" outlineLevel="0" collapsed="false">
      <c r="B16" s="183" t="s">
        <v>109</v>
      </c>
      <c r="C16" s="186" t="n">
        <v>82630</v>
      </c>
      <c r="D16" s="187" t="n">
        <v>53111</v>
      </c>
      <c r="E16" s="187" t="n">
        <v>47610</v>
      </c>
      <c r="F16" s="184" t="n">
        <v>2504</v>
      </c>
      <c r="G16" s="184" t="n">
        <v>185855</v>
      </c>
      <c r="H16" s="184" t="n">
        <v>44640675</v>
      </c>
    </row>
    <row r="17" customFormat="false" ht="18.75" hidden="false" customHeight="true" outlineLevel="0" collapsed="false">
      <c r="B17" s="182" t="s">
        <v>110</v>
      </c>
      <c r="C17" s="151" t="n">
        <v>98772</v>
      </c>
      <c r="D17" s="149" t="n">
        <v>65124</v>
      </c>
      <c r="E17" s="149" t="n">
        <v>52498</v>
      </c>
      <c r="F17" s="180" t="n">
        <v>2251</v>
      </c>
      <c r="G17" s="180" t="n">
        <v>218644</v>
      </c>
      <c r="H17" s="180" t="n">
        <v>48023736</v>
      </c>
    </row>
    <row r="18" customFormat="false" ht="18.75" hidden="false" customHeight="true" outlineLevel="0" collapsed="false">
      <c r="B18" s="182" t="s">
        <v>111</v>
      </c>
      <c r="C18" s="151" t="n">
        <v>99788</v>
      </c>
      <c r="D18" s="149" t="n">
        <v>103786</v>
      </c>
      <c r="E18" s="149" t="n">
        <v>41127</v>
      </c>
      <c r="F18" s="180" t="n">
        <v>5327</v>
      </c>
      <c r="G18" s="180" t="n">
        <v>250029</v>
      </c>
      <c r="H18" s="180" t="n">
        <v>52927539</v>
      </c>
    </row>
    <row r="19" customFormat="false" ht="18.75" hidden="false" customHeight="true" outlineLevel="0" collapsed="false">
      <c r="B19" s="182" t="s">
        <v>112</v>
      </c>
      <c r="C19" s="179" t="n">
        <v>94926</v>
      </c>
      <c r="D19" s="151" t="n">
        <v>122664</v>
      </c>
      <c r="E19" s="149" t="n">
        <v>31126</v>
      </c>
      <c r="F19" s="188" t="n">
        <v>943</v>
      </c>
      <c r="G19" s="188" t="n">
        <v>249659</v>
      </c>
      <c r="H19" s="188" t="n">
        <v>63530361</v>
      </c>
    </row>
    <row r="20" customFormat="false" ht="18.75" hidden="false" customHeight="true" outlineLevel="0" collapsed="false">
      <c r="B20" s="182" t="s">
        <v>113</v>
      </c>
      <c r="C20" s="179" t="n">
        <v>95914</v>
      </c>
      <c r="D20" s="151" t="n">
        <v>81298</v>
      </c>
      <c r="E20" s="149" t="n">
        <v>26720</v>
      </c>
      <c r="F20" s="188" t="n">
        <v>2318</v>
      </c>
      <c r="G20" s="188" t="n">
        <v>206250</v>
      </c>
      <c r="H20" s="188" t="n">
        <v>57103474</v>
      </c>
    </row>
    <row r="21" customFormat="false" ht="18.75" hidden="false" customHeight="true" outlineLevel="0" collapsed="false">
      <c r="B21" s="182" t="s">
        <v>114</v>
      </c>
      <c r="C21" s="179" t="n">
        <v>106465</v>
      </c>
      <c r="D21" s="151" t="n">
        <v>86060</v>
      </c>
      <c r="E21" s="149" t="n">
        <v>22259</v>
      </c>
      <c r="F21" s="188" t="n">
        <v>1922</v>
      </c>
      <c r="G21" s="188" t="n">
        <v>216706</v>
      </c>
      <c r="H21" s="188" t="n">
        <v>45545694</v>
      </c>
    </row>
    <row r="22" customFormat="false" ht="18.75" hidden="false" customHeight="true" outlineLevel="0" collapsed="false">
      <c r="B22" s="182" t="s">
        <v>115</v>
      </c>
      <c r="C22" s="179" t="n">
        <v>65783</v>
      </c>
      <c r="D22" s="151" t="n">
        <v>99921</v>
      </c>
      <c r="E22" s="149" t="n">
        <v>23866</v>
      </c>
      <c r="F22" s="188" t="n">
        <v>1752</v>
      </c>
      <c r="G22" s="188" t="n">
        <v>191322</v>
      </c>
      <c r="H22" s="188" t="n">
        <v>41723320</v>
      </c>
    </row>
    <row r="23" customFormat="false" ht="18.75" hidden="false" customHeight="true" outlineLevel="0" collapsed="false">
      <c r="B23" s="178" t="s">
        <v>116</v>
      </c>
      <c r="C23" s="179" t="n">
        <v>63950</v>
      </c>
      <c r="D23" s="151" t="n">
        <v>81064</v>
      </c>
      <c r="E23" s="149" t="n">
        <v>21148</v>
      </c>
      <c r="F23" s="188" t="n">
        <v>1027</v>
      </c>
      <c r="G23" s="188" t="n">
        <v>167188</v>
      </c>
      <c r="H23" s="188" t="n">
        <v>34183479</v>
      </c>
    </row>
    <row r="24" customFormat="false" ht="18.75" hidden="false" customHeight="true" outlineLevel="0" collapsed="false">
      <c r="B24" s="182" t="s">
        <v>117</v>
      </c>
      <c r="C24" s="151" t="n">
        <v>51768</v>
      </c>
      <c r="D24" s="151" t="n">
        <v>78503</v>
      </c>
      <c r="E24" s="149" t="n">
        <v>12740</v>
      </c>
      <c r="F24" s="189" t="n">
        <v>1599</v>
      </c>
      <c r="G24" s="181" t="n">
        <v>144610</v>
      </c>
      <c r="H24" s="180" t="n">
        <v>32751066</v>
      </c>
    </row>
    <row r="25" customFormat="false" ht="18.75" hidden="false" customHeight="true" outlineLevel="0" collapsed="false">
      <c r="B25" s="182" t="s">
        <v>118</v>
      </c>
      <c r="C25" s="179" t="n">
        <v>38987</v>
      </c>
      <c r="D25" s="151" t="n">
        <v>78739</v>
      </c>
      <c r="E25" s="149" t="n">
        <v>12538</v>
      </c>
      <c r="F25" s="189" t="n">
        <v>1673</v>
      </c>
      <c r="G25" s="181" t="n">
        <v>131937</v>
      </c>
      <c r="H25" s="180" t="n">
        <v>39284781</v>
      </c>
    </row>
    <row r="26" customFormat="false" ht="18.75" hidden="false" customHeight="true" outlineLevel="0" collapsed="false">
      <c r="B26" s="190" t="s">
        <v>119</v>
      </c>
      <c r="C26" s="191" t="n">
        <v>3463</v>
      </c>
      <c r="D26" s="192" t="n">
        <v>199</v>
      </c>
      <c r="E26" s="192" t="n">
        <v>664</v>
      </c>
      <c r="F26" s="193" t="n">
        <v>2</v>
      </c>
      <c r="G26" s="194" t="n">
        <v>4328</v>
      </c>
      <c r="H26" s="195" t="n">
        <v>1769597</v>
      </c>
      <c r="I26" s="196"/>
    </row>
    <row r="27" customFormat="false" ht="18.75" hidden="false" customHeight="true" outlineLevel="0" collapsed="false">
      <c r="B27" s="197" t="s">
        <v>120</v>
      </c>
      <c r="C27" s="138" t="n">
        <v>2055</v>
      </c>
      <c r="D27" s="136" t="n">
        <v>966</v>
      </c>
      <c r="E27" s="136" t="n">
        <v>440</v>
      </c>
      <c r="F27" s="198" t="n">
        <v>4</v>
      </c>
      <c r="G27" s="199" t="n">
        <v>3465</v>
      </c>
      <c r="H27" s="195" t="n">
        <v>1468436</v>
      </c>
      <c r="I27" s="196"/>
    </row>
    <row r="28" customFormat="false" ht="18.75" hidden="false" customHeight="true" outlineLevel="0" collapsed="false">
      <c r="B28" s="200" t="s">
        <v>121</v>
      </c>
      <c r="C28" s="138" t="n">
        <v>1729</v>
      </c>
      <c r="D28" s="136" t="n">
        <v>1262</v>
      </c>
      <c r="E28" s="136" t="n">
        <v>687</v>
      </c>
      <c r="F28" s="198" t="n">
        <v>41</v>
      </c>
      <c r="G28" s="199" t="n">
        <v>3719</v>
      </c>
      <c r="H28" s="201" t="n">
        <v>1813978</v>
      </c>
    </row>
    <row r="29" customFormat="false" ht="18.75" hidden="false" customHeight="true" outlineLevel="0" collapsed="false">
      <c r="B29" s="197" t="s">
        <v>122</v>
      </c>
      <c r="C29" s="202" t="n">
        <v>1921</v>
      </c>
      <c r="D29" s="192" t="n">
        <v>5802</v>
      </c>
      <c r="E29" s="192" t="n">
        <v>366</v>
      </c>
      <c r="F29" s="203" t="n">
        <v>30</v>
      </c>
      <c r="G29" s="204" t="n">
        <v>8118</v>
      </c>
      <c r="H29" s="195" t="n">
        <v>2157953</v>
      </c>
    </row>
    <row r="30" customFormat="false" ht="18.75" hidden="false" customHeight="true" outlineLevel="0" collapsed="false">
      <c r="B30" s="205" t="s">
        <v>123</v>
      </c>
      <c r="C30" s="179" t="n">
        <v>9167</v>
      </c>
      <c r="D30" s="149" t="n">
        <v>8230</v>
      </c>
      <c r="E30" s="149" t="n">
        <v>2156</v>
      </c>
      <c r="F30" s="206" t="n">
        <v>77</v>
      </c>
      <c r="G30" s="181" t="n">
        <v>19630</v>
      </c>
      <c r="H30" s="180" t="n">
        <v>7209964</v>
      </c>
    </row>
    <row r="31" customFormat="false" ht="18.75" hidden="false" customHeight="true" outlineLevel="0" collapsed="false">
      <c r="B31" s="200" t="s">
        <v>124</v>
      </c>
      <c r="C31" s="207" t="n">
        <v>4031</v>
      </c>
      <c r="D31" s="136" t="n">
        <v>16477</v>
      </c>
      <c r="E31" s="136" t="n">
        <v>308</v>
      </c>
      <c r="F31" s="208" t="n">
        <v>116</v>
      </c>
      <c r="G31" s="199" t="n">
        <v>20932</v>
      </c>
      <c r="H31" s="201" t="n">
        <v>5094340</v>
      </c>
    </row>
    <row r="32" customFormat="false" ht="18.75" hidden="false" customHeight="true" outlineLevel="0" collapsed="false">
      <c r="B32" s="200" t="s">
        <v>125</v>
      </c>
      <c r="C32" s="207" t="n">
        <v>9330</v>
      </c>
      <c r="D32" s="136" t="n">
        <v>17867</v>
      </c>
      <c r="E32" s="136" t="n">
        <v>581</v>
      </c>
      <c r="F32" s="208" t="n">
        <v>190</v>
      </c>
      <c r="G32" s="199" t="n">
        <v>27968</v>
      </c>
      <c r="H32" s="201" t="n">
        <v>6365749</v>
      </c>
    </row>
    <row r="33" customFormat="false" ht="18.75" hidden="false" customHeight="true" outlineLevel="0" collapsed="false">
      <c r="B33" s="200" t="s">
        <v>126</v>
      </c>
      <c r="C33" s="207" t="n">
        <v>8864</v>
      </c>
      <c r="D33" s="136" t="n">
        <v>8516</v>
      </c>
      <c r="E33" s="136" t="n">
        <v>341</v>
      </c>
      <c r="F33" s="208" t="n">
        <v>65</v>
      </c>
      <c r="G33" s="199" t="n">
        <v>17786</v>
      </c>
      <c r="H33" s="201" t="n">
        <v>3768201</v>
      </c>
      <c r="I33" s="196"/>
    </row>
    <row r="34" customFormat="false" ht="18.75" hidden="false" customHeight="true" outlineLevel="0" collapsed="false">
      <c r="B34" s="200" t="s">
        <v>127</v>
      </c>
      <c r="C34" s="207" t="n">
        <v>1757</v>
      </c>
      <c r="D34" s="136" t="n">
        <v>4966</v>
      </c>
      <c r="E34" s="136" t="n">
        <v>2246</v>
      </c>
      <c r="F34" s="208" t="n">
        <v>360</v>
      </c>
      <c r="G34" s="199" t="n">
        <v>9329</v>
      </c>
      <c r="H34" s="201" t="n">
        <v>4179333</v>
      </c>
    </row>
    <row r="35" customFormat="false" ht="18.75" hidden="false" customHeight="true" outlineLevel="0" collapsed="false">
      <c r="B35" s="200" t="s">
        <v>128</v>
      </c>
      <c r="C35" s="207" t="n">
        <v>1554</v>
      </c>
      <c r="D35" s="136" t="n">
        <v>433</v>
      </c>
      <c r="E35" s="136" t="n">
        <v>1943</v>
      </c>
      <c r="F35" s="208" t="n">
        <v>448</v>
      </c>
      <c r="G35" s="199" t="n">
        <v>4378</v>
      </c>
      <c r="H35" s="201" t="n">
        <v>2570584</v>
      </c>
    </row>
    <row r="36" customFormat="false" ht="18.75" hidden="false" customHeight="true" outlineLevel="0" collapsed="false">
      <c r="B36" s="200" t="s">
        <v>129</v>
      </c>
      <c r="C36" s="207" t="n">
        <v>6469</v>
      </c>
      <c r="D36" s="136" t="n">
        <v>219</v>
      </c>
      <c r="E36" s="136" t="n">
        <v>1502</v>
      </c>
      <c r="F36" s="208" t="n">
        <v>421</v>
      </c>
      <c r="G36" s="199" t="n">
        <v>8611</v>
      </c>
      <c r="H36" s="201" t="n">
        <v>2964830</v>
      </c>
    </row>
    <row r="37" customFormat="false" ht="18.75" hidden="false" customHeight="true" outlineLevel="0" collapsed="false">
      <c r="B37" s="200" t="s">
        <v>130</v>
      </c>
      <c r="C37" s="207" t="n">
        <v>2053</v>
      </c>
      <c r="D37" s="136" t="n">
        <v>42</v>
      </c>
      <c r="E37" s="136" t="n">
        <v>824</v>
      </c>
      <c r="F37" s="208" t="n">
        <v>406</v>
      </c>
      <c r="G37" s="199" t="n">
        <v>3326</v>
      </c>
      <c r="H37" s="201" t="n">
        <v>2279323</v>
      </c>
    </row>
    <row r="38" customFormat="false" ht="18.75" hidden="false" customHeight="true" outlineLevel="0" collapsed="false">
      <c r="B38" s="209" t="s">
        <v>131</v>
      </c>
      <c r="C38" s="210" t="n">
        <v>3631</v>
      </c>
      <c r="D38" s="211" t="n">
        <v>406</v>
      </c>
      <c r="E38" s="211" t="n">
        <v>574</v>
      </c>
      <c r="F38" s="212" t="n">
        <v>76</v>
      </c>
      <c r="G38" s="213" t="n">
        <v>4687</v>
      </c>
      <c r="H38" s="214" t="n">
        <v>2701377</v>
      </c>
    </row>
    <row r="39" customFormat="false" ht="18.75" hidden="false" customHeight="true" outlineLevel="0" collapsed="false">
      <c r="B39" s="205" t="s">
        <v>132</v>
      </c>
      <c r="C39" s="179" t="n">
        <v>46587</v>
      </c>
      <c r="D39" s="149" t="n">
        <v>57155</v>
      </c>
      <c r="E39" s="149" t="n">
        <v>10475</v>
      </c>
      <c r="F39" s="206" t="n">
        <v>2160</v>
      </c>
      <c r="G39" s="181" t="n">
        <v>116647</v>
      </c>
      <c r="H39" s="181" t="n">
        <v>37133701</v>
      </c>
    </row>
    <row r="40" customFormat="false" ht="18.75" hidden="false" customHeight="true" outlineLevel="0" collapsed="false">
      <c r="B40" s="215" t="s">
        <v>133</v>
      </c>
      <c r="C40" s="216" t="n">
        <v>3436</v>
      </c>
      <c r="D40" s="131" t="n">
        <v>144</v>
      </c>
      <c r="E40" s="131" t="n">
        <v>671</v>
      </c>
      <c r="F40" s="217" t="n">
        <v>5</v>
      </c>
      <c r="G40" s="194" t="n">
        <v>4256</v>
      </c>
      <c r="H40" s="195" t="n">
        <v>1937146</v>
      </c>
      <c r="I40" s="196"/>
    </row>
    <row r="41" customFormat="false" ht="18.75" hidden="false" customHeight="true" outlineLevel="0" collapsed="false">
      <c r="B41" s="218" t="s">
        <v>120</v>
      </c>
      <c r="C41" s="207" t="n">
        <v>2125</v>
      </c>
      <c r="D41" s="136" t="n">
        <v>519</v>
      </c>
      <c r="E41" s="136" t="n">
        <v>585</v>
      </c>
      <c r="F41" s="208" t="n">
        <v>2</v>
      </c>
      <c r="G41" s="199" t="n">
        <v>3231</v>
      </c>
      <c r="H41" s="201" t="n">
        <v>1496591</v>
      </c>
      <c r="I41" s="196"/>
    </row>
    <row r="42" customFormat="false" ht="18.75" hidden="false" customHeight="true" outlineLevel="0" collapsed="false">
      <c r="B42" s="219" t="s">
        <v>121</v>
      </c>
      <c r="C42" s="207" t="n">
        <v>1965</v>
      </c>
      <c r="D42" s="136" t="n">
        <v>639</v>
      </c>
      <c r="E42" s="136" t="n">
        <v>557</v>
      </c>
      <c r="F42" s="208" t="n">
        <v>39</v>
      </c>
      <c r="G42" s="199" t="n">
        <v>3200</v>
      </c>
      <c r="H42" s="201" t="n">
        <v>1504522</v>
      </c>
    </row>
    <row r="43" customFormat="false" ht="18.75" hidden="false" customHeight="true" outlineLevel="0" collapsed="false">
      <c r="B43" s="219" t="s">
        <v>122</v>
      </c>
      <c r="C43" s="207" t="n">
        <v>2760</v>
      </c>
      <c r="D43" s="136" t="n">
        <v>2297</v>
      </c>
      <c r="E43" s="136" t="n">
        <v>508</v>
      </c>
      <c r="F43" s="208" t="n">
        <v>32</v>
      </c>
      <c r="G43" s="199" t="n">
        <v>5598</v>
      </c>
      <c r="H43" s="201" t="n">
        <v>1887780</v>
      </c>
    </row>
    <row r="44" customFormat="false" ht="18.75" hidden="false" customHeight="true" outlineLevel="0" collapsed="false">
      <c r="B44" s="219" t="s">
        <v>124</v>
      </c>
      <c r="C44" s="207"/>
      <c r="D44" s="136"/>
      <c r="E44" s="136"/>
      <c r="F44" s="208"/>
      <c r="G44" s="199"/>
      <c r="H44" s="201"/>
    </row>
    <row r="45" customFormat="false" ht="18.75" hidden="false" customHeight="true" outlineLevel="0" collapsed="false">
      <c r="B45" s="219" t="s">
        <v>125</v>
      </c>
      <c r="C45" s="207"/>
      <c r="D45" s="136"/>
      <c r="E45" s="136"/>
      <c r="F45" s="208"/>
      <c r="G45" s="199"/>
      <c r="H45" s="201"/>
    </row>
    <row r="46" customFormat="false" ht="18.75" hidden="false" customHeight="true" outlineLevel="0" collapsed="false">
      <c r="B46" s="219" t="s">
        <v>126</v>
      </c>
      <c r="C46" s="207"/>
      <c r="D46" s="136"/>
      <c r="E46" s="136"/>
      <c r="F46" s="208"/>
      <c r="G46" s="199"/>
      <c r="H46" s="201"/>
    </row>
    <row r="47" customFormat="false" ht="18.75" hidden="false" customHeight="true" outlineLevel="0" collapsed="false">
      <c r="B47" s="219" t="s">
        <v>127</v>
      </c>
      <c r="C47" s="207"/>
      <c r="D47" s="136"/>
      <c r="E47" s="136"/>
      <c r="F47" s="208"/>
      <c r="G47" s="199"/>
      <c r="H47" s="201"/>
    </row>
    <row r="48" customFormat="false" ht="18.75" hidden="false" customHeight="true" outlineLevel="0" collapsed="false">
      <c r="B48" s="219" t="s">
        <v>128</v>
      </c>
      <c r="C48" s="207"/>
      <c r="D48" s="136"/>
      <c r="E48" s="136"/>
      <c r="F48" s="208"/>
      <c r="G48" s="199"/>
      <c r="H48" s="201"/>
    </row>
    <row r="49" customFormat="false" ht="18.75" hidden="false" customHeight="true" outlineLevel="0" collapsed="false">
      <c r="B49" s="219" t="s">
        <v>129</v>
      </c>
      <c r="C49" s="207"/>
      <c r="D49" s="136"/>
      <c r="E49" s="136"/>
      <c r="F49" s="208"/>
      <c r="G49" s="199"/>
      <c r="H49" s="201"/>
    </row>
    <row r="50" customFormat="false" ht="18.75" hidden="false" customHeight="true" outlineLevel="0" collapsed="false">
      <c r="B50" s="219" t="s">
        <v>130</v>
      </c>
      <c r="C50" s="207"/>
      <c r="D50" s="136"/>
      <c r="E50" s="136"/>
      <c r="F50" s="208"/>
      <c r="G50" s="199"/>
      <c r="H50" s="201"/>
    </row>
    <row r="51" customFormat="false" ht="18.75" hidden="false" customHeight="true" outlineLevel="0" collapsed="false">
      <c r="B51" s="220" t="s">
        <v>131</v>
      </c>
      <c r="C51" s="221"/>
      <c r="D51" s="222"/>
      <c r="E51" s="222"/>
      <c r="F51" s="223"/>
      <c r="G51" s="224"/>
      <c r="H51" s="225"/>
    </row>
    <row r="52" customFormat="false" ht="18.75" hidden="false" customHeight="true" outlineLevel="0" collapsed="false">
      <c r="B52" s="226" t="s">
        <v>134</v>
      </c>
      <c r="C52" s="227" t="n">
        <v>10286</v>
      </c>
      <c r="D52" s="228" t="n">
        <v>3599</v>
      </c>
      <c r="E52" s="228" t="n">
        <v>2321</v>
      </c>
      <c r="F52" s="229" t="n">
        <v>78</v>
      </c>
      <c r="G52" s="196" t="n">
        <v>16285</v>
      </c>
      <c r="H52" s="230" t="n">
        <v>6826039</v>
      </c>
    </row>
    <row r="53" customFormat="false" ht="40.5" hidden="false" customHeight="true" outlineLevel="0" collapsed="false">
      <c r="B53" s="231" t="s">
        <v>135</v>
      </c>
      <c r="C53" s="232" t="n">
        <f aca="false">(C52-C30)/C30*100</f>
        <v>12.2068288425875</v>
      </c>
      <c r="D53" s="233" t="n">
        <f aca="false">(D52-D30)/D30*100</f>
        <v>-56.269744835966</v>
      </c>
      <c r="E53" s="234" t="n">
        <f aca="false">(E52-E30)/E30*100</f>
        <v>7.6530612244898</v>
      </c>
      <c r="F53" s="235" t="n">
        <f aca="false">(F52-F30)/F30*100</f>
        <v>1.2987012987013</v>
      </c>
      <c r="G53" s="236" t="n">
        <f aca="false">(G52-G30)/G30*100</f>
        <v>-17.0402445236882</v>
      </c>
      <c r="H53" s="237" t="n">
        <f aca="false">(H52-H30)/H30*100</f>
        <v>-5.32492256549409</v>
      </c>
    </row>
  </sheetData>
  <mergeCells count="1">
    <mergeCell ref="B2:H2"/>
  </mergeCells>
  <printOptions headings="false" gridLines="false" gridLinesSet="true" horizontalCentered="false" verticalCentered="false"/>
  <pageMargins left="0.708333333333333" right="0.196527777777778" top="0.74791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1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1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14.25"/>
    <col collapsed="false" customWidth="true" hidden="false" outlineLevel="0" max="6" min="3" style="2" width="13.62"/>
    <col collapsed="false" customWidth="true" hidden="false" outlineLevel="0" max="8" min="7" style="2" width="14.37"/>
  </cols>
  <sheetData>
    <row r="2" customFormat="false" ht="18.75" hidden="false" customHeight="false" outlineLevel="0" collapsed="false">
      <c r="B2" s="4" t="s">
        <v>136</v>
      </c>
      <c r="C2" s="4"/>
      <c r="D2" s="4"/>
      <c r="E2" s="4"/>
      <c r="F2" s="4"/>
      <c r="G2" s="4"/>
      <c r="H2" s="4"/>
    </row>
    <row r="3" customFormat="false" ht="21.75" hidden="false" customHeight="true" outlineLevel="0" collapsed="false">
      <c r="B3" s="238"/>
      <c r="C3" s="239"/>
      <c r="D3" s="239"/>
      <c r="E3" s="239"/>
      <c r="F3" s="239"/>
      <c r="G3" s="172" t="s">
        <v>137</v>
      </c>
      <c r="H3" s="172"/>
    </row>
    <row r="4" customFormat="false" ht="35.25" hidden="false" customHeight="true" outlineLevel="0" collapsed="false">
      <c r="A4" s="240"/>
      <c r="B4" s="241" t="s">
        <v>138</v>
      </c>
      <c r="C4" s="242" t="s">
        <v>96</v>
      </c>
      <c r="D4" s="242"/>
      <c r="E4" s="242"/>
      <c r="F4" s="242"/>
      <c r="G4" s="242"/>
      <c r="H4" s="177" t="s">
        <v>97</v>
      </c>
    </row>
    <row r="5" customFormat="false" ht="35.25" hidden="false" customHeight="true" outlineLevel="0" collapsed="false">
      <c r="A5" s="240"/>
      <c r="B5" s="241"/>
      <c r="C5" s="18" t="s">
        <v>139</v>
      </c>
      <c r="D5" s="16" t="s">
        <v>50</v>
      </c>
      <c r="E5" s="243" t="s">
        <v>94</v>
      </c>
      <c r="F5" s="16" t="s">
        <v>77</v>
      </c>
      <c r="G5" s="244" t="s">
        <v>140</v>
      </c>
      <c r="H5" s="177"/>
      <c r="I5" s="60"/>
    </row>
    <row r="6" customFormat="false" ht="23.1" hidden="false" customHeight="true" outlineLevel="0" collapsed="false">
      <c r="A6" s="240"/>
      <c r="B6" s="245" t="s">
        <v>141</v>
      </c>
      <c r="C6" s="246" t="n">
        <v>1728</v>
      </c>
      <c r="D6" s="247" t="n">
        <v>207749</v>
      </c>
      <c r="E6" s="247" t="n">
        <v>14719</v>
      </c>
      <c r="F6" s="247" t="n">
        <v>68278</v>
      </c>
      <c r="G6" s="248" t="n">
        <v>292474</v>
      </c>
      <c r="H6" s="249" t="n">
        <v>174433</v>
      </c>
      <c r="I6" s="60"/>
    </row>
    <row r="7" customFormat="false" ht="23.1" hidden="false" customHeight="true" outlineLevel="0" collapsed="false">
      <c r="A7" s="240"/>
      <c r="B7" s="250" t="s">
        <v>142</v>
      </c>
      <c r="C7" s="251" t="s">
        <v>12</v>
      </c>
      <c r="D7" s="252" t="n">
        <v>17541</v>
      </c>
      <c r="E7" s="253" t="s">
        <v>12</v>
      </c>
      <c r="F7" s="252" t="n">
        <v>1645</v>
      </c>
      <c r="G7" s="248" t="n">
        <v>19186</v>
      </c>
      <c r="H7" s="254" t="n">
        <v>10690</v>
      </c>
      <c r="I7" s="60"/>
    </row>
    <row r="8" customFormat="false" ht="23.1" hidden="false" customHeight="true" outlineLevel="0" collapsed="false">
      <c r="A8" s="240"/>
      <c r="B8" s="250" t="s">
        <v>143</v>
      </c>
      <c r="C8" s="251" t="s">
        <v>12</v>
      </c>
      <c r="D8" s="252" t="n">
        <v>1492</v>
      </c>
      <c r="E8" s="253" t="s">
        <v>12</v>
      </c>
      <c r="F8" s="252" t="n">
        <v>282</v>
      </c>
      <c r="G8" s="248" t="n">
        <v>1774</v>
      </c>
      <c r="H8" s="254" t="n">
        <v>1800</v>
      </c>
      <c r="I8" s="60"/>
    </row>
    <row r="9" customFormat="false" ht="23.1" hidden="false" customHeight="true" outlineLevel="0" collapsed="false">
      <c r="A9" s="240"/>
      <c r="B9" s="255" t="s">
        <v>144</v>
      </c>
      <c r="C9" s="251" t="s">
        <v>12</v>
      </c>
      <c r="D9" s="252" t="n">
        <v>1462</v>
      </c>
      <c r="E9" s="253" t="s">
        <v>12</v>
      </c>
      <c r="F9" s="252" t="n">
        <v>4</v>
      </c>
      <c r="G9" s="248" t="n">
        <v>1466</v>
      </c>
      <c r="H9" s="254" t="n">
        <v>797</v>
      </c>
      <c r="I9" s="60"/>
    </row>
    <row r="10" customFormat="false" ht="23.1" hidden="false" customHeight="true" outlineLevel="0" collapsed="false">
      <c r="A10" s="240"/>
      <c r="B10" s="256" t="s">
        <v>145</v>
      </c>
      <c r="C10" s="257" t="n">
        <v>2219</v>
      </c>
      <c r="D10" s="258" t="n">
        <v>18873</v>
      </c>
      <c r="E10" s="259" t="s">
        <v>12</v>
      </c>
      <c r="F10" s="260" t="n">
        <v>30379</v>
      </c>
      <c r="G10" s="248" t="n">
        <v>51471</v>
      </c>
      <c r="H10" s="261" t="n">
        <v>45463</v>
      </c>
      <c r="I10" s="60"/>
    </row>
    <row r="11" customFormat="false" ht="23.1" hidden="false" customHeight="true" outlineLevel="0" collapsed="false">
      <c r="A11" s="240"/>
      <c r="B11" s="262" t="s">
        <v>146</v>
      </c>
      <c r="C11" s="263" t="n">
        <v>3947</v>
      </c>
      <c r="D11" s="264" t="n">
        <v>247117</v>
      </c>
      <c r="E11" s="264" t="n">
        <v>14719</v>
      </c>
      <c r="F11" s="264" t="n">
        <v>100588</v>
      </c>
      <c r="G11" s="265" t="n">
        <v>366371</v>
      </c>
      <c r="H11" s="266" t="n">
        <v>233183</v>
      </c>
      <c r="I11" s="60"/>
    </row>
    <row r="12" customFormat="false" ht="23.1" hidden="false" customHeight="true" outlineLevel="0" collapsed="false">
      <c r="A12" s="240"/>
      <c r="B12" s="245" t="s">
        <v>147</v>
      </c>
      <c r="C12" s="267" t="s">
        <v>12</v>
      </c>
      <c r="D12" s="268" t="n">
        <v>264159</v>
      </c>
      <c r="E12" s="269" t="s">
        <v>12</v>
      </c>
      <c r="F12" s="268" t="n">
        <v>7732</v>
      </c>
      <c r="G12" s="248" t="n">
        <v>271891</v>
      </c>
      <c r="H12" s="249" t="n">
        <v>144664</v>
      </c>
      <c r="I12" s="60"/>
    </row>
    <row r="13" customFormat="false" ht="23.1" hidden="false" customHeight="true" outlineLevel="0" collapsed="false">
      <c r="A13" s="240"/>
      <c r="B13" s="250" t="s">
        <v>148</v>
      </c>
      <c r="C13" s="270" t="n">
        <v>1008438</v>
      </c>
      <c r="D13" s="271" t="n">
        <v>654193</v>
      </c>
      <c r="E13" s="253" t="s">
        <v>12</v>
      </c>
      <c r="F13" s="252" t="n">
        <v>16009</v>
      </c>
      <c r="G13" s="248" t="n">
        <v>1678640</v>
      </c>
      <c r="H13" s="254" t="n">
        <v>239402</v>
      </c>
      <c r="I13" s="60"/>
    </row>
    <row r="14" customFormat="false" ht="23.1" hidden="false" customHeight="true" outlineLevel="0" collapsed="false">
      <c r="A14" s="240"/>
      <c r="B14" s="250" t="s">
        <v>149</v>
      </c>
      <c r="C14" s="270" t="n">
        <v>164111</v>
      </c>
      <c r="D14" s="271" t="n">
        <v>1385</v>
      </c>
      <c r="E14" s="253" t="s">
        <v>12</v>
      </c>
      <c r="F14" s="252" t="n">
        <v>35</v>
      </c>
      <c r="G14" s="248" t="n">
        <v>165531</v>
      </c>
      <c r="H14" s="254" t="n">
        <v>27366</v>
      </c>
      <c r="I14" s="60"/>
    </row>
    <row r="15" customFormat="false" ht="23.1" hidden="false" customHeight="true" outlineLevel="0" collapsed="false">
      <c r="A15" s="240"/>
      <c r="B15" s="250" t="s">
        <v>150</v>
      </c>
      <c r="C15" s="270" t="n">
        <v>10727</v>
      </c>
      <c r="D15" s="271" t="n">
        <v>16369</v>
      </c>
      <c r="E15" s="271" t="n">
        <v>1303</v>
      </c>
      <c r="F15" s="252" t="n">
        <v>25500</v>
      </c>
      <c r="G15" s="248" t="n">
        <v>53899</v>
      </c>
      <c r="H15" s="254" t="n">
        <v>70884</v>
      </c>
      <c r="I15" s="60"/>
    </row>
    <row r="16" customFormat="false" ht="23.1" hidden="false" customHeight="true" outlineLevel="0" collapsed="false">
      <c r="A16" s="240"/>
      <c r="B16" s="250" t="s">
        <v>151</v>
      </c>
      <c r="C16" s="270" t="n">
        <v>672839</v>
      </c>
      <c r="D16" s="271" t="n">
        <v>1375</v>
      </c>
      <c r="E16" s="253" t="s">
        <v>12</v>
      </c>
      <c r="F16" s="252" t="n">
        <v>64839</v>
      </c>
      <c r="G16" s="248" t="n">
        <v>739052</v>
      </c>
      <c r="H16" s="254" t="n">
        <v>244824</v>
      </c>
      <c r="I16" s="60"/>
    </row>
    <row r="17" customFormat="false" ht="23.1" hidden="false" customHeight="true" outlineLevel="0" collapsed="false">
      <c r="A17" s="240"/>
      <c r="B17" s="250" t="s">
        <v>152</v>
      </c>
      <c r="C17" s="270" t="n">
        <v>82306</v>
      </c>
      <c r="D17" s="271" t="n">
        <v>3899</v>
      </c>
      <c r="E17" s="253" t="s">
        <v>12</v>
      </c>
      <c r="F17" s="252" t="n">
        <v>8677</v>
      </c>
      <c r="G17" s="248" t="n">
        <v>94882</v>
      </c>
      <c r="H17" s="254" t="n">
        <v>35863</v>
      </c>
      <c r="I17" s="60"/>
    </row>
    <row r="18" customFormat="false" ht="23.1" hidden="false" customHeight="true" outlineLevel="0" collapsed="false">
      <c r="A18" s="240"/>
      <c r="B18" s="250" t="s">
        <v>153</v>
      </c>
      <c r="C18" s="270" t="n">
        <v>133675</v>
      </c>
      <c r="D18" s="271" t="n">
        <v>2642</v>
      </c>
      <c r="E18" s="253" t="s">
        <v>12</v>
      </c>
      <c r="F18" s="252" t="n">
        <v>5715</v>
      </c>
      <c r="G18" s="248" t="n">
        <v>142032</v>
      </c>
      <c r="H18" s="254" t="n">
        <v>36201</v>
      </c>
      <c r="I18" s="60"/>
    </row>
    <row r="19" customFormat="false" ht="23.1" hidden="false" customHeight="true" outlineLevel="0" collapsed="false">
      <c r="A19" s="240"/>
      <c r="B19" s="250" t="s">
        <v>154</v>
      </c>
      <c r="C19" s="270" t="n">
        <v>211736</v>
      </c>
      <c r="D19" s="271" t="n">
        <v>108227</v>
      </c>
      <c r="E19" s="271" t="n">
        <v>15</v>
      </c>
      <c r="F19" s="271" t="n">
        <v>102765</v>
      </c>
      <c r="G19" s="248" t="n">
        <v>422743</v>
      </c>
      <c r="H19" s="254" t="n">
        <v>264288</v>
      </c>
      <c r="I19" s="60"/>
    </row>
    <row r="20" customFormat="false" ht="23.1" hidden="false" customHeight="true" outlineLevel="0" collapsed="false">
      <c r="A20" s="240"/>
      <c r="B20" s="250" t="s">
        <v>155</v>
      </c>
      <c r="C20" s="251" t="s">
        <v>12</v>
      </c>
      <c r="D20" s="252" t="n">
        <v>47521</v>
      </c>
      <c r="E20" s="271" t="n">
        <v>5821</v>
      </c>
      <c r="F20" s="252" t="n">
        <v>23423</v>
      </c>
      <c r="G20" s="248" t="n">
        <v>76765</v>
      </c>
      <c r="H20" s="254" t="n">
        <v>54040</v>
      </c>
      <c r="I20" s="60"/>
    </row>
    <row r="21" customFormat="false" ht="23.1" hidden="false" customHeight="true" outlineLevel="0" collapsed="false">
      <c r="A21" s="240"/>
      <c r="B21" s="250" t="s">
        <v>156</v>
      </c>
      <c r="C21" s="270" t="n">
        <v>53</v>
      </c>
      <c r="D21" s="271" t="n">
        <v>21176</v>
      </c>
      <c r="E21" s="271" t="n">
        <v>5714</v>
      </c>
      <c r="F21" s="252" t="n">
        <v>40914</v>
      </c>
      <c r="G21" s="248" t="n">
        <v>67856</v>
      </c>
      <c r="H21" s="254" t="n">
        <v>75619</v>
      </c>
      <c r="I21" s="60"/>
    </row>
    <row r="22" customFormat="false" ht="23.1" hidden="false" customHeight="true" outlineLevel="0" collapsed="false">
      <c r="A22" s="240"/>
      <c r="B22" s="250" t="s">
        <v>157</v>
      </c>
      <c r="C22" s="251" t="s">
        <v>12</v>
      </c>
      <c r="D22" s="252" t="n">
        <v>14172</v>
      </c>
      <c r="E22" s="271" t="n">
        <v>713</v>
      </c>
      <c r="F22" s="271" t="n">
        <v>37053</v>
      </c>
      <c r="G22" s="248" t="n">
        <v>51938</v>
      </c>
      <c r="H22" s="254" t="n">
        <v>48815</v>
      </c>
      <c r="I22" s="60"/>
    </row>
    <row r="23" customFormat="false" ht="23.1" hidden="false" customHeight="true" outlineLevel="0" collapsed="false">
      <c r="A23" s="240"/>
      <c r="B23" s="250" t="s">
        <v>158</v>
      </c>
      <c r="C23" s="270" t="n">
        <v>81</v>
      </c>
      <c r="D23" s="271" t="n">
        <v>125949</v>
      </c>
      <c r="E23" s="271" t="n">
        <v>2270</v>
      </c>
      <c r="F23" s="252" t="n">
        <v>54648</v>
      </c>
      <c r="G23" s="248" t="n">
        <v>182948</v>
      </c>
      <c r="H23" s="254" t="n">
        <v>133895</v>
      </c>
      <c r="I23" s="60"/>
    </row>
    <row r="24" customFormat="false" ht="23.1" hidden="false" customHeight="true" outlineLevel="0" collapsed="false">
      <c r="A24" s="240"/>
      <c r="B24" s="250" t="s">
        <v>159</v>
      </c>
      <c r="C24" s="251" t="s">
        <v>12</v>
      </c>
      <c r="D24" s="252" t="n">
        <v>62177</v>
      </c>
      <c r="E24" s="271" t="n">
        <v>903</v>
      </c>
      <c r="F24" s="271" t="n">
        <v>3078</v>
      </c>
      <c r="G24" s="248" t="n">
        <v>66158</v>
      </c>
      <c r="H24" s="254" t="n">
        <v>27703</v>
      </c>
      <c r="I24" s="60"/>
    </row>
    <row r="25" customFormat="false" ht="23.1" hidden="false" customHeight="true" outlineLevel="0" collapsed="false">
      <c r="A25" s="240"/>
      <c r="B25" s="250" t="s">
        <v>160</v>
      </c>
      <c r="C25" s="270" t="n">
        <v>1448</v>
      </c>
      <c r="D25" s="271" t="n">
        <v>1931</v>
      </c>
      <c r="E25" s="253" t="s">
        <v>12</v>
      </c>
      <c r="F25" s="252" t="n">
        <v>1246</v>
      </c>
      <c r="G25" s="248" t="n">
        <v>4625</v>
      </c>
      <c r="H25" s="254" t="n">
        <v>5178</v>
      </c>
      <c r="I25" s="60"/>
    </row>
    <row r="26" customFormat="false" ht="23.1" hidden="false" customHeight="true" outlineLevel="0" collapsed="false">
      <c r="A26" s="240"/>
      <c r="B26" s="255" t="s">
        <v>161</v>
      </c>
      <c r="C26" s="252" t="n">
        <v>254</v>
      </c>
      <c r="D26" s="272" t="n">
        <v>31889</v>
      </c>
      <c r="E26" s="272" t="n">
        <v>70</v>
      </c>
      <c r="F26" s="253" t="s">
        <v>12</v>
      </c>
      <c r="G26" s="273" t="n">
        <v>324</v>
      </c>
      <c r="H26" s="274" t="n">
        <v>684</v>
      </c>
      <c r="I26" s="60"/>
    </row>
    <row r="27" customFormat="false" ht="23.1" hidden="false" customHeight="true" outlineLevel="0" collapsed="false">
      <c r="A27" s="240"/>
      <c r="B27" s="250" t="s">
        <v>162</v>
      </c>
      <c r="C27" s="270" t="n">
        <v>8017</v>
      </c>
      <c r="D27" s="270" t="n">
        <v>1187807</v>
      </c>
      <c r="E27" s="270" t="n">
        <v>440</v>
      </c>
      <c r="F27" s="270" t="n">
        <v>16072</v>
      </c>
      <c r="G27" s="248" t="n">
        <v>1212336</v>
      </c>
      <c r="H27" s="254" t="n">
        <v>245553</v>
      </c>
      <c r="I27" s="60"/>
    </row>
    <row r="28" customFormat="false" ht="23.1" hidden="false" customHeight="true" outlineLevel="0" collapsed="false">
      <c r="A28" s="240"/>
      <c r="B28" s="256" t="s">
        <v>163</v>
      </c>
      <c r="C28" s="252" t="n">
        <v>5725</v>
      </c>
      <c r="D28" s="275" t="n">
        <v>90</v>
      </c>
      <c r="E28" s="252" t="n">
        <v>6849</v>
      </c>
      <c r="F28" s="276" t="n">
        <v>235</v>
      </c>
      <c r="G28" s="273" t="n">
        <v>12899</v>
      </c>
      <c r="H28" s="274" t="n">
        <v>12188</v>
      </c>
      <c r="I28" s="60"/>
    </row>
    <row r="29" customFormat="false" ht="23.1" hidden="false" customHeight="true" outlineLevel="0" collapsed="false">
      <c r="B29" s="277" t="s">
        <v>164</v>
      </c>
      <c r="C29" s="263" t="n">
        <v>2293430</v>
      </c>
      <c r="D29" s="264" t="n">
        <v>2513072</v>
      </c>
      <c r="E29" s="264" t="n">
        <v>17179</v>
      </c>
      <c r="F29" s="264" t="n">
        <v>407941</v>
      </c>
      <c r="G29" s="265" t="n">
        <v>5231622</v>
      </c>
      <c r="H29" s="266" t="n">
        <v>1654295</v>
      </c>
      <c r="I29" s="60"/>
    </row>
    <row r="30" customFormat="false" ht="27" hidden="false" customHeight="true" outlineLevel="0" collapsed="false">
      <c r="B30" s="278" t="s">
        <v>165</v>
      </c>
      <c r="C30" s="263" t="n">
        <v>2297377</v>
      </c>
      <c r="D30" s="264" t="n">
        <v>2760189</v>
      </c>
      <c r="E30" s="264" t="n">
        <v>31898</v>
      </c>
      <c r="F30" s="264" t="n">
        <v>508529</v>
      </c>
      <c r="G30" s="265" t="n">
        <v>5597992</v>
      </c>
      <c r="H30" s="279" t="n">
        <v>1887780</v>
      </c>
      <c r="I30" s="60"/>
    </row>
    <row r="31" customFormat="false" ht="14.25" hidden="false" customHeight="false" outlineLevel="0" collapsed="false">
      <c r="B31" s="60"/>
      <c r="C31" s="62"/>
      <c r="D31" s="62"/>
      <c r="E31" s="62"/>
      <c r="F31" s="62"/>
      <c r="G31" s="62"/>
      <c r="H31" s="62"/>
      <c r="I31" s="60"/>
    </row>
    <row r="32" customFormat="false" ht="14.25" hidden="false" customHeight="false" outlineLevel="0" collapsed="false">
      <c r="B32" s="280" t="s">
        <v>166</v>
      </c>
      <c r="C32" s="280"/>
      <c r="D32" s="280"/>
      <c r="E32" s="280"/>
      <c r="F32" s="280"/>
      <c r="G32" s="280"/>
      <c r="H32" s="280"/>
      <c r="I32" s="60"/>
    </row>
    <row r="33" customFormat="false" ht="14.25" hidden="false" customHeight="false" outlineLevel="0" collapsed="false">
      <c r="B33" s="60"/>
      <c r="C33" s="62"/>
      <c r="D33" s="62"/>
      <c r="E33" s="62"/>
      <c r="F33" s="62"/>
      <c r="G33" s="62"/>
      <c r="H33" s="62"/>
      <c r="I33" s="60"/>
    </row>
    <row r="34" customFormat="false" ht="14.25" hidden="false" customHeight="false" outlineLevel="0" collapsed="false">
      <c r="B34" s="60"/>
      <c r="C34" s="62"/>
      <c r="D34" s="62"/>
      <c r="E34" s="62"/>
      <c r="F34" s="62"/>
      <c r="G34" s="62"/>
      <c r="H34" s="62"/>
      <c r="I34" s="60"/>
    </row>
    <row r="35" customFormat="false" ht="14.25" hidden="false" customHeight="false" outlineLevel="0" collapsed="false">
      <c r="B35" s="60"/>
      <c r="C35" s="62"/>
      <c r="D35" s="62"/>
      <c r="E35" s="62"/>
      <c r="F35" s="62"/>
      <c r="G35" s="62"/>
      <c r="H35" s="62"/>
      <c r="I35" s="60"/>
    </row>
    <row r="36" customFormat="false" ht="14.25" hidden="false" customHeight="false" outlineLevel="0" collapsed="false">
      <c r="B36" s="60"/>
      <c r="C36" s="62"/>
      <c r="D36" s="62"/>
      <c r="E36" s="62"/>
      <c r="F36" s="62"/>
      <c r="G36" s="62"/>
      <c r="H36" s="62"/>
      <c r="I36" s="60"/>
    </row>
    <row r="37" customFormat="false" ht="14.25" hidden="false" customHeight="false" outlineLevel="0" collapsed="false">
      <c r="B37" s="60"/>
      <c r="C37" s="62"/>
      <c r="D37" s="62"/>
      <c r="E37" s="62"/>
      <c r="F37" s="62"/>
      <c r="G37" s="62"/>
      <c r="H37" s="62"/>
      <c r="I37" s="60"/>
    </row>
    <row r="38" customFormat="false" ht="14.25" hidden="false" customHeight="false" outlineLevel="0" collapsed="false">
      <c r="B38" s="60"/>
      <c r="C38" s="62"/>
      <c r="D38" s="62"/>
      <c r="E38" s="62"/>
      <c r="F38" s="62"/>
      <c r="G38" s="62"/>
      <c r="H38" s="62"/>
      <c r="I38" s="60"/>
    </row>
    <row r="39" customFormat="false" ht="14.25" hidden="false" customHeight="false" outlineLevel="0" collapsed="false">
      <c r="B39" s="60"/>
      <c r="C39" s="62"/>
      <c r="D39" s="62"/>
      <c r="E39" s="62"/>
      <c r="F39" s="62"/>
      <c r="G39" s="62"/>
      <c r="H39" s="62"/>
      <c r="I39" s="60"/>
    </row>
    <row r="40" customFormat="false" ht="14.25" hidden="false" customHeight="false" outlineLevel="0" collapsed="false">
      <c r="B40" s="60"/>
      <c r="C40" s="62"/>
      <c r="D40" s="62"/>
      <c r="E40" s="62"/>
      <c r="F40" s="62"/>
      <c r="G40" s="62"/>
      <c r="H40" s="62"/>
      <c r="I40" s="60"/>
    </row>
    <row r="41" customFormat="false" ht="14.25" hidden="false" customHeight="false" outlineLevel="0" collapsed="false">
      <c r="B41" s="60"/>
      <c r="C41" s="62"/>
      <c r="D41" s="62"/>
      <c r="E41" s="62"/>
      <c r="F41" s="62"/>
      <c r="G41" s="62"/>
      <c r="H41" s="62"/>
      <c r="I41" s="60"/>
    </row>
    <row r="42" customFormat="false" ht="14.25" hidden="false" customHeight="false" outlineLevel="0" collapsed="false">
      <c r="B42" s="60"/>
      <c r="C42" s="62"/>
      <c r="D42" s="62"/>
      <c r="E42" s="62"/>
      <c r="F42" s="62"/>
      <c r="G42" s="62"/>
      <c r="H42" s="62"/>
      <c r="I42" s="60"/>
    </row>
    <row r="43" customFormat="false" ht="14.25" hidden="false" customHeight="false" outlineLevel="0" collapsed="false">
      <c r="B43" s="60"/>
      <c r="C43" s="62"/>
      <c r="D43" s="62"/>
      <c r="E43" s="62"/>
      <c r="F43" s="62"/>
      <c r="G43" s="62"/>
      <c r="H43" s="62"/>
      <c r="I43" s="60"/>
    </row>
    <row r="44" customFormat="false" ht="14.25" hidden="false" customHeight="false" outlineLevel="0" collapsed="false">
      <c r="B44" s="60"/>
      <c r="C44" s="62"/>
      <c r="D44" s="62"/>
      <c r="E44" s="62"/>
      <c r="F44" s="62"/>
      <c r="G44" s="62"/>
      <c r="H44" s="62"/>
      <c r="I44" s="60"/>
    </row>
    <row r="45" customFormat="false" ht="14.25" hidden="false" customHeight="false" outlineLevel="0" collapsed="false">
      <c r="B45" s="60"/>
      <c r="C45" s="62"/>
      <c r="D45" s="62"/>
      <c r="E45" s="62"/>
      <c r="F45" s="62"/>
      <c r="G45" s="62"/>
      <c r="H45" s="62"/>
      <c r="I45" s="60"/>
    </row>
    <row r="46" customFormat="false" ht="14.25" hidden="false" customHeight="false" outlineLevel="0" collapsed="false">
      <c r="B46" s="60"/>
      <c r="C46" s="62"/>
      <c r="D46" s="62"/>
      <c r="E46" s="62"/>
      <c r="F46" s="62"/>
      <c r="G46" s="62"/>
      <c r="H46" s="62"/>
      <c r="I46" s="60"/>
    </row>
    <row r="47" customFormat="false" ht="14.25" hidden="false" customHeight="false" outlineLevel="0" collapsed="false">
      <c r="B47" s="60"/>
      <c r="C47" s="62"/>
      <c r="D47" s="62"/>
      <c r="E47" s="62"/>
      <c r="F47" s="62"/>
      <c r="G47" s="62"/>
      <c r="H47" s="62"/>
      <c r="I47" s="60"/>
    </row>
    <row r="48" customFormat="false" ht="14.25" hidden="false" customHeight="false" outlineLevel="0" collapsed="false">
      <c r="B48" s="60"/>
      <c r="C48" s="62"/>
      <c r="D48" s="62"/>
      <c r="E48" s="62"/>
      <c r="F48" s="62"/>
      <c r="G48" s="62"/>
      <c r="H48" s="62"/>
      <c r="I48" s="60"/>
    </row>
    <row r="49" customFormat="false" ht="14.25" hidden="false" customHeight="false" outlineLevel="0" collapsed="false">
      <c r="B49" s="60"/>
      <c r="C49" s="62"/>
      <c r="D49" s="62"/>
      <c r="E49" s="62"/>
      <c r="F49" s="62"/>
      <c r="G49" s="62"/>
      <c r="H49" s="62"/>
      <c r="I49" s="60"/>
    </row>
    <row r="50" customFormat="false" ht="14.25" hidden="false" customHeight="false" outlineLevel="0" collapsed="false">
      <c r="B50" s="60"/>
      <c r="C50" s="62"/>
      <c r="D50" s="62"/>
      <c r="E50" s="62"/>
      <c r="F50" s="62"/>
      <c r="G50" s="62"/>
      <c r="H50" s="62"/>
      <c r="I50" s="60"/>
    </row>
    <row r="51" customFormat="false" ht="14.25" hidden="false" customHeight="false" outlineLevel="0" collapsed="false">
      <c r="B51" s="60"/>
      <c r="C51" s="62"/>
      <c r="D51" s="62"/>
      <c r="E51" s="62"/>
      <c r="F51" s="62"/>
      <c r="G51" s="62"/>
      <c r="H51" s="62"/>
      <c r="I51" s="60"/>
    </row>
    <row r="52" customFormat="false" ht="14.25" hidden="false" customHeight="false" outlineLevel="0" collapsed="false">
      <c r="B52" s="60"/>
      <c r="C52" s="62"/>
      <c r="D52" s="62"/>
      <c r="E52" s="62"/>
      <c r="F52" s="62"/>
      <c r="G52" s="62"/>
      <c r="H52" s="62"/>
      <c r="I52" s="60"/>
    </row>
    <row r="53" customFormat="false" ht="14.25" hidden="false" customHeight="false" outlineLevel="0" collapsed="false">
      <c r="B53" s="60"/>
      <c r="C53" s="62"/>
      <c r="D53" s="62"/>
      <c r="E53" s="62"/>
      <c r="F53" s="62"/>
      <c r="G53" s="62"/>
      <c r="H53" s="62"/>
      <c r="I53" s="60"/>
    </row>
    <row r="54" customFormat="false" ht="14.25" hidden="false" customHeight="false" outlineLevel="0" collapsed="false">
      <c r="B54" s="60"/>
      <c r="C54" s="62"/>
      <c r="D54" s="62"/>
      <c r="E54" s="62"/>
      <c r="F54" s="62"/>
      <c r="G54" s="62"/>
      <c r="H54" s="62"/>
      <c r="I54" s="60"/>
    </row>
    <row r="55" customFormat="false" ht="14.25" hidden="false" customHeight="false" outlineLevel="0" collapsed="false">
      <c r="B55" s="60"/>
      <c r="C55" s="62"/>
      <c r="D55" s="62"/>
      <c r="E55" s="62"/>
      <c r="F55" s="62"/>
      <c r="G55" s="62"/>
      <c r="H55" s="62"/>
      <c r="I55" s="60"/>
    </row>
    <row r="56" customFormat="false" ht="14.25" hidden="false" customHeight="false" outlineLevel="0" collapsed="false">
      <c r="B56" s="60"/>
      <c r="C56" s="62"/>
      <c r="D56" s="62"/>
      <c r="E56" s="62"/>
      <c r="F56" s="62"/>
      <c r="G56" s="62"/>
      <c r="H56" s="62"/>
      <c r="I56" s="60"/>
    </row>
    <row r="57" customFormat="false" ht="14.25" hidden="false" customHeight="false" outlineLevel="0" collapsed="false">
      <c r="B57" s="60"/>
      <c r="C57" s="62"/>
      <c r="D57" s="62"/>
      <c r="E57" s="62"/>
      <c r="F57" s="62"/>
      <c r="G57" s="62"/>
      <c r="H57" s="62"/>
      <c r="I57" s="60"/>
    </row>
    <row r="58" customFormat="false" ht="14.25" hidden="false" customHeight="false" outlineLevel="0" collapsed="false">
      <c r="B58" s="60"/>
      <c r="C58" s="62"/>
      <c r="D58" s="62"/>
      <c r="E58" s="62"/>
      <c r="F58" s="62"/>
      <c r="G58" s="62"/>
      <c r="H58" s="62"/>
      <c r="I58" s="60"/>
    </row>
    <row r="59" customFormat="false" ht="14.25" hidden="false" customHeight="false" outlineLevel="0" collapsed="false">
      <c r="B59" s="60"/>
      <c r="C59" s="62"/>
      <c r="D59" s="62"/>
      <c r="E59" s="62"/>
      <c r="F59" s="62"/>
      <c r="G59" s="62"/>
      <c r="H59" s="62"/>
      <c r="I59" s="60"/>
    </row>
    <row r="60" customFormat="false" ht="14.25" hidden="false" customHeight="false" outlineLevel="0" collapsed="false">
      <c r="B60" s="60"/>
      <c r="C60" s="62"/>
      <c r="D60" s="62"/>
      <c r="E60" s="62"/>
      <c r="F60" s="62"/>
      <c r="G60" s="62"/>
      <c r="H60" s="62"/>
      <c r="I60" s="60"/>
    </row>
    <row r="61" customFormat="false" ht="14.25" hidden="false" customHeight="false" outlineLevel="0" collapsed="false">
      <c r="B61" s="60"/>
      <c r="C61" s="62"/>
      <c r="D61" s="62"/>
      <c r="E61" s="62"/>
      <c r="F61" s="62"/>
      <c r="G61" s="62"/>
      <c r="H61" s="62"/>
      <c r="I61" s="60"/>
    </row>
    <row r="62" customFormat="false" ht="14.25" hidden="false" customHeight="false" outlineLevel="0" collapsed="false">
      <c r="B62" s="60"/>
      <c r="C62" s="62"/>
      <c r="D62" s="62"/>
      <c r="E62" s="62"/>
      <c r="F62" s="62"/>
      <c r="G62" s="62"/>
      <c r="H62" s="62"/>
      <c r="I62" s="60"/>
    </row>
    <row r="63" customFormat="false" ht="14.25" hidden="false" customHeight="false" outlineLevel="0" collapsed="false">
      <c r="B63" s="60"/>
      <c r="C63" s="62"/>
      <c r="D63" s="62"/>
      <c r="E63" s="62"/>
      <c r="F63" s="62"/>
      <c r="G63" s="62"/>
      <c r="H63" s="62"/>
      <c r="I63" s="60"/>
    </row>
    <row r="64" customFormat="false" ht="14.25" hidden="false" customHeight="false" outlineLevel="0" collapsed="false">
      <c r="B64" s="60"/>
      <c r="C64" s="62"/>
      <c r="D64" s="62"/>
      <c r="E64" s="62"/>
      <c r="F64" s="62"/>
      <c r="G64" s="62"/>
      <c r="H64" s="62"/>
      <c r="I64" s="60"/>
    </row>
    <row r="65" customFormat="false" ht="14.25" hidden="false" customHeight="false" outlineLevel="0" collapsed="false">
      <c r="B65" s="60"/>
      <c r="C65" s="62"/>
      <c r="D65" s="62"/>
      <c r="E65" s="62"/>
      <c r="F65" s="62"/>
      <c r="G65" s="62"/>
      <c r="H65" s="62"/>
      <c r="I65" s="60"/>
    </row>
    <row r="66" customFormat="false" ht="14.25" hidden="false" customHeight="false" outlineLevel="0" collapsed="false">
      <c r="B66" s="60"/>
      <c r="C66" s="62"/>
      <c r="D66" s="62"/>
      <c r="E66" s="62"/>
      <c r="F66" s="62"/>
      <c r="G66" s="62"/>
      <c r="H66" s="62"/>
      <c r="I66" s="60"/>
    </row>
    <row r="67" customFormat="false" ht="14.25" hidden="false" customHeight="false" outlineLevel="0" collapsed="false">
      <c r="B67" s="60"/>
      <c r="C67" s="62"/>
      <c r="D67" s="62"/>
      <c r="E67" s="62"/>
      <c r="F67" s="62"/>
      <c r="G67" s="62"/>
      <c r="H67" s="62"/>
      <c r="I67" s="60"/>
    </row>
    <row r="68" customFormat="false" ht="14.25" hidden="false" customHeight="false" outlineLevel="0" collapsed="false">
      <c r="B68" s="60"/>
      <c r="C68" s="62"/>
      <c r="D68" s="62"/>
      <c r="E68" s="62"/>
      <c r="F68" s="62"/>
      <c r="G68" s="62"/>
      <c r="H68" s="62"/>
      <c r="I68" s="60"/>
    </row>
    <row r="69" customFormat="false" ht="14.25" hidden="false" customHeight="false" outlineLevel="0" collapsed="false">
      <c r="B69" s="60"/>
      <c r="C69" s="62"/>
      <c r="D69" s="62"/>
      <c r="E69" s="62"/>
      <c r="F69" s="62"/>
      <c r="G69" s="62"/>
      <c r="H69" s="62"/>
      <c r="I69" s="60"/>
    </row>
    <row r="70" customFormat="false" ht="14.25" hidden="false" customHeight="false" outlineLevel="0" collapsed="false">
      <c r="B70" s="60"/>
      <c r="C70" s="62"/>
      <c r="D70" s="62"/>
      <c r="E70" s="62"/>
      <c r="F70" s="62"/>
      <c r="G70" s="62"/>
      <c r="H70" s="62"/>
      <c r="I70" s="60"/>
    </row>
    <row r="71" customFormat="false" ht="14.25" hidden="false" customHeight="false" outlineLevel="0" collapsed="false">
      <c r="B71" s="60"/>
      <c r="C71" s="62"/>
      <c r="D71" s="62"/>
      <c r="E71" s="62"/>
      <c r="F71" s="62"/>
      <c r="G71" s="62"/>
      <c r="H71" s="62"/>
      <c r="I71" s="60"/>
    </row>
    <row r="72" customFormat="false" ht="14.25" hidden="false" customHeight="false" outlineLevel="0" collapsed="false">
      <c r="B72" s="60"/>
      <c r="C72" s="62"/>
      <c r="D72" s="62"/>
      <c r="E72" s="62"/>
      <c r="F72" s="62"/>
      <c r="G72" s="62"/>
      <c r="H72" s="62"/>
      <c r="I72" s="60"/>
    </row>
    <row r="73" customFormat="false" ht="14.25" hidden="false" customHeight="false" outlineLevel="0" collapsed="false">
      <c r="B73" s="60"/>
      <c r="C73" s="62"/>
      <c r="D73" s="62"/>
      <c r="E73" s="62"/>
      <c r="F73" s="62"/>
      <c r="G73" s="62"/>
      <c r="H73" s="62"/>
      <c r="I73" s="60"/>
    </row>
    <row r="74" customFormat="false" ht="14.25" hidden="false" customHeight="false" outlineLevel="0" collapsed="false">
      <c r="B74" s="60"/>
      <c r="C74" s="62"/>
      <c r="D74" s="62"/>
      <c r="E74" s="62"/>
      <c r="F74" s="62"/>
      <c r="G74" s="62"/>
      <c r="H74" s="62"/>
      <c r="I74" s="60"/>
    </row>
    <row r="75" customFormat="false" ht="14.25" hidden="false" customHeight="false" outlineLevel="0" collapsed="false">
      <c r="B75" s="60"/>
      <c r="C75" s="62"/>
      <c r="D75" s="62"/>
      <c r="E75" s="62"/>
      <c r="F75" s="62"/>
      <c r="G75" s="62"/>
      <c r="H75" s="62"/>
      <c r="I75" s="60"/>
    </row>
    <row r="76" customFormat="false" ht="14.25" hidden="false" customHeight="false" outlineLevel="0" collapsed="false">
      <c r="B76" s="60"/>
      <c r="C76" s="62"/>
      <c r="D76" s="62"/>
      <c r="E76" s="62"/>
      <c r="F76" s="62"/>
      <c r="G76" s="62"/>
      <c r="H76" s="62"/>
      <c r="I76" s="60"/>
    </row>
    <row r="77" customFormat="false" ht="14.25" hidden="false" customHeight="false" outlineLevel="0" collapsed="false">
      <c r="B77" s="60"/>
      <c r="C77" s="62"/>
      <c r="D77" s="62"/>
      <c r="E77" s="62"/>
      <c r="F77" s="62"/>
      <c r="G77" s="62"/>
      <c r="H77" s="62"/>
      <c r="I77" s="60"/>
    </row>
    <row r="78" customFormat="false" ht="14.25" hidden="false" customHeight="false" outlineLevel="0" collapsed="false">
      <c r="B78" s="60"/>
      <c r="C78" s="62"/>
      <c r="D78" s="62"/>
      <c r="E78" s="62"/>
      <c r="F78" s="62"/>
      <c r="G78" s="62"/>
      <c r="H78" s="62"/>
      <c r="I78" s="60"/>
    </row>
    <row r="79" customFormat="false" ht="14.25" hidden="false" customHeight="false" outlineLevel="0" collapsed="false">
      <c r="B79" s="60"/>
      <c r="C79" s="62"/>
      <c r="D79" s="62"/>
      <c r="E79" s="62"/>
      <c r="F79" s="62"/>
      <c r="G79" s="62"/>
      <c r="H79" s="62"/>
      <c r="I79" s="60"/>
    </row>
    <row r="80" customFormat="false" ht="14.25" hidden="false" customHeight="false" outlineLevel="0" collapsed="false">
      <c r="B80" s="60"/>
      <c r="C80" s="62"/>
      <c r="D80" s="62"/>
      <c r="E80" s="62"/>
      <c r="F80" s="62"/>
      <c r="G80" s="62"/>
      <c r="H80" s="62"/>
      <c r="I80" s="60"/>
    </row>
    <row r="81" customFormat="false" ht="14.25" hidden="false" customHeight="false" outlineLevel="0" collapsed="false">
      <c r="B81" s="60"/>
      <c r="C81" s="62"/>
      <c r="D81" s="62"/>
      <c r="E81" s="62"/>
      <c r="F81" s="62"/>
      <c r="G81" s="62"/>
      <c r="H81" s="62"/>
      <c r="I81" s="60"/>
    </row>
    <row r="82" customFormat="false" ht="14.25" hidden="false" customHeight="false" outlineLevel="0" collapsed="false">
      <c r="B82" s="60"/>
      <c r="C82" s="62"/>
      <c r="D82" s="62"/>
      <c r="E82" s="62"/>
      <c r="F82" s="62"/>
      <c r="G82" s="62"/>
      <c r="H82" s="62"/>
      <c r="I82" s="60"/>
    </row>
    <row r="83" customFormat="false" ht="14.25" hidden="false" customHeight="false" outlineLevel="0" collapsed="false">
      <c r="B83" s="60"/>
      <c r="C83" s="62"/>
      <c r="D83" s="62"/>
      <c r="E83" s="62"/>
      <c r="F83" s="62"/>
      <c r="G83" s="62"/>
      <c r="H83" s="62"/>
      <c r="I83" s="60"/>
    </row>
    <row r="84" customFormat="false" ht="14.25" hidden="false" customHeight="false" outlineLevel="0" collapsed="false">
      <c r="B84" s="60"/>
      <c r="C84" s="62"/>
      <c r="D84" s="62"/>
      <c r="E84" s="62"/>
      <c r="F84" s="62"/>
      <c r="G84" s="62"/>
      <c r="H84" s="62"/>
      <c r="I84" s="60"/>
    </row>
    <row r="85" customFormat="false" ht="14.25" hidden="false" customHeight="false" outlineLevel="0" collapsed="false">
      <c r="B85" s="60"/>
      <c r="C85" s="62"/>
      <c r="D85" s="62"/>
      <c r="E85" s="62"/>
      <c r="F85" s="62"/>
      <c r="G85" s="62"/>
      <c r="H85" s="62"/>
      <c r="I85" s="60"/>
    </row>
    <row r="86" customFormat="false" ht="14.25" hidden="false" customHeight="false" outlineLevel="0" collapsed="false">
      <c r="B86" s="60"/>
      <c r="C86" s="62"/>
      <c r="D86" s="62"/>
      <c r="E86" s="62"/>
      <c r="F86" s="62"/>
      <c r="G86" s="62"/>
      <c r="H86" s="62"/>
      <c r="I86" s="60"/>
    </row>
    <row r="87" customFormat="false" ht="14.25" hidden="false" customHeight="false" outlineLevel="0" collapsed="false">
      <c r="B87" s="60"/>
      <c r="C87" s="62"/>
      <c r="D87" s="62"/>
      <c r="E87" s="62"/>
      <c r="F87" s="62"/>
      <c r="G87" s="62"/>
      <c r="H87" s="62"/>
      <c r="I87" s="60"/>
    </row>
    <row r="88" customFormat="false" ht="14.25" hidden="false" customHeight="false" outlineLevel="0" collapsed="false">
      <c r="B88" s="60"/>
      <c r="C88" s="62"/>
      <c r="D88" s="62"/>
      <c r="E88" s="62"/>
      <c r="F88" s="62"/>
      <c r="G88" s="62"/>
      <c r="H88" s="62"/>
      <c r="I88" s="60"/>
    </row>
    <row r="89" customFormat="false" ht="14.25" hidden="false" customHeight="false" outlineLevel="0" collapsed="false">
      <c r="B89" s="60"/>
      <c r="C89" s="62"/>
      <c r="D89" s="62"/>
      <c r="E89" s="62"/>
      <c r="F89" s="62"/>
      <c r="G89" s="62"/>
      <c r="H89" s="62"/>
      <c r="I89" s="60"/>
    </row>
    <row r="90" customFormat="false" ht="14.25" hidden="false" customHeight="false" outlineLevel="0" collapsed="false">
      <c r="B90" s="60"/>
      <c r="C90" s="62"/>
      <c r="D90" s="62"/>
      <c r="E90" s="62"/>
      <c r="F90" s="62"/>
      <c r="G90" s="62"/>
      <c r="H90" s="62"/>
      <c r="I90" s="60"/>
    </row>
    <row r="91" customFormat="false" ht="14.25" hidden="false" customHeight="false" outlineLevel="0" collapsed="false">
      <c r="B91" s="60"/>
      <c r="C91" s="62"/>
      <c r="D91" s="62"/>
      <c r="E91" s="62"/>
      <c r="F91" s="62"/>
      <c r="G91" s="62"/>
      <c r="H91" s="62"/>
      <c r="I91" s="60"/>
    </row>
    <row r="92" customFormat="false" ht="14.25" hidden="false" customHeight="false" outlineLevel="0" collapsed="false">
      <c r="B92" s="60"/>
      <c r="C92" s="62"/>
      <c r="D92" s="62"/>
      <c r="E92" s="62"/>
      <c r="F92" s="62"/>
      <c r="G92" s="62"/>
      <c r="H92" s="62"/>
      <c r="I92" s="60"/>
    </row>
    <row r="93" customFormat="false" ht="14.25" hidden="false" customHeight="false" outlineLevel="0" collapsed="false">
      <c r="B93" s="60"/>
      <c r="C93" s="62"/>
      <c r="D93" s="62"/>
      <c r="E93" s="62"/>
      <c r="F93" s="62"/>
      <c r="G93" s="62"/>
      <c r="H93" s="62"/>
      <c r="I93" s="60"/>
    </row>
    <row r="94" customFormat="false" ht="14.25" hidden="false" customHeight="false" outlineLevel="0" collapsed="false">
      <c r="B94" s="60"/>
      <c r="C94" s="62"/>
      <c r="D94" s="62"/>
      <c r="E94" s="62"/>
      <c r="F94" s="62"/>
      <c r="G94" s="62"/>
      <c r="H94" s="62"/>
      <c r="I94" s="60"/>
    </row>
    <row r="95" customFormat="false" ht="14.25" hidden="false" customHeight="false" outlineLevel="0" collapsed="false">
      <c r="B95" s="60"/>
      <c r="C95" s="62"/>
      <c r="D95" s="62"/>
      <c r="E95" s="62"/>
      <c r="F95" s="62"/>
      <c r="G95" s="62"/>
      <c r="H95" s="62"/>
      <c r="I95" s="60"/>
    </row>
    <row r="96" customFormat="false" ht="14.25" hidden="false" customHeight="false" outlineLevel="0" collapsed="false">
      <c r="B96" s="60"/>
      <c r="C96" s="62"/>
      <c r="D96" s="62"/>
      <c r="E96" s="62"/>
      <c r="F96" s="62"/>
      <c r="G96" s="62"/>
      <c r="H96" s="62"/>
      <c r="I96" s="60"/>
    </row>
    <row r="97" customFormat="false" ht="14.25" hidden="false" customHeight="false" outlineLevel="0" collapsed="false">
      <c r="B97" s="60"/>
      <c r="C97" s="62"/>
      <c r="D97" s="62"/>
      <c r="E97" s="62"/>
      <c r="F97" s="62"/>
      <c r="G97" s="62"/>
      <c r="H97" s="62"/>
      <c r="I97" s="60"/>
    </row>
    <row r="98" customFormat="false" ht="14.25" hidden="false" customHeight="false" outlineLevel="0" collapsed="false">
      <c r="B98" s="60"/>
      <c r="C98" s="62"/>
      <c r="D98" s="62"/>
      <c r="E98" s="62"/>
      <c r="F98" s="62"/>
      <c r="G98" s="62"/>
      <c r="H98" s="62"/>
      <c r="I98" s="60"/>
    </row>
    <row r="99" customFormat="false" ht="14.25" hidden="false" customHeight="false" outlineLevel="0" collapsed="false">
      <c r="B99" s="60"/>
      <c r="C99" s="62"/>
      <c r="D99" s="62"/>
      <c r="E99" s="62"/>
      <c r="F99" s="62"/>
      <c r="G99" s="62"/>
      <c r="H99" s="62"/>
      <c r="I99" s="60"/>
    </row>
    <row r="100" customFormat="false" ht="14.25" hidden="false" customHeight="false" outlineLevel="0" collapsed="false">
      <c r="B100" s="60"/>
      <c r="C100" s="62"/>
      <c r="D100" s="62"/>
      <c r="E100" s="62"/>
      <c r="F100" s="62"/>
      <c r="G100" s="62"/>
      <c r="H100" s="62"/>
      <c r="I100" s="60"/>
    </row>
    <row r="101" customFormat="false" ht="14.25" hidden="false" customHeight="false" outlineLevel="0" collapsed="false">
      <c r="B101" s="60"/>
      <c r="C101" s="62"/>
      <c r="D101" s="62"/>
      <c r="E101" s="62"/>
      <c r="F101" s="62"/>
      <c r="G101" s="62"/>
      <c r="H101" s="62"/>
      <c r="I101" s="60"/>
    </row>
    <row r="102" customFormat="false" ht="14.25" hidden="false" customHeight="false" outlineLevel="0" collapsed="false">
      <c r="B102" s="60"/>
      <c r="C102" s="62"/>
      <c r="D102" s="62"/>
      <c r="E102" s="62"/>
      <c r="F102" s="62"/>
      <c r="G102" s="62"/>
      <c r="H102" s="62"/>
      <c r="I102" s="60"/>
    </row>
    <row r="103" customFormat="false" ht="14.25" hidden="false" customHeight="false" outlineLevel="0" collapsed="false">
      <c r="B103" s="60"/>
      <c r="C103" s="62"/>
      <c r="D103" s="62"/>
      <c r="E103" s="62"/>
      <c r="F103" s="62"/>
      <c r="G103" s="62"/>
      <c r="H103" s="62"/>
      <c r="I103" s="60"/>
    </row>
    <row r="104" customFormat="false" ht="14.25" hidden="false" customHeight="false" outlineLevel="0" collapsed="false">
      <c r="B104" s="60"/>
      <c r="C104" s="62"/>
      <c r="D104" s="62"/>
      <c r="E104" s="62"/>
      <c r="F104" s="62"/>
      <c r="G104" s="62"/>
      <c r="H104" s="62"/>
      <c r="I104" s="60"/>
    </row>
    <row r="105" customFormat="false" ht="14.25" hidden="false" customHeight="false" outlineLevel="0" collapsed="false">
      <c r="B105" s="60"/>
      <c r="C105" s="62"/>
      <c r="D105" s="62"/>
      <c r="E105" s="62"/>
      <c r="F105" s="62"/>
      <c r="G105" s="62"/>
      <c r="H105" s="62"/>
      <c r="I105" s="60"/>
    </row>
    <row r="106" customFormat="false" ht="14.25" hidden="false" customHeight="false" outlineLevel="0" collapsed="false">
      <c r="B106" s="60"/>
      <c r="C106" s="62"/>
      <c r="D106" s="62"/>
      <c r="E106" s="62"/>
      <c r="F106" s="62"/>
      <c r="G106" s="62"/>
      <c r="H106" s="62"/>
      <c r="I106" s="60"/>
    </row>
    <row r="107" customFormat="false" ht="14.25" hidden="false" customHeight="false" outlineLevel="0" collapsed="false">
      <c r="B107" s="60"/>
      <c r="C107" s="62"/>
      <c r="D107" s="62"/>
      <c r="E107" s="62"/>
      <c r="F107" s="62"/>
      <c r="G107" s="62"/>
      <c r="H107" s="62"/>
      <c r="I107" s="60"/>
    </row>
    <row r="108" customFormat="false" ht="14.25" hidden="false" customHeight="false" outlineLevel="0" collapsed="false">
      <c r="B108" s="60"/>
      <c r="C108" s="62"/>
      <c r="D108" s="62"/>
      <c r="E108" s="62"/>
      <c r="F108" s="62"/>
      <c r="G108" s="62"/>
      <c r="H108" s="62"/>
      <c r="I108" s="60"/>
    </row>
    <row r="109" customFormat="false" ht="14.25" hidden="false" customHeight="false" outlineLevel="0" collapsed="false">
      <c r="B109" s="60"/>
      <c r="C109" s="62"/>
      <c r="D109" s="62"/>
      <c r="E109" s="62"/>
      <c r="F109" s="62"/>
      <c r="G109" s="62"/>
      <c r="H109" s="62"/>
      <c r="I109" s="60"/>
    </row>
    <row r="110" customFormat="false" ht="14.25" hidden="false" customHeight="false" outlineLevel="0" collapsed="false">
      <c r="B110" s="60"/>
      <c r="C110" s="62"/>
      <c r="D110" s="62"/>
      <c r="E110" s="62"/>
      <c r="F110" s="62"/>
      <c r="G110" s="62"/>
      <c r="H110" s="62"/>
      <c r="I110" s="60"/>
    </row>
    <row r="111" customFormat="false" ht="14.25" hidden="false" customHeight="false" outlineLevel="0" collapsed="false">
      <c r="B111" s="60"/>
      <c r="C111" s="62"/>
      <c r="D111" s="62"/>
      <c r="E111" s="62"/>
      <c r="F111" s="62"/>
      <c r="G111" s="62"/>
      <c r="H111" s="62"/>
      <c r="I111" s="60"/>
    </row>
    <row r="112" customFormat="false" ht="14.25" hidden="false" customHeight="false" outlineLevel="0" collapsed="false">
      <c r="B112" s="60"/>
      <c r="C112" s="62"/>
      <c r="D112" s="62"/>
      <c r="E112" s="62"/>
      <c r="F112" s="62"/>
      <c r="G112" s="62"/>
      <c r="H112" s="62"/>
      <c r="I112" s="60"/>
    </row>
    <row r="113" customFormat="false" ht="14.25" hidden="false" customHeight="false" outlineLevel="0" collapsed="false">
      <c r="B113" s="60"/>
      <c r="C113" s="62"/>
      <c r="D113" s="62"/>
      <c r="E113" s="62"/>
      <c r="F113" s="62"/>
      <c r="G113" s="62"/>
      <c r="H113" s="62"/>
      <c r="I113" s="60"/>
    </row>
    <row r="114" customFormat="false" ht="14.25" hidden="false" customHeight="false" outlineLevel="0" collapsed="false">
      <c r="B114" s="60"/>
      <c r="C114" s="62"/>
      <c r="D114" s="62"/>
      <c r="E114" s="62"/>
      <c r="F114" s="62"/>
      <c r="G114" s="62"/>
      <c r="H114" s="62"/>
      <c r="I114" s="60"/>
    </row>
    <row r="115" customFormat="false" ht="14.25" hidden="false" customHeight="false" outlineLevel="0" collapsed="false">
      <c r="B115" s="60"/>
      <c r="C115" s="62"/>
      <c r="D115" s="62"/>
      <c r="E115" s="62"/>
      <c r="F115" s="62"/>
      <c r="G115" s="62"/>
      <c r="H115" s="62"/>
      <c r="I115" s="60"/>
    </row>
    <row r="116" customFormat="false" ht="14.25" hidden="false" customHeight="false" outlineLevel="0" collapsed="false">
      <c r="B116" s="60"/>
      <c r="C116" s="62"/>
      <c r="D116" s="62"/>
      <c r="E116" s="62"/>
      <c r="F116" s="62"/>
      <c r="G116" s="62"/>
      <c r="H116" s="62"/>
      <c r="I116" s="60"/>
    </row>
    <row r="117" customFormat="false" ht="14.25" hidden="false" customHeight="false" outlineLevel="0" collapsed="false">
      <c r="B117" s="60"/>
      <c r="C117" s="62"/>
      <c r="D117" s="62"/>
      <c r="E117" s="62"/>
      <c r="F117" s="62"/>
      <c r="G117" s="62"/>
      <c r="H117" s="62"/>
      <c r="I117" s="60"/>
    </row>
  </sheetData>
  <mergeCells count="6">
    <mergeCell ref="B2:H2"/>
    <mergeCell ref="G3:H3"/>
    <mergeCell ref="B4:B5"/>
    <mergeCell ref="C4:G4"/>
    <mergeCell ref="H4:H5"/>
    <mergeCell ref="B32:H32"/>
  </mergeCells>
  <printOptions headings="false" gridLines="false" gridLinesSet="true" horizontalCentered="true" verticalCentered="false"/>
  <pageMargins left="0.708333333333333" right="0.315277777777778" top="0.747916666666667" bottom="0.747916666666667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7T05:10:13Z</dcterms:created>
  <dc:creator>青森県</dc:creator>
  <dc:description/>
  <dc:language>en-US</dc:language>
  <cp:lastModifiedBy>201op</cp:lastModifiedBy>
  <cp:lastPrinted>2024-10-23T11:01:44Z</cp:lastPrinted>
  <dcterms:modified xsi:type="dcterms:W3CDTF">2025-08-26T02:38:11Z</dcterms:modified>
  <cp:revision>0</cp:revision>
  <dc:subject/>
  <dc:title/>
</cp:coreProperties>
</file>