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66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5915</v>
      </c>
      <c r="F6" s="26" t="n">
        <v>66153</v>
      </c>
      <c r="G6" s="27" t="n">
        <v>462.43556603631</v>
      </c>
      <c r="H6" s="25" t="n">
        <v>26002</v>
      </c>
      <c r="I6" s="28" t="n">
        <v>1903</v>
      </c>
      <c r="J6" s="29" t="n">
        <v>1366.36889122438</v>
      </c>
      <c r="K6" s="30"/>
      <c r="L6" s="30"/>
      <c r="M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700</v>
      </c>
      <c r="G7" s="35" t="s">
        <v>12</v>
      </c>
      <c r="H7" s="33" t="s">
        <v>12</v>
      </c>
      <c r="I7" s="36" t="n">
        <v>7</v>
      </c>
      <c r="J7" s="37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9" t="s">
        <v>12</v>
      </c>
      <c r="G8" s="40" t="s">
        <v>12</v>
      </c>
      <c r="H8" s="39" t="s">
        <v>12</v>
      </c>
      <c r="I8" s="41" t="s">
        <v>12</v>
      </c>
      <c r="J8" s="42" t="s">
        <v>1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3" t="n">
        <v>31854</v>
      </c>
      <c r="F9" s="34" t="n">
        <v>9964</v>
      </c>
      <c r="G9" s="44" t="n">
        <v>319.691890806905</v>
      </c>
      <c r="H9" s="43" t="n">
        <v>236663</v>
      </c>
      <c r="I9" s="36" t="n">
        <v>61166</v>
      </c>
      <c r="J9" s="29" t="n">
        <v>386.920946049519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41" t="s">
        <v>12</v>
      </c>
      <c r="J10" s="42" t="s">
        <v>12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3" t="n">
        <v>138638</v>
      </c>
      <c r="F11" s="34" t="n">
        <v>218754</v>
      </c>
      <c r="G11" s="45" t="n">
        <v>63.3764945475158</v>
      </c>
      <c r="H11" s="43" t="n">
        <v>8772</v>
      </c>
      <c r="I11" s="36" t="n">
        <v>27205</v>
      </c>
      <c r="J11" s="46" t="n">
        <v>32.2451864216607</v>
      </c>
      <c r="K11" s="30"/>
      <c r="L11" s="30"/>
      <c r="M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3" t="n">
        <v>3913</v>
      </c>
      <c r="F12" s="34" t="n">
        <v>23394</v>
      </c>
      <c r="G12" s="44" t="n">
        <v>16.7265110712148</v>
      </c>
      <c r="H12" s="43" t="n">
        <v>1534</v>
      </c>
      <c r="I12" s="36" t="n">
        <v>8164</v>
      </c>
      <c r="J12" s="29" t="n">
        <v>18.7940960313572</v>
      </c>
      <c r="K12" s="47"/>
      <c r="L12" s="30"/>
      <c r="M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3" t="n">
        <v>2268005</v>
      </c>
      <c r="F13" s="34" t="n">
        <v>2579461</v>
      </c>
      <c r="G13" s="44" t="n">
        <v>87.9255647479167</v>
      </c>
      <c r="H13" s="43" t="n">
        <v>388619</v>
      </c>
      <c r="I13" s="36" t="n">
        <v>369405</v>
      </c>
      <c r="J13" s="29" t="n">
        <v>105.201235798108</v>
      </c>
      <c r="K13" s="47"/>
      <c r="L13" s="30"/>
      <c r="M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3" t="n">
        <v>150648</v>
      </c>
      <c r="F14" s="34" t="n">
        <v>62327</v>
      </c>
      <c r="G14" s="44" t="n">
        <v>241.705841770019</v>
      </c>
      <c r="H14" s="43" t="n">
        <v>7495</v>
      </c>
      <c r="I14" s="36" t="n">
        <v>4644</v>
      </c>
      <c r="J14" s="29" t="n">
        <v>161.391042204996</v>
      </c>
      <c r="K14" s="47"/>
      <c r="L14" s="30"/>
      <c r="M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3" t="n">
        <v>139316</v>
      </c>
      <c r="F15" s="34" t="n">
        <v>161480</v>
      </c>
      <c r="G15" s="44" t="n">
        <v>86.2744612335893</v>
      </c>
      <c r="H15" s="43" t="n">
        <v>6394</v>
      </c>
      <c r="I15" s="36" t="n">
        <v>11267</v>
      </c>
      <c r="J15" s="29" t="n">
        <v>56.7492951131623</v>
      </c>
      <c r="K15" s="47"/>
      <c r="L15" s="30"/>
      <c r="M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3" t="n">
        <v>5737</v>
      </c>
      <c r="F16" s="34" t="n">
        <v>8671</v>
      </c>
      <c r="G16" s="44" t="n">
        <v>66.165378849037</v>
      </c>
      <c r="H16" s="43" t="n">
        <v>4956</v>
      </c>
      <c r="I16" s="36" t="n">
        <v>6318</v>
      </c>
      <c r="J16" s="29" t="n">
        <v>78.4418866729978</v>
      </c>
      <c r="K16" s="47"/>
      <c r="L16" s="30"/>
      <c r="M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3" t="n">
        <v>566</v>
      </c>
      <c r="F17" s="34" t="n">
        <v>1327</v>
      </c>
      <c r="G17" s="44" t="n">
        <v>42.6752072343632</v>
      </c>
      <c r="H17" s="43" t="n">
        <v>310</v>
      </c>
      <c r="I17" s="36" t="n">
        <v>764</v>
      </c>
      <c r="J17" s="29" t="n">
        <v>40.6539942378209</v>
      </c>
      <c r="K17" s="47"/>
      <c r="L17" s="30"/>
      <c r="M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3" t="n">
        <v>3956</v>
      </c>
      <c r="F18" s="34" t="n">
        <v>2834</v>
      </c>
      <c r="G18" s="44" t="n">
        <v>139.604065212788</v>
      </c>
      <c r="H18" s="43" t="n">
        <v>2090</v>
      </c>
      <c r="I18" s="36" t="n">
        <v>1322</v>
      </c>
      <c r="J18" s="29" t="n">
        <v>158.039277371385</v>
      </c>
      <c r="K18" s="47"/>
      <c r="L18" s="30"/>
      <c r="M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3" t="n">
        <v>1328</v>
      </c>
      <c r="F19" s="34" t="n">
        <v>1039</v>
      </c>
      <c r="G19" s="44" t="n">
        <v>127.81520692974</v>
      </c>
      <c r="H19" s="43" t="n">
        <v>507</v>
      </c>
      <c r="I19" s="36" t="n">
        <v>228</v>
      </c>
      <c r="J19" s="29" t="n">
        <v>222.368421052632</v>
      </c>
      <c r="K19" s="47"/>
      <c r="L19" s="30"/>
      <c r="M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3" t="n">
        <v>10496</v>
      </c>
      <c r="F20" s="34" t="n">
        <v>15770</v>
      </c>
      <c r="G20" s="44" t="n">
        <v>66.5582294936428</v>
      </c>
      <c r="H20" s="43" t="n">
        <v>9206</v>
      </c>
      <c r="I20" s="36" t="n">
        <v>14865</v>
      </c>
      <c r="J20" s="29" t="n">
        <v>61.9283431665471</v>
      </c>
      <c r="K20" s="47"/>
      <c r="L20" s="30"/>
      <c r="M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3" t="n">
        <v>10414</v>
      </c>
      <c r="F21" s="34" t="n">
        <v>16509</v>
      </c>
      <c r="G21" s="44" t="n">
        <v>63.0796908315565</v>
      </c>
      <c r="H21" s="43" t="n">
        <v>4361</v>
      </c>
      <c r="I21" s="36" t="n">
        <v>6225</v>
      </c>
      <c r="J21" s="29" t="n">
        <v>70.0582797696833</v>
      </c>
      <c r="K21" s="47"/>
      <c r="L21" s="30"/>
      <c r="M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3" t="n">
        <v>3599</v>
      </c>
      <c r="F22" s="34" t="n">
        <v>5161</v>
      </c>
      <c r="G22" s="44" t="n">
        <v>69.7287347413292</v>
      </c>
      <c r="H22" s="43" t="n">
        <v>2048</v>
      </c>
      <c r="I22" s="36" t="n">
        <v>2679</v>
      </c>
      <c r="J22" s="29" t="n">
        <v>76.446468386098</v>
      </c>
      <c r="K22" s="47"/>
      <c r="L22" s="30"/>
      <c r="M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3" t="n">
        <v>8885</v>
      </c>
      <c r="F23" s="34" t="n">
        <v>7351</v>
      </c>
      <c r="G23" s="44" t="n">
        <v>120.869269487145</v>
      </c>
      <c r="H23" s="43" t="n">
        <v>5736</v>
      </c>
      <c r="I23" s="36" t="n">
        <v>3191</v>
      </c>
      <c r="J23" s="29" t="n">
        <v>179.730677755251</v>
      </c>
      <c r="K23" s="47"/>
      <c r="L23" s="30"/>
      <c r="M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3" t="n">
        <v>39674</v>
      </c>
      <c r="F24" s="34" t="n">
        <v>26734</v>
      </c>
      <c r="G24" s="44" t="n">
        <v>148.404062318813</v>
      </c>
      <c r="H24" s="43" t="n">
        <v>55390</v>
      </c>
      <c r="I24" s="36" t="n">
        <v>38412</v>
      </c>
      <c r="J24" s="29" t="n">
        <v>144.19928909023</v>
      </c>
      <c r="K24" s="47"/>
      <c r="L24" s="30"/>
      <c r="M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3" t="n">
        <v>1771</v>
      </c>
      <c r="F25" s="34" t="n">
        <v>6160</v>
      </c>
      <c r="G25" s="44" t="n">
        <v>28.75</v>
      </c>
      <c r="H25" s="43" t="n">
        <v>478</v>
      </c>
      <c r="I25" s="36" t="n">
        <v>974</v>
      </c>
      <c r="J25" s="29" t="n">
        <v>49.0759753593429</v>
      </c>
      <c r="K25" s="47"/>
      <c r="L25" s="30"/>
      <c r="M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3" t="n">
        <v>6475</v>
      </c>
      <c r="F26" s="34" t="n">
        <v>10591</v>
      </c>
      <c r="G26" s="45" t="n">
        <v>61.1368142762723</v>
      </c>
      <c r="H26" s="43" t="n">
        <v>3425</v>
      </c>
      <c r="I26" s="36" t="n">
        <v>3732</v>
      </c>
      <c r="J26" s="46" t="n">
        <v>91.7738478027867</v>
      </c>
      <c r="K26" s="47"/>
      <c r="L26" s="30"/>
      <c r="M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9" t="s">
        <v>12</v>
      </c>
      <c r="F27" s="39" t="s">
        <v>12</v>
      </c>
      <c r="G27" s="40" t="s">
        <v>12</v>
      </c>
      <c r="H27" s="39" t="s">
        <v>12</v>
      </c>
      <c r="I27" s="39" t="s">
        <v>12</v>
      </c>
      <c r="J27" s="37" t="s">
        <v>12</v>
      </c>
      <c r="K27" s="47"/>
      <c r="L27" s="30"/>
      <c r="M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3" t="n">
        <v>12305</v>
      </c>
      <c r="F28" s="34" t="n">
        <v>14242</v>
      </c>
      <c r="G28" s="44" t="n">
        <v>86.403117649124</v>
      </c>
      <c r="H28" s="43" t="n">
        <v>8093</v>
      </c>
      <c r="I28" s="36" t="n">
        <v>10461</v>
      </c>
      <c r="J28" s="29" t="n">
        <v>77.3633866977433</v>
      </c>
      <c r="K28" s="47"/>
      <c r="L28" s="30"/>
      <c r="M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3" t="n">
        <v>1294</v>
      </c>
      <c r="F29" s="34" t="n">
        <v>1892</v>
      </c>
      <c r="G29" s="45" t="n">
        <v>68.3893468611287</v>
      </c>
      <c r="H29" s="43" t="n">
        <v>1909</v>
      </c>
      <c r="I29" s="36" t="n">
        <v>2062</v>
      </c>
      <c r="J29" s="46" t="n">
        <v>92.5733889641779</v>
      </c>
      <c r="K29" s="47"/>
      <c r="L29" s="30"/>
      <c r="M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9" t="s">
        <v>12</v>
      </c>
      <c r="F30" s="39" t="s">
        <v>12</v>
      </c>
      <c r="G30" s="40" t="s">
        <v>12</v>
      </c>
      <c r="H30" s="39" t="s">
        <v>12</v>
      </c>
      <c r="I30" s="39" t="s">
        <v>12</v>
      </c>
      <c r="J30" s="37" t="s">
        <v>12</v>
      </c>
      <c r="K30" s="47"/>
      <c r="L30" s="30"/>
      <c r="M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9" t="s">
        <v>12</v>
      </c>
      <c r="F31" s="39" t="s">
        <v>12</v>
      </c>
      <c r="G31" s="40" t="s">
        <v>12</v>
      </c>
      <c r="H31" s="39" t="s">
        <v>12</v>
      </c>
      <c r="I31" s="39" t="s">
        <v>12</v>
      </c>
      <c r="J31" s="37" t="s">
        <v>12</v>
      </c>
      <c r="K31" s="47"/>
      <c r="L31" s="30"/>
      <c r="M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9" t="s">
        <v>12</v>
      </c>
      <c r="F32" s="39" t="s">
        <v>12</v>
      </c>
      <c r="G32" s="40" t="s">
        <v>12</v>
      </c>
      <c r="H32" s="39" t="s">
        <v>12</v>
      </c>
      <c r="I32" s="39" t="s">
        <v>12</v>
      </c>
      <c r="J32" s="37" t="s">
        <v>12</v>
      </c>
      <c r="K32" s="47"/>
      <c r="L32" s="30"/>
      <c r="M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3" t="n">
        <v>5593</v>
      </c>
      <c r="F33" s="34" t="n">
        <v>4098</v>
      </c>
      <c r="G33" s="44" t="n">
        <v>136.470329884833</v>
      </c>
      <c r="H33" s="43" t="n">
        <v>4436</v>
      </c>
      <c r="I33" s="36" t="n">
        <v>3019</v>
      </c>
      <c r="J33" s="29" t="n">
        <v>146.925353510851</v>
      </c>
      <c r="K33" s="47"/>
      <c r="L33" s="30"/>
      <c r="M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3" t="n">
        <v>32712</v>
      </c>
      <c r="F34" s="34" t="n">
        <v>31614</v>
      </c>
      <c r="G34" s="44" t="n">
        <v>103.473472111951</v>
      </c>
      <c r="H34" s="43" t="n">
        <v>18504</v>
      </c>
      <c r="I34" s="36" t="n">
        <v>16449</v>
      </c>
      <c r="J34" s="29" t="n">
        <v>112.489077760944</v>
      </c>
      <c r="K34" s="47"/>
      <c r="L34" s="30"/>
      <c r="M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3" t="n">
        <v>10027</v>
      </c>
      <c r="F35" s="34" t="n">
        <v>19237</v>
      </c>
      <c r="G35" s="44" t="n">
        <v>52.1219745487815</v>
      </c>
      <c r="H35" s="43" t="n">
        <v>13454</v>
      </c>
      <c r="I35" s="36" t="n">
        <v>22999</v>
      </c>
      <c r="J35" s="29" t="n">
        <v>58.4977543369019</v>
      </c>
      <c r="K35" s="47"/>
      <c r="L35" s="30"/>
      <c r="M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3" t="n">
        <v>3210</v>
      </c>
      <c r="F36" s="34" t="n">
        <v>5580</v>
      </c>
      <c r="G36" s="44" t="n">
        <v>57.5232974910394</v>
      </c>
      <c r="H36" s="43" t="n">
        <v>2235</v>
      </c>
      <c r="I36" s="36" t="n">
        <v>4463</v>
      </c>
      <c r="J36" s="29" t="n">
        <v>50.0779296437374</v>
      </c>
      <c r="K36" s="47"/>
      <c r="L36" s="30"/>
      <c r="M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3" t="n">
        <v>205</v>
      </c>
      <c r="F37" s="34" t="n">
        <v>252</v>
      </c>
      <c r="G37" s="44" t="n">
        <v>81.3492063492064</v>
      </c>
      <c r="H37" s="43" t="n">
        <v>337</v>
      </c>
      <c r="I37" s="36" t="n">
        <v>444</v>
      </c>
      <c r="J37" s="29" t="n">
        <v>75.9009009009009</v>
      </c>
      <c r="K37" s="47"/>
      <c r="L37" s="30"/>
      <c r="M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3" t="n">
        <v>1189</v>
      </c>
      <c r="F38" s="34" t="n">
        <v>936</v>
      </c>
      <c r="G38" s="44" t="n">
        <v>127.029914529915</v>
      </c>
      <c r="H38" s="43" t="n">
        <v>2075</v>
      </c>
      <c r="I38" s="36" t="n">
        <v>1513</v>
      </c>
      <c r="J38" s="29" t="n">
        <v>137.144745538665</v>
      </c>
      <c r="K38" s="47"/>
      <c r="L38" s="30"/>
      <c r="M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3" t="n">
        <v>1176</v>
      </c>
      <c r="F39" s="34" t="n">
        <v>439</v>
      </c>
      <c r="G39" s="44" t="n">
        <v>268.072976054732</v>
      </c>
      <c r="H39" s="43" t="n">
        <v>783</v>
      </c>
      <c r="I39" s="36" t="n">
        <v>144</v>
      </c>
      <c r="J39" s="29" t="n">
        <v>543.618756724862</v>
      </c>
      <c r="K39" s="47"/>
      <c r="L39" s="30"/>
      <c r="M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3" t="n">
        <v>86741</v>
      </c>
      <c r="F40" s="34" t="n">
        <v>57766</v>
      </c>
      <c r="G40" s="44" t="n">
        <v>150.160562965784</v>
      </c>
      <c r="H40" s="43" t="n">
        <v>76037</v>
      </c>
      <c r="I40" s="36" t="n">
        <v>53902</v>
      </c>
      <c r="J40" s="29" t="n">
        <v>141.064496744817</v>
      </c>
      <c r="K40" s="48"/>
      <c r="L40" s="30"/>
      <c r="M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3" t="n">
        <v>1997</v>
      </c>
      <c r="F41" s="34" t="n">
        <v>23</v>
      </c>
      <c r="G41" s="45" t="n">
        <v>8682.60869565217</v>
      </c>
      <c r="H41" s="43" t="n">
        <v>762</v>
      </c>
      <c r="I41" s="36" t="n">
        <v>22</v>
      </c>
      <c r="J41" s="46" t="n">
        <v>3463.63636363636</v>
      </c>
      <c r="K41" s="48"/>
      <c r="L41" s="30"/>
      <c r="M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4" t="n">
        <v>120</v>
      </c>
      <c r="F42" s="34" t="n">
        <v>53</v>
      </c>
      <c r="G42" s="44" t="n">
        <v>226.415094339623</v>
      </c>
      <c r="H42" s="34" t="n">
        <v>266</v>
      </c>
      <c r="I42" s="34" t="n">
        <v>61</v>
      </c>
      <c r="J42" s="46" t="n">
        <v>436.065573770492</v>
      </c>
      <c r="K42" s="47"/>
      <c r="L42" s="30"/>
      <c r="M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50" t="n">
        <v>147942</v>
      </c>
      <c r="F43" s="51" t="n">
        <v>102340</v>
      </c>
      <c r="G43" s="52" t="n">
        <v>144.559985460202</v>
      </c>
      <c r="H43" s="50" t="n">
        <v>83074</v>
      </c>
      <c r="I43" s="53" t="n">
        <v>59464</v>
      </c>
      <c r="J43" s="54" t="n">
        <v>139.70407109333</v>
      </c>
      <c r="K43" s="47"/>
      <c r="L43" s="30"/>
      <c r="M43" s="30"/>
      <c r="N43" s="55"/>
      <c r="O43" s="30"/>
      <c r="P43" s="30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3435701</v>
      </c>
      <c r="F44" s="60" t="n">
        <v>3462849</v>
      </c>
      <c r="G44" s="61" t="n">
        <v>99.2160355845773</v>
      </c>
      <c r="H44" s="59" t="n">
        <v>975951</v>
      </c>
      <c r="I44" s="62" t="n">
        <v>737476</v>
      </c>
      <c r="J44" s="63" t="n">
        <v>132.336538653581</v>
      </c>
      <c r="K44" s="64"/>
      <c r="L44" s="30"/>
      <c r="M44" s="30"/>
      <c r="O44" s="30"/>
      <c r="P44" s="30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47"/>
      <c r="L45" s="30"/>
      <c r="M45" s="30"/>
      <c r="O45" s="30"/>
      <c r="P45" s="30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47"/>
      <c r="L46" s="30"/>
      <c r="M46" s="30"/>
      <c r="O46" s="30"/>
      <c r="P46" s="30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47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47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47"/>
      <c r="L49" s="30"/>
      <c r="M49" s="30"/>
      <c r="O49" s="30"/>
      <c r="P49" s="30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72" t="n">
        <v>2141</v>
      </c>
      <c r="F50" s="73" t="n">
        <v>2648</v>
      </c>
      <c r="G50" s="74" t="n">
        <v>80.8534743202417</v>
      </c>
      <c r="H50" s="72" t="n">
        <v>252</v>
      </c>
      <c r="I50" s="73" t="n">
        <v>264</v>
      </c>
      <c r="J50" s="75" t="n">
        <v>95.5614567526555</v>
      </c>
      <c r="K50" s="47"/>
      <c r="L50" s="30"/>
      <c r="M50" s="30"/>
      <c r="O50" s="30"/>
      <c r="P50" s="30"/>
    </row>
    <row r="51" customFormat="false" ht="20.1" hidden="false" customHeight="true" outlineLevel="0" collapsed="false">
      <c r="B51" s="69"/>
      <c r="C51" s="76" t="n">
        <v>39</v>
      </c>
      <c r="D51" s="32" t="s">
        <v>52</v>
      </c>
      <c r="E51" s="39" t="s">
        <v>12</v>
      </c>
      <c r="F51" s="39" t="s">
        <v>12</v>
      </c>
      <c r="G51" s="40" t="s">
        <v>12</v>
      </c>
      <c r="H51" s="39" t="s">
        <v>12</v>
      </c>
      <c r="I51" s="39" t="s">
        <v>12</v>
      </c>
      <c r="J51" s="37" t="s">
        <v>12</v>
      </c>
      <c r="K51" s="47"/>
      <c r="L51" s="30"/>
      <c r="M51" s="30"/>
      <c r="O51" s="30"/>
      <c r="P51" s="30"/>
    </row>
    <row r="52" customFormat="false" ht="20.1" hidden="false" customHeight="true" outlineLevel="0" collapsed="false">
      <c r="B52" s="69"/>
      <c r="C52" s="76" t="n">
        <v>40</v>
      </c>
      <c r="D52" s="32" t="s">
        <v>53</v>
      </c>
      <c r="E52" s="39" t="s">
        <v>12</v>
      </c>
      <c r="F52" s="39" t="s">
        <v>12</v>
      </c>
      <c r="G52" s="77" t="s">
        <v>12</v>
      </c>
      <c r="H52" s="39" t="s">
        <v>12</v>
      </c>
      <c r="I52" s="39" t="s">
        <v>12</v>
      </c>
      <c r="J52" s="42" t="s">
        <v>12</v>
      </c>
      <c r="K52" s="47"/>
      <c r="L52" s="30"/>
      <c r="M52" s="30"/>
      <c r="O52" s="30"/>
      <c r="P52" s="30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80" t="n">
        <v>75191</v>
      </c>
      <c r="F53" s="81" t="n">
        <v>68596</v>
      </c>
      <c r="G53" s="82" t="n">
        <v>109.614263222345</v>
      </c>
      <c r="H53" s="80" t="n">
        <v>20515</v>
      </c>
      <c r="I53" s="81" t="n">
        <v>22358</v>
      </c>
      <c r="J53" s="83" t="n">
        <v>91.7602962750921</v>
      </c>
      <c r="K53" s="47"/>
      <c r="L53" s="30"/>
      <c r="M53" s="30"/>
      <c r="O53" s="30"/>
      <c r="P53" s="30"/>
    </row>
    <row r="54" customFormat="false" ht="20.1" hidden="false" customHeight="true" outlineLevel="0" collapsed="false">
      <c r="B54" s="69"/>
      <c r="C54" s="84"/>
      <c r="D54" s="85" t="s">
        <v>55</v>
      </c>
      <c r="E54" s="86" t="n">
        <v>77332</v>
      </c>
      <c r="F54" s="86" t="n">
        <v>71244</v>
      </c>
      <c r="G54" s="87" t="n">
        <v>108.54528100612</v>
      </c>
      <c r="H54" s="86" t="n">
        <v>20767</v>
      </c>
      <c r="I54" s="88" t="n">
        <v>22621</v>
      </c>
      <c r="J54" s="89" t="n">
        <v>91.8045903842414</v>
      </c>
      <c r="K54" s="47"/>
      <c r="L54" s="30"/>
      <c r="M54" s="30"/>
      <c r="O54" s="30"/>
      <c r="P54" s="30"/>
    </row>
    <row r="55" customFormat="false" ht="20.1" hidden="false" customHeight="true" outlineLevel="0" collapsed="false">
      <c r="B55" s="69"/>
      <c r="C55" s="90" t="n">
        <v>42</v>
      </c>
      <c r="D55" s="91" t="s">
        <v>56</v>
      </c>
      <c r="E55" s="34" t="n">
        <v>47195</v>
      </c>
      <c r="F55" s="34" t="n">
        <v>95777</v>
      </c>
      <c r="G55" s="44" t="n">
        <v>49.2756604149852</v>
      </c>
      <c r="H55" s="34" t="n">
        <v>17993</v>
      </c>
      <c r="I55" s="34" t="n">
        <v>30517</v>
      </c>
      <c r="J55" s="46" t="n">
        <v>58.9618615853459</v>
      </c>
      <c r="K55" s="47"/>
      <c r="L55" s="30"/>
      <c r="M55" s="30"/>
      <c r="O55" s="30"/>
      <c r="P55" s="30"/>
    </row>
    <row r="56" customFormat="false" ht="20.1" hidden="false" customHeight="true" outlineLevel="0" collapsed="false">
      <c r="B56" s="69"/>
      <c r="C56" s="76" t="n">
        <v>43</v>
      </c>
      <c r="D56" s="38" t="s">
        <v>57</v>
      </c>
      <c r="E56" s="92" t="n">
        <v>1101</v>
      </c>
      <c r="F56" s="93" t="n">
        <v>599</v>
      </c>
      <c r="G56" s="74" t="n">
        <v>183.764607679466</v>
      </c>
      <c r="H56" s="92" t="n">
        <v>450</v>
      </c>
      <c r="I56" s="93" t="n">
        <v>332</v>
      </c>
      <c r="J56" s="75" t="n">
        <v>135.518066001506</v>
      </c>
      <c r="K56" s="47"/>
      <c r="L56" s="30"/>
      <c r="M56" s="30"/>
      <c r="O56" s="30"/>
      <c r="P56" s="30"/>
    </row>
    <row r="57" customFormat="false" ht="20.1" hidden="false" customHeight="true" outlineLevel="0" collapsed="false">
      <c r="B57" s="69"/>
      <c r="C57" s="76" t="n">
        <v>44</v>
      </c>
      <c r="D57" s="38" t="s">
        <v>58</v>
      </c>
      <c r="E57" s="39" t="s">
        <v>12</v>
      </c>
      <c r="F57" s="39" t="s">
        <v>12</v>
      </c>
      <c r="G57" s="40" t="s">
        <v>12</v>
      </c>
      <c r="H57" s="39" t="s">
        <v>12</v>
      </c>
      <c r="I57" s="39" t="s">
        <v>12</v>
      </c>
      <c r="J57" s="37" t="s">
        <v>12</v>
      </c>
      <c r="K57" s="47"/>
      <c r="L57" s="30"/>
      <c r="M57" s="30"/>
      <c r="O57" s="30"/>
      <c r="P57" s="30"/>
    </row>
    <row r="58" customFormat="false" ht="20.1" hidden="false" customHeight="true" outlineLevel="0" collapsed="false">
      <c r="B58" s="69"/>
      <c r="C58" s="76" t="n">
        <v>45</v>
      </c>
      <c r="D58" s="38" t="s">
        <v>59</v>
      </c>
      <c r="E58" s="34" t="n">
        <v>999</v>
      </c>
      <c r="F58" s="34" t="n">
        <v>937</v>
      </c>
      <c r="G58" s="44" t="n">
        <v>106.586979722519</v>
      </c>
      <c r="H58" s="34" t="n">
        <v>6275</v>
      </c>
      <c r="I58" s="34" t="n">
        <v>5802</v>
      </c>
      <c r="J58" s="46" t="n">
        <v>108.154033445749</v>
      </c>
      <c r="K58" s="47"/>
      <c r="L58" s="30"/>
      <c r="M58" s="30"/>
      <c r="O58" s="30"/>
      <c r="P58" s="30"/>
    </row>
    <row r="59" customFormat="false" ht="20.1" hidden="false" customHeight="true" outlineLevel="0" collapsed="false">
      <c r="B59" s="69"/>
      <c r="C59" s="78" t="n">
        <v>46</v>
      </c>
      <c r="D59" s="94" t="s">
        <v>48</v>
      </c>
      <c r="E59" s="95" t="n">
        <v>17734</v>
      </c>
      <c r="F59" s="96" t="n">
        <v>30748</v>
      </c>
      <c r="G59" s="97" t="n">
        <v>57.6748708875909</v>
      </c>
      <c r="H59" s="95" t="n">
        <v>11744</v>
      </c>
      <c r="I59" s="96" t="n">
        <v>20718</v>
      </c>
      <c r="J59" s="98" t="n">
        <v>56.6860816686751</v>
      </c>
      <c r="K59" s="47"/>
      <c r="L59" s="30"/>
      <c r="M59" s="30"/>
      <c r="O59" s="30"/>
      <c r="P59" s="30"/>
    </row>
    <row r="60" customFormat="false" ht="20.1" hidden="false" customHeight="true" outlineLevel="0" collapsed="false">
      <c r="B60" s="69"/>
      <c r="C60" s="84"/>
      <c r="D60" s="99" t="s">
        <v>49</v>
      </c>
      <c r="E60" s="100" t="n">
        <v>144360</v>
      </c>
      <c r="F60" s="101" t="n">
        <v>199305</v>
      </c>
      <c r="G60" s="102" t="n">
        <v>72.4317266023533</v>
      </c>
      <c r="H60" s="103" t="n">
        <v>57230</v>
      </c>
      <c r="I60" s="101" t="n">
        <v>79990</v>
      </c>
      <c r="J60" s="104" t="n">
        <v>71.5461784007582</v>
      </c>
      <c r="K60" s="47"/>
      <c r="L60" s="30"/>
      <c r="M60" s="30"/>
      <c r="O60" s="30"/>
      <c r="P60" s="30"/>
    </row>
    <row r="61" customFormat="false" ht="20.1" hidden="false" customHeight="true" outlineLevel="0" collapsed="false">
      <c r="B61" s="105" t="s">
        <v>60</v>
      </c>
      <c r="C61" s="70" t="n">
        <v>47</v>
      </c>
      <c r="D61" s="106" t="s">
        <v>61</v>
      </c>
      <c r="E61" s="72" t="n">
        <v>51143</v>
      </c>
      <c r="F61" s="73" t="n">
        <v>139278</v>
      </c>
      <c r="G61" s="107" t="n">
        <v>36.7200850098364</v>
      </c>
      <c r="H61" s="72" t="n">
        <v>50787</v>
      </c>
      <c r="I61" s="73" t="n">
        <v>121859</v>
      </c>
      <c r="J61" s="108" t="n">
        <v>41.6765663102438</v>
      </c>
      <c r="K61" s="47"/>
      <c r="L61" s="30"/>
      <c r="M61" s="30"/>
      <c r="O61" s="30"/>
      <c r="P61" s="30"/>
    </row>
    <row r="62" customFormat="false" ht="20.1" hidden="false" customHeight="true" outlineLevel="0" collapsed="false">
      <c r="B62" s="105"/>
      <c r="C62" s="76" t="n">
        <v>48</v>
      </c>
      <c r="D62" s="109" t="s">
        <v>62</v>
      </c>
      <c r="E62" s="36" t="n">
        <v>85188</v>
      </c>
      <c r="F62" s="34" t="n">
        <v>11998</v>
      </c>
      <c r="G62" s="110" t="n">
        <v>710.018336389398</v>
      </c>
      <c r="H62" s="36" t="n">
        <v>159643</v>
      </c>
      <c r="I62" s="34" t="n">
        <v>13425</v>
      </c>
      <c r="J62" s="111" t="n">
        <v>1189.14711359404</v>
      </c>
      <c r="K62" s="47"/>
      <c r="L62" s="30"/>
      <c r="M62" s="30"/>
      <c r="O62" s="30"/>
      <c r="P62" s="30"/>
    </row>
    <row r="63" customFormat="false" ht="20.1" hidden="false" customHeight="true" outlineLevel="0" collapsed="false">
      <c r="B63" s="105"/>
      <c r="C63" s="112" t="n">
        <v>49</v>
      </c>
      <c r="D63" s="113" t="s">
        <v>63</v>
      </c>
      <c r="E63" s="39" t="s">
        <v>12</v>
      </c>
      <c r="F63" s="39" t="s">
        <v>12</v>
      </c>
      <c r="G63" s="40" t="s">
        <v>12</v>
      </c>
      <c r="H63" s="39" t="s">
        <v>12</v>
      </c>
      <c r="I63" s="39" t="s">
        <v>12</v>
      </c>
      <c r="J63" s="37" t="s">
        <v>12</v>
      </c>
      <c r="K63" s="47"/>
      <c r="L63" s="30"/>
      <c r="M63" s="30"/>
      <c r="O63" s="30"/>
      <c r="P63" s="30"/>
    </row>
    <row r="64" s="56" customFormat="true" ht="20.1" hidden="false" customHeight="true" outlineLevel="0" collapsed="false">
      <c r="B64" s="105"/>
      <c r="C64" s="84"/>
      <c r="D64" s="85" t="s">
        <v>64</v>
      </c>
      <c r="E64" s="86" t="n">
        <v>136331</v>
      </c>
      <c r="F64" s="86" t="n">
        <v>151276</v>
      </c>
      <c r="G64" s="114" t="n">
        <v>90.1207065231762</v>
      </c>
      <c r="H64" s="86" t="n">
        <v>210430</v>
      </c>
      <c r="I64" s="88" t="n">
        <v>135284</v>
      </c>
      <c r="J64" s="115" t="n">
        <v>155.546588613583</v>
      </c>
      <c r="K64" s="116"/>
      <c r="L64" s="30"/>
      <c r="M64" s="30"/>
      <c r="O64" s="30"/>
      <c r="P64" s="30"/>
    </row>
    <row r="65" customFormat="false" ht="20.1" hidden="false" customHeight="true" outlineLevel="0" collapsed="false">
      <c r="B65" s="105"/>
      <c r="C65" s="70" t="n">
        <v>50</v>
      </c>
      <c r="D65" s="117" t="s">
        <v>65</v>
      </c>
      <c r="E65" s="28" t="n">
        <v>215833</v>
      </c>
      <c r="F65" s="26" t="n">
        <v>206668</v>
      </c>
      <c r="G65" s="118" t="n">
        <v>104.434648808717</v>
      </c>
      <c r="H65" s="28" t="n">
        <v>248098</v>
      </c>
      <c r="I65" s="26" t="n">
        <v>243968</v>
      </c>
      <c r="J65" s="119" t="n">
        <v>101.692812172088</v>
      </c>
      <c r="K65" s="47"/>
      <c r="L65" s="30"/>
      <c r="M65" s="30"/>
      <c r="O65" s="30"/>
      <c r="P65" s="30"/>
    </row>
    <row r="66" customFormat="false" ht="20.1" hidden="false" customHeight="true" outlineLevel="0" collapsed="false">
      <c r="B66" s="105"/>
      <c r="C66" s="76" t="n">
        <v>51</v>
      </c>
      <c r="D66" s="113" t="s">
        <v>66</v>
      </c>
      <c r="E66" s="36" t="n">
        <v>11972</v>
      </c>
      <c r="F66" s="34" t="n">
        <v>28141</v>
      </c>
      <c r="G66" s="120" t="n">
        <v>42.5429089229239</v>
      </c>
      <c r="H66" s="36" t="n">
        <v>8895</v>
      </c>
      <c r="I66" s="34" t="n">
        <v>36029</v>
      </c>
      <c r="J66" s="121" t="n">
        <v>24.6884454189681</v>
      </c>
      <c r="K66" s="47"/>
      <c r="L66" s="30"/>
      <c r="M66" s="30"/>
      <c r="O66" s="30"/>
      <c r="P66" s="30"/>
    </row>
    <row r="67" customFormat="false" ht="20.1" hidden="false" customHeight="true" outlineLevel="0" collapsed="false">
      <c r="B67" s="105"/>
      <c r="C67" s="112" t="n">
        <v>52</v>
      </c>
      <c r="D67" s="122" t="s">
        <v>67</v>
      </c>
      <c r="E67" s="123" t="s">
        <v>12</v>
      </c>
      <c r="F67" s="123" t="s">
        <v>12</v>
      </c>
      <c r="G67" s="124" t="s">
        <v>12</v>
      </c>
      <c r="H67" s="123" t="s">
        <v>12</v>
      </c>
      <c r="I67" s="123" t="s">
        <v>12</v>
      </c>
      <c r="J67" s="125" t="s">
        <v>12</v>
      </c>
      <c r="K67" s="47"/>
      <c r="L67" s="30"/>
      <c r="M67" s="30"/>
      <c r="O67" s="30"/>
      <c r="P67" s="30"/>
    </row>
    <row r="68" customFormat="false" ht="20.1" hidden="false" customHeight="true" outlineLevel="0" collapsed="false">
      <c r="B68" s="105"/>
      <c r="C68" s="84"/>
      <c r="D68" s="85" t="s">
        <v>68</v>
      </c>
      <c r="E68" s="62" t="n">
        <v>11972</v>
      </c>
      <c r="F68" s="62" t="n">
        <v>28141</v>
      </c>
      <c r="G68" s="61" t="n">
        <v>42.5429089229239</v>
      </c>
      <c r="H68" s="62" t="n">
        <v>8895</v>
      </c>
      <c r="I68" s="60" t="n">
        <v>36029</v>
      </c>
      <c r="J68" s="126" t="n">
        <v>24.6884454189681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05"/>
      <c r="C69" s="70" t="n">
        <v>53</v>
      </c>
      <c r="D69" s="38" t="s">
        <v>69</v>
      </c>
      <c r="E69" s="92" t="n">
        <v>673</v>
      </c>
      <c r="F69" s="93" t="n">
        <v>3026</v>
      </c>
      <c r="G69" s="127" t="n">
        <v>22.2405816259088</v>
      </c>
      <c r="H69" s="92" t="n">
        <v>536</v>
      </c>
      <c r="I69" s="93" t="n">
        <v>3137</v>
      </c>
      <c r="J69" s="128" t="n">
        <v>17.086388269046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05"/>
      <c r="C70" s="76" t="n">
        <v>54</v>
      </c>
      <c r="D70" s="38" t="s">
        <v>70</v>
      </c>
      <c r="E70" s="92" t="n">
        <v>150956</v>
      </c>
      <c r="F70" s="93" t="n">
        <v>122414</v>
      </c>
      <c r="G70" s="127" t="n">
        <v>123.315821762654</v>
      </c>
      <c r="H70" s="92" t="n">
        <v>112821</v>
      </c>
      <c r="I70" s="93" t="n">
        <v>109377</v>
      </c>
      <c r="J70" s="128" t="n">
        <v>103.149149651508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05"/>
      <c r="C71" s="76" t="n">
        <v>55</v>
      </c>
      <c r="D71" s="38" t="s">
        <v>71</v>
      </c>
      <c r="E71" s="34" t="n">
        <v>1</v>
      </c>
      <c r="F71" s="39" t="s">
        <v>12</v>
      </c>
      <c r="G71" s="129" t="s">
        <v>12</v>
      </c>
      <c r="H71" s="34" t="n">
        <v>2</v>
      </c>
      <c r="I71" s="39" t="s">
        <v>12</v>
      </c>
      <c r="J71" s="130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05"/>
      <c r="C72" s="76" t="n">
        <v>56</v>
      </c>
      <c r="D72" s="38" t="s">
        <v>72</v>
      </c>
      <c r="E72" s="92" t="n">
        <v>4369</v>
      </c>
      <c r="F72" s="93" t="n">
        <v>5531</v>
      </c>
      <c r="G72" s="127" t="n">
        <v>78.991140842524</v>
      </c>
      <c r="H72" s="92" t="n">
        <v>10504</v>
      </c>
      <c r="I72" s="93" t="n">
        <v>9634</v>
      </c>
      <c r="J72" s="128" t="n">
        <v>109.030516919244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05"/>
      <c r="C73" s="76" t="n">
        <v>57</v>
      </c>
      <c r="D73" s="38" t="s">
        <v>73</v>
      </c>
      <c r="E73" s="92" t="n">
        <v>5806</v>
      </c>
      <c r="F73" s="93" t="n">
        <v>15746</v>
      </c>
      <c r="G73" s="127" t="n">
        <v>36.8701495001842</v>
      </c>
      <c r="H73" s="92" t="n">
        <v>6545</v>
      </c>
      <c r="I73" s="93" t="n">
        <v>15707</v>
      </c>
      <c r="J73" s="128" t="n">
        <v>41.672031310864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05"/>
      <c r="C74" s="76" t="n">
        <v>58</v>
      </c>
      <c r="D74" s="38" t="s">
        <v>74</v>
      </c>
      <c r="E74" s="92" t="n">
        <v>1998</v>
      </c>
      <c r="F74" s="93" t="n">
        <v>2543</v>
      </c>
      <c r="G74" s="127" t="n">
        <v>78.568619740464</v>
      </c>
      <c r="H74" s="92" t="n">
        <v>1797</v>
      </c>
      <c r="I74" s="93" t="n">
        <v>1916</v>
      </c>
      <c r="J74" s="128" t="n">
        <v>93.789144050104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05"/>
      <c r="C75" s="76" t="n">
        <v>59</v>
      </c>
      <c r="D75" s="38" t="s">
        <v>75</v>
      </c>
      <c r="E75" s="34" t="n">
        <v>141925</v>
      </c>
      <c r="F75" s="34" t="n">
        <v>127832</v>
      </c>
      <c r="G75" s="44" t="n">
        <v>111.02528639241</v>
      </c>
      <c r="H75" s="34" t="n">
        <v>292680</v>
      </c>
      <c r="I75" s="34" t="n">
        <v>395045</v>
      </c>
      <c r="J75" s="46" t="n">
        <v>74.0877787578738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05"/>
      <c r="C76" s="76" t="n">
        <v>60</v>
      </c>
      <c r="D76" s="38" t="s">
        <v>76</v>
      </c>
      <c r="E76" s="92" t="n">
        <v>188</v>
      </c>
      <c r="F76" s="93" t="n">
        <v>620</v>
      </c>
      <c r="G76" s="127" t="n">
        <v>30.3064516129032</v>
      </c>
      <c r="H76" s="92" t="n">
        <v>48</v>
      </c>
      <c r="I76" s="93" t="n">
        <v>79</v>
      </c>
      <c r="J76" s="128" t="n">
        <v>60.5578481012658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05"/>
      <c r="C77" s="112" t="n">
        <v>61</v>
      </c>
      <c r="D77" s="131" t="s">
        <v>48</v>
      </c>
      <c r="E77" s="80" t="n">
        <v>577</v>
      </c>
      <c r="F77" s="81" t="n">
        <v>117</v>
      </c>
      <c r="G77" s="132" t="n">
        <v>493.179487179487</v>
      </c>
      <c r="H77" s="80" t="n">
        <v>325</v>
      </c>
      <c r="I77" s="81" t="n">
        <v>81</v>
      </c>
      <c r="J77" s="133" t="n">
        <v>400.760345679012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05"/>
      <c r="C78" s="84"/>
      <c r="D78" s="58" t="s">
        <v>49</v>
      </c>
      <c r="E78" s="86" t="n">
        <v>670629</v>
      </c>
      <c r="F78" s="88" t="n">
        <v>663914</v>
      </c>
      <c r="G78" s="87" t="n">
        <v>101.011474834756</v>
      </c>
      <c r="H78" s="86" t="n">
        <v>892681</v>
      </c>
      <c r="I78" s="88" t="n">
        <v>950257</v>
      </c>
      <c r="J78" s="89" t="n">
        <v>93.9409867571165</v>
      </c>
      <c r="K78" s="134"/>
      <c r="L78" s="30"/>
      <c r="M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34" t="n">
        <v>4413</v>
      </c>
      <c r="F79" s="135" t="n">
        <v>275</v>
      </c>
      <c r="G79" s="136" t="n">
        <v>1604.72727272727</v>
      </c>
      <c r="H79" s="34" t="n">
        <v>10171</v>
      </c>
      <c r="I79" s="135" t="n">
        <v>43</v>
      </c>
      <c r="J79" s="111" t="n">
        <v>23653.488372093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9" t="s">
        <v>12</v>
      </c>
      <c r="F80" s="34" t="n">
        <v>36</v>
      </c>
      <c r="G80" s="40" t="s">
        <v>12</v>
      </c>
      <c r="H80" s="39" t="s">
        <v>12</v>
      </c>
      <c r="I80" s="34" t="n">
        <v>25</v>
      </c>
      <c r="J80" s="37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2"/>
      <c r="C81" s="137" t="n">
        <v>64</v>
      </c>
      <c r="D81" s="131" t="s">
        <v>48</v>
      </c>
      <c r="E81" s="80" t="n">
        <v>678</v>
      </c>
      <c r="F81" s="81" t="n">
        <v>1353</v>
      </c>
      <c r="G81" s="132" t="n">
        <v>50.1108647450111</v>
      </c>
      <c r="H81" s="80" t="n">
        <v>1114</v>
      </c>
      <c r="I81" s="81" t="n">
        <v>1806</v>
      </c>
      <c r="J81" s="133" t="n">
        <v>61.6764477909423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2"/>
      <c r="C82" s="15"/>
      <c r="D82" s="58" t="s">
        <v>49</v>
      </c>
      <c r="E82" s="103" t="n">
        <v>5091</v>
      </c>
      <c r="F82" s="88" t="n">
        <v>1664</v>
      </c>
      <c r="G82" s="87" t="n">
        <v>305.949519230769</v>
      </c>
      <c r="H82" s="103" t="n">
        <v>11285</v>
      </c>
      <c r="I82" s="88" t="n">
        <v>1874</v>
      </c>
      <c r="J82" s="89" t="n">
        <v>602.123572724362</v>
      </c>
      <c r="K82" s="134"/>
      <c r="L82" s="30"/>
      <c r="M82" s="30"/>
      <c r="O82" s="30"/>
      <c r="P82" s="30"/>
    </row>
    <row r="83" s="56" customFormat="true" ht="20.1" hidden="false" customHeight="true" outlineLevel="0" collapsed="false">
      <c r="B83" s="138" t="s">
        <v>80</v>
      </c>
      <c r="C83" s="138"/>
      <c r="D83" s="138"/>
      <c r="E83" s="103" t="n">
        <v>4255781</v>
      </c>
      <c r="F83" s="88" t="n">
        <v>4327732</v>
      </c>
      <c r="G83" s="87" t="n">
        <v>98.3374613235595</v>
      </c>
      <c r="H83" s="103" t="n">
        <v>1937146</v>
      </c>
      <c r="I83" s="88" t="n">
        <v>1769597</v>
      </c>
      <c r="J83" s="89" t="n">
        <v>109.468187469915</v>
      </c>
      <c r="K83" s="139"/>
      <c r="L83" s="30"/>
      <c r="M83" s="30"/>
      <c r="O83" s="30"/>
      <c r="P83" s="30"/>
    </row>
    <row r="84" customFormat="false" ht="18" hidden="false" customHeight="true" outlineLevel="0" collapsed="false">
      <c r="B84" s="140"/>
      <c r="C84" s="66"/>
      <c r="D84" s="141"/>
      <c r="E84" s="142"/>
      <c r="F84" s="141"/>
      <c r="G84" s="141"/>
      <c r="H84" s="142"/>
      <c r="I84" s="141"/>
      <c r="J84" s="141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67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141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65"/>
      <c r="C93" s="66"/>
      <c r="D93" s="67"/>
      <c r="E93" s="67"/>
      <c r="F93" s="67"/>
      <c r="G93" s="67"/>
      <c r="H93" s="67"/>
      <c r="I93" s="67"/>
      <c r="J93" s="67"/>
      <c r="K93" s="13"/>
      <c r="L93" s="13"/>
      <c r="M93" s="13"/>
    </row>
    <row r="94" customFormat="false" ht="18" hidden="false" customHeight="true" outlineLevel="0" collapsed="false">
      <c r="B94" s="65"/>
      <c r="D94" s="67"/>
      <c r="E94" s="67"/>
      <c r="F94" s="67"/>
      <c r="G94" s="67"/>
      <c r="H94" s="67"/>
      <c r="I94" s="67"/>
      <c r="J94" s="67"/>
      <c r="K94" s="13"/>
      <c r="L94" s="13"/>
      <c r="M94" s="13"/>
    </row>
    <row r="95" customFormat="false" ht="18" hidden="false" customHeight="true" outlineLevel="0" collapsed="false">
      <c r="B95" s="13"/>
      <c r="D95" s="143"/>
      <c r="E95" s="143"/>
      <c r="F95" s="143"/>
      <c r="G95" s="143"/>
      <c r="H95" s="143"/>
      <c r="I95" s="143"/>
      <c r="J95" s="143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4" t="s">
        <v>85</v>
      </c>
      <c r="G5" s="18" t="s">
        <v>8</v>
      </c>
      <c r="H5" s="16" t="s">
        <v>84</v>
      </c>
      <c r="I5" s="144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5" t="n">
        <v>305915</v>
      </c>
      <c r="F6" s="146" t="n">
        <v>66153</v>
      </c>
      <c r="G6" s="147" t="n">
        <v>462.43556603631</v>
      </c>
      <c r="H6" s="145" t="n">
        <v>26002</v>
      </c>
      <c r="I6" s="148" t="n">
        <v>1903</v>
      </c>
      <c r="J6" s="149" t="n">
        <v>1366.36889122438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700</v>
      </c>
      <c r="G7" s="35" t="s">
        <v>12</v>
      </c>
      <c r="H7" s="33" t="s">
        <v>12</v>
      </c>
      <c r="I7" s="36" t="n">
        <v>7</v>
      </c>
      <c r="J7" s="37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9" t="s">
        <v>12</v>
      </c>
      <c r="G8" s="40" t="s">
        <v>12</v>
      </c>
      <c r="H8" s="39" t="s">
        <v>12</v>
      </c>
      <c r="I8" s="39" t="s">
        <v>12</v>
      </c>
      <c r="J8" s="42" t="s">
        <v>1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150" t="n">
        <v>31854</v>
      </c>
      <c r="F9" s="93" t="n">
        <v>9964</v>
      </c>
      <c r="G9" s="151" t="n">
        <v>319.691890806905</v>
      </c>
      <c r="H9" s="150" t="n">
        <v>236663</v>
      </c>
      <c r="I9" s="92" t="n">
        <v>61166</v>
      </c>
      <c r="J9" s="75" t="n">
        <v>386.920946049519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2" t="s">
        <v>12</v>
      </c>
      <c r="K10" s="152"/>
      <c r="L10" s="30"/>
      <c r="M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150" t="n">
        <v>138638</v>
      </c>
      <c r="F11" s="93" t="n">
        <v>218754</v>
      </c>
      <c r="G11" s="153" t="n">
        <v>63.3764945475158</v>
      </c>
      <c r="H11" s="150" t="n">
        <v>8772</v>
      </c>
      <c r="I11" s="92" t="n">
        <v>27205</v>
      </c>
      <c r="J11" s="154" t="n">
        <v>32.2451864216607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150" t="n">
        <v>3913</v>
      </c>
      <c r="F12" s="93" t="n">
        <v>23394</v>
      </c>
      <c r="G12" s="151" t="n">
        <v>16.7265110712148</v>
      </c>
      <c r="H12" s="150" t="n">
        <v>1534</v>
      </c>
      <c r="I12" s="92" t="n">
        <v>8164</v>
      </c>
      <c r="J12" s="75" t="n">
        <v>18.7940960313572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150" t="n">
        <v>2268005</v>
      </c>
      <c r="F13" s="93" t="n">
        <v>2579461</v>
      </c>
      <c r="G13" s="151" t="n">
        <v>87.9255647479167</v>
      </c>
      <c r="H13" s="150" t="n">
        <v>388619</v>
      </c>
      <c r="I13" s="92" t="n">
        <v>369405</v>
      </c>
      <c r="J13" s="75" t="n">
        <v>105.201235798108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150" t="n">
        <v>150648</v>
      </c>
      <c r="F14" s="93" t="n">
        <v>62327</v>
      </c>
      <c r="G14" s="151" t="n">
        <v>241.705841770019</v>
      </c>
      <c r="H14" s="150" t="n">
        <v>7495</v>
      </c>
      <c r="I14" s="92" t="n">
        <v>4644</v>
      </c>
      <c r="J14" s="75" t="n">
        <v>161.391042204996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150" t="n">
        <v>139316</v>
      </c>
      <c r="F15" s="93" t="n">
        <v>161480</v>
      </c>
      <c r="G15" s="151" t="n">
        <v>86.2744612335893</v>
      </c>
      <c r="H15" s="150" t="n">
        <v>6394</v>
      </c>
      <c r="I15" s="92" t="n">
        <v>11267</v>
      </c>
      <c r="J15" s="75" t="n">
        <v>56.7492951131623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150" t="n">
        <v>5737</v>
      </c>
      <c r="F16" s="93" t="n">
        <v>8671</v>
      </c>
      <c r="G16" s="151" t="n">
        <v>66.165378849037</v>
      </c>
      <c r="H16" s="150" t="n">
        <v>4956</v>
      </c>
      <c r="I16" s="92" t="n">
        <v>6318</v>
      </c>
      <c r="J16" s="75" t="n">
        <v>78.4418866729978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150" t="n">
        <v>566</v>
      </c>
      <c r="F17" s="93" t="n">
        <v>1327</v>
      </c>
      <c r="G17" s="151" t="n">
        <v>42.6752072343632</v>
      </c>
      <c r="H17" s="150" t="n">
        <v>310</v>
      </c>
      <c r="I17" s="92" t="n">
        <v>764</v>
      </c>
      <c r="J17" s="75" t="n">
        <v>40.6539942378209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150" t="n">
        <v>3956</v>
      </c>
      <c r="F18" s="93" t="n">
        <v>2834</v>
      </c>
      <c r="G18" s="151" t="n">
        <v>139.604065212788</v>
      </c>
      <c r="H18" s="150" t="n">
        <v>2090</v>
      </c>
      <c r="I18" s="92" t="n">
        <v>1322</v>
      </c>
      <c r="J18" s="75" t="n">
        <v>158.039277371385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150" t="n">
        <v>1328</v>
      </c>
      <c r="F19" s="93" t="n">
        <v>1039</v>
      </c>
      <c r="G19" s="151" t="n">
        <v>127.81520692974</v>
      </c>
      <c r="H19" s="150" t="n">
        <v>507</v>
      </c>
      <c r="I19" s="92" t="n">
        <v>228</v>
      </c>
      <c r="J19" s="75" t="n">
        <v>222.368421052632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150" t="n">
        <v>10496</v>
      </c>
      <c r="F20" s="93" t="n">
        <v>15770</v>
      </c>
      <c r="G20" s="151" t="n">
        <v>66.5582294936428</v>
      </c>
      <c r="H20" s="150" t="n">
        <v>9206</v>
      </c>
      <c r="I20" s="92" t="n">
        <v>14865</v>
      </c>
      <c r="J20" s="75" t="n">
        <v>61.9283431665471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150" t="n">
        <v>10414</v>
      </c>
      <c r="F21" s="93" t="n">
        <v>16509</v>
      </c>
      <c r="G21" s="151" t="n">
        <v>63.0796908315565</v>
      </c>
      <c r="H21" s="150" t="n">
        <v>4361</v>
      </c>
      <c r="I21" s="92" t="n">
        <v>6225</v>
      </c>
      <c r="J21" s="75" t="n">
        <v>70.0582797696833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150" t="n">
        <v>3599</v>
      </c>
      <c r="F22" s="93" t="n">
        <v>5161</v>
      </c>
      <c r="G22" s="151" t="n">
        <v>69.7287347413292</v>
      </c>
      <c r="H22" s="150" t="n">
        <v>2048</v>
      </c>
      <c r="I22" s="92" t="n">
        <v>2679</v>
      </c>
      <c r="J22" s="75" t="n">
        <v>76.446468386098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150" t="n">
        <v>8885</v>
      </c>
      <c r="F23" s="93" t="n">
        <v>7351</v>
      </c>
      <c r="G23" s="151" t="n">
        <v>120.869269487145</v>
      </c>
      <c r="H23" s="150" t="n">
        <v>5736</v>
      </c>
      <c r="I23" s="92" t="n">
        <v>3191</v>
      </c>
      <c r="J23" s="75" t="n">
        <v>179.730677755251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150" t="n">
        <v>39674</v>
      </c>
      <c r="F24" s="93" t="n">
        <v>26734</v>
      </c>
      <c r="G24" s="151" t="n">
        <v>148.404062318813</v>
      </c>
      <c r="H24" s="150" t="n">
        <v>55390</v>
      </c>
      <c r="I24" s="92" t="n">
        <v>38412</v>
      </c>
      <c r="J24" s="75" t="n">
        <v>144.19928909023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150" t="n">
        <v>1771</v>
      </c>
      <c r="F25" s="93" t="n">
        <v>6160</v>
      </c>
      <c r="G25" s="151" t="n">
        <v>28.75</v>
      </c>
      <c r="H25" s="150" t="n">
        <v>478</v>
      </c>
      <c r="I25" s="92" t="n">
        <v>974</v>
      </c>
      <c r="J25" s="75" t="n">
        <v>49.0759753593429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150" t="n">
        <v>6475</v>
      </c>
      <c r="F26" s="93" t="n">
        <v>10591</v>
      </c>
      <c r="G26" s="153" t="n">
        <v>61.1368142762723</v>
      </c>
      <c r="H26" s="150" t="n">
        <v>3425</v>
      </c>
      <c r="I26" s="92" t="n">
        <v>3732</v>
      </c>
      <c r="J26" s="154" t="n">
        <v>91.7738478027867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39" t="s">
        <v>12</v>
      </c>
      <c r="G27" s="40" t="s">
        <v>12</v>
      </c>
      <c r="H27" s="33" t="s">
        <v>12</v>
      </c>
      <c r="I27" s="39" t="s">
        <v>12</v>
      </c>
      <c r="J27" s="42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150" t="n">
        <v>12305</v>
      </c>
      <c r="F28" s="93" t="n">
        <v>14242</v>
      </c>
      <c r="G28" s="151" t="n">
        <v>86.403117649124</v>
      </c>
      <c r="H28" s="150" t="n">
        <v>8093</v>
      </c>
      <c r="I28" s="92" t="n">
        <v>10461</v>
      </c>
      <c r="J28" s="75" t="n">
        <v>77.3633866977433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150" t="n">
        <v>1294</v>
      </c>
      <c r="F29" s="93" t="n">
        <v>1892</v>
      </c>
      <c r="G29" s="153" t="n">
        <v>68.3893468611287</v>
      </c>
      <c r="H29" s="150" t="n">
        <v>1909</v>
      </c>
      <c r="I29" s="92" t="n">
        <v>2062</v>
      </c>
      <c r="J29" s="154" t="n">
        <v>92.5733889641779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s">
        <v>12</v>
      </c>
      <c r="F30" s="39" t="s">
        <v>12</v>
      </c>
      <c r="G30" s="40" t="s">
        <v>12</v>
      </c>
      <c r="H30" s="33" t="s">
        <v>12</v>
      </c>
      <c r="I30" s="39" t="s">
        <v>12</v>
      </c>
      <c r="J30" s="42" t="s">
        <v>12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9" t="s">
        <v>12</v>
      </c>
      <c r="G31" s="40" t="s">
        <v>12</v>
      </c>
      <c r="H31" s="33" t="s">
        <v>12</v>
      </c>
      <c r="I31" s="39" t="s">
        <v>12</v>
      </c>
      <c r="J31" s="42" t="s">
        <v>12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s">
        <v>12</v>
      </c>
      <c r="F32" s="39" t="s">
        <v>12</v>
      </c>
      <c r="G32" s="40" t="s">
        <v>12</v>
      </c>
      <c r="H32" s="33" t="s">
        <v>12</v>
      </c>
      <c r="I32" s="39" t="s">
        <v>12</v>
      </c>
      <c r="J32" s="42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150" t="n">
        <v>5593</v>
      </c>
      <c r="F33" s="93" t="n">
        <v>4098</v>
      </c>
      <c r="G33" s="151" t="n">
        <v>136.470329884833</v>
      </c>
      <c r="H33" s="150" t="n">
        <v>4436</v>
      </c>
      <c r="I33" s="92" t="n">
        <v>3019</v>
      </c>
      <c r="J33" s="75" t="n">
        <v>146.925353510851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150" t="n">
        <v>32712</v>
      </c>
      <c r="F34" s="93" t="n">
        <v>31614</v>
      </c>
      <c r="G34" s="151" t="n">
        <v>103.473472111951</v>
      </c>
      <c r="H34" s="150" t="n">
        <v>18504</v>
      </c>
      <c r="I34" s="92" t="n">
        <v>16449</v>
      </c>
      <c r="J34" s="75" t="n">
        <v>112.489077760944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150" t="n">
        <v>10027</v>
      </c>
      <c r="F35" s="93" t="n">
        <v>19237</v>
      </c>
      <c r="G35" s="151" t="n">
        <v>52.1219745487815</v>
      </c>
      <c r="H35" s="150" t="n">
        <v>13454</v>
      </c>
      <c r="I35" s="92" t="n">
        <v>22999</v>
      </c>
      <c r="J35" s="75" t="n">
        <v>58.4977543369019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150" t="n">
        <v>3210</v>
      </c>
      <c r="F36" s="93" t="n">
        <v>5580</v>
      </c>
      <c r="G36" s="151" t="n">
        <v>57.5232974910394</v>
      </c>
      <c r="H36" s="150" t="n">
        <v>2235</v>
      </c>
      <c r="I36" s="92" t="n">
        <v>4463</v>
      </c>
      <c r="J36" s="75" t="n">
        <v>50.0779296437374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150" t="n">
        <v>205</v>
      </c>
      <c r="F37" s="93" t="n">
        <v>252</v>
      </c>
      <c r="G37" s="151" t="n">
        <v>81.3492063492064</v>
      </c>
      <c r="H37" s="150" t="n">
        <v>337</v>
      </c>
      <c r="I37" s="92" t="n">
        <v>444</v>
      </c>
      <c r="J37" s="75" t="n">
        <v>75.9009009009009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150" t="n">
        <v>1189</v>
      </c>
      <c r="F38" s="93" t="n">
        <v>936</v>
      </c>
      <c r="G38" s="151" t="n">
        <v>127.029914529915</v>
      </c>
      <c r="H38" s="150" t="n">
        <v>2075</v>
      </c>
      <c r="I38" s="92" t="n">
        <v>1513</v>
      </c>
      <c r="J38" s="75" t="n">
        <v>137.144745538665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150" t="n">
        <v>1176</v>
      </c>
      <c r="F39" s="93" t="n">
        <v>439</v>
      </c>
      <c r="G39" s="151" t="n">
        <v>268.072976054732</v>
      </c>
      <c r="H39" s="150" t="n">
        <v>783</v>
      </c>
      <c r="I39" s="92" t="n">
        <v>144</v>
      </c>
      <c r="J39" s="75" t="n">
        <v>543.618756724862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150" t="n">
        <v>86741</v>
      </c>
      <c r="F40" s="93" t="n">
        <v>57766</v>
      </c>
      <c r="G40" s="151" t="n">
        <v>150.160562965784</v>
      </c>
      <c r="H40" s="150" t="n">
        <v>76037</v>
      </c>
      <c r="I40" s="92" t="n">
        <v>53902</v>
      </c>
      <c r="J40" s="75" t="n">
        <v>141.064496744817</v>
      </c>
      <c r="K40" s="155"/>
      <c r="L40" s="30"/>
      <c r="M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150" t="n">
        <v>1997</v>
      </c>
      <c r="F41" s="93" t="n">
        <v>23</v>
      </c>
      <c r="G41" s="153" t="n">
        <v>8682.60869565217</v>
      </c>
      <c r="H41" s="150" t="n">
        <v>762</v>
      </c>
      <c r="I41" s="92" t="n">
        <v>22</v>
      </c>
      <c r="J41" s="154" t="n">
        <v>3463.63636363636</v>
      </c>
      <c r="K41" s="155"/>
      <c r="L41" s="30"/>
      <c r="M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120</v>
      </c>
      <c r="F42" s="93" t="n">
        <v>53</v>
      </c>
      <c r="G42" s="44" t="n">
        <v>226.415094339623</v>
      </c>
      <c r="H42" s="43" t="n">
        <v>266</v>
      </c>
      <c r="I42" s="92" t="n">
        <v>61</v>
      </c>
      <c r="J42" s="29" t="n">
        <v>436.065573770492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156" t="n">
        <v>147942</v>
      </c>
      <c r="F43" s="157" t="n">
        <v>102340</v>
      </c>
      <c r="G43" s="158" t="n">
        <v>144.559985460202</v>
      </c>
      <c r="H43" s="156" t="n">
        <v>83074</v>
      </c>
      <c r="I43" s="159" t="n">
        <v>59464</v>
      </c>
      <c r="J43" s="98" t="n">
        <v>139.70407109333</v>
      </c>
      <c r="K43" s="13"/>
      <c r="L43" s="30"/>
      <c r="M43" s="30"/>
      <c r="N43" s="55"/>
      <c r="O43" s="30"/>
      <c r="P43" s="30"/>
    </row>
    <row r="44" s="56" customFormat="true" ht="20.1" hidden="false" customHeight="true" outlineLevel="0" collapsed="false">
      <c r="B44" s="22"/>
      <c r="C44" s="57"/>
      <c r="D44" s="58" t="s">
        <v>49</v>
      </c>
      <c r="E44" s="103" t="n">
        <v>3435701</v>
      </c>
      <c r="F44" s="88" t="n">
        <v>3462849</v>
      </c>
      <c r="G44" s="87" t="n">
        <v>99.2160355845773</v>
      </c>
      <c r="H44" s="103" t="n">
        <v>975951</v>
      </c>
      <c r="I44" s="86" t="n">
        <v>737476</v>
      </c>
      <c r="J44" s="160" t="n">
        <v>132.336538653581</v>
      </c>
      <c r="K44" s="161"/>
      <c r="L44" s="30"/>
      <c r="M44" s="30"/>
      <c r="O44" s="30"/>
      <c r="P44" s="30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4" t="s">
        <v>85</v>
      </c>
      <c r="G49" s="18" t="s">
        <v>8</v>
      </c>
      <c r="H49" s="16" t="s">
        <v>84</v>
      </c>
      <c r="I49" s="144" t="s">
        <v>85</v>
      </c>
      <c r="J49" s="20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162" t="n">
        <v>2141</v>
      </c>
      <c r="F50" s="135" t="n">
        <v>2648</v>
      </c>
      <c r="G50" s="163" t="n">
        <v>80.8534743202417</v>
      </c>
      <c r="H50" s="162" t="n">
        <v>252</v>
      </c>
      <c r="I50" s="135" t="n">
        <v>264</v>
      </c>
      <c r="J50" s="29" t="n">
        <v>95.5614567526555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69"/>
      <c r="C51" s="76" t="n">
        <v>39</v>
      </c>
      <c r="D51" s="32" t="s">
        <v>52</v>
      </c>
      <c r="E51" s="164" t="s">
        <v>12</v>
      </c>
      <c r="F51" s="165" t="s">
        <v>12</v>
      </c>
      <c r="G51" s="166" t="s">
        <v>12</v>
      </c>
      <c r="H51" s="164" t="s">
        <v>12</v>
      </c>
      <c r="I51" s="164" t="s">
        <v>12</v>
      </c>
      <c r="J51" s="37" t="s">
        <v>12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69"/>
      <c r="C52" s="76" t="n">
        <v>40</v>
      </c>
      <c r="D52" s="32" t="s">
        <v>53</v>
      </c>
      <c r="E52" s="39" t="s">
        <v>12</v>
      </c>
      <c r="F52" s="167" t="s">
        <v>12</v>
      </c>
      <c r="G52" s="77" t="s">
        <v>12</v>
      </c>
      <c r="H52" s="39" t="s">
        <v>12</v>
      </c>
      <c r="I52" s="167" t="s">
        <v>12</v>
      </c>
      <c r="J52" s="42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168" t="n">
        <v>75191</v>
      </c>
      <c r="F53" s="169" t="n">
        <v>68596</v>
      </c>
      <c r="G53" s="170" t="n">
        <v>109.614263222345</v>
      </c>
      <c r="H53" s="168" t="n">
        <v>20515</v>
      </c>
      <c r="I53" s="169" t="n">
        <v>22358</v>
      </c>
      <c r="J53" s="171" t="n">
        <v>91.7602962750921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69"/>
      <c r="C54" s="84"/>
      <c r="D54" s="85" t="s">
        <v>55</v>
      </c>
      <c r="E54" s="62" t="n">
        <v>77332</v>
      </c>
      <c r="F54" s="62" t="n">
        <v>71244</v>
      </c>
      <c r="G54" s="61" t="n">
        <v>108.54528100612</v>
      </c>
      <c r="H54" s="62" t="n">
        <v>20767</v>
      </c>
      <c r="I54" s="60" t="n">
        <v>22621</v>
      </c>
      <c r="J54" s="126" t="n">
        <v>91.8045903842414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69"/>
      <c r="C55" s="90" t="n">
        <v>42</v>
      </c>
      <c r="D55" s="91" t="s">
        <v>56</v>
      </c>
      <c r="E55" s="162" t="n">
        <v>47195</v>
      </c>
      <c r="F55" s="135" t="n">
        <v>95777</v>
      </c>
      <c r="G55" s="120" t="n">
        <v>49.2756604149852</v>
      </c>
      <c r="H55" s="162" t="n">
        <v>17993</v>
      </c>
      <c r="I55" s="135" t="n">
        <v>30517</v>
      </c>
      <c r="J55" s="121" t="n">
        <v>58.9618615853459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69"/>
      <c r="C56" s="76" t="n">
        <v>43</v>
      </c>
      <c r="D56" s="38" t="s">
        <v>57</v>
      </c>
      <c r="E56" s="36" t="n">
        <v>1101</v>
      </c>
      <c r="F56" s="34" t="n">
        <v>599</v>
      </c>
      <c r="G56" s="163" t="n">
        <v>183.764607679466</v>
      </c>
      <c r="H56" s="36" t="n">
        <v>450</v>
      </c>
      <c r="I56" s="34" t="n">
        <v>332</v>
      </c>
      <c r="J56" s="29" t="n">
        <v>135.518066001506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69"/>
      <c r="C57" s="76" t="n">
        <v>44</v>
      </c>
      <c r="D57" s="38" t="s">
        <v>58</v>
      </c>
      <c r="E57" s="41" t="s">
        <v>12</v>
      </c>
      <c r="F57" s="39" t="s">
        <v>12</v>
      </c>
      <c r="G57" s="77" t="s">
        <v>12</v>
      </c>
      <c r="H57" s="41" t="s">
        <v>12</v>
      </c>
      <c r="I57" s="39" t="s">
        <v>12</v>
      </c>
      <c r="J57" s="42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69"/>
      <c r="C58" s="76" t="n">
        <v>45</v>
      </c>
      <c r="D58" s="38" t="s">
        <v>59</v>
      </c>
      <c r="E58" s="36" t="n">
        <v>999</v>
      </c>
      <c r="F58" s="34" t="n">
        <v>937</v>
      </c>
      <c r="G58" s="163" t="n">
        <v>106.586979722519</v>
      </c>
      <c r="H58" s="36" t="n">
        <v>6275</v>
      </c>
      <c r="I58" s="34" t="n">
        <v>5802</v>
      </c>
      <c r="J58" s="29" t="n">
        <v>108.154033445749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69"/>
      <c r="C59" s="78" t="n">
        <v>46</v>
      </c>
      <c r="D59" s="94" t="s">
        <v>48</v>
      </c>
      <c r="E59" s="172" t="n">
        <v>17734</v>
      </c>
      <c r="F59" s="173" t="n">
        <v>30748</v>
      </c>
      <c r="G59" s="174" t="n">
        <v>57.6748708875909</v>
      </c>
      <c r="H59" s="172" t="n">
        <v>11744</v>
      </c>
      <c r="I59" s="173" t="n">
        <v>20718</v>
      </c>
      <c r="J59" s="54" t="n">
        <v>56.6860816686751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69"/>
      <c r="C60" s="84"/>
      <c r="D60" s="99" t="s">
        <v>49</v>
      </c>
      <c r="E60" s="175" t="n">
        <v>144360</v>
      </c>
      <c r="F60" s="176" t="n">
        <v>199305</v>
      </c>
      <c r="G60" s="177" t="n">
        <v>72.4317266023533</v>
      </c>
      <c r="H60" s="59" t="n">
        <v>57230</v>
      </c>
      <c r="I60" s="176" t="n">
        <v>79990</v>
      </c>
      <c r="J60" s="178" t="n">
        <v>71.5461784007582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05" t="s">
        <v>60</v>
      </c>
      <c r="C61" s="70" t="n">
        <v>47</v>
      </c>
      <c r="D61" s="106" t="s">
        <v>61</v>
      </c>
      <c r="E61" s="162" t="n">
        <v>51143</v>
      </c>
      <c r="F61" s="135" t="n">
        <v>139278</v>
      </c>
      <c r="G61" s="110" t="n">
        <v>36.7200850098364</v>
      </c>
      <c r="H61" s="162" t="n">
        <v>50787</v>
      </c>
      <c r="I61" s="135" t="n">
        <v>121859</v>
      </c>
      <c r="J61" s="111" t="n">
        <v>41.6765663102438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05"/>
      <c r="C62" s="76" t="n">
        <v>48</v>
      </c>
      <c r="D62" s="109" t="s">
        <v>62</v>
      </c>
      <c r="E62" s="36" t="n">
        <v>85188</v>
      </c>
      <c r="F62" s="34" t="n">
        <v>11998</v>
      </c>
      <c r="G62" s="110" t="n">
        <v>710.018336389398</v>
      </c>
      <c r="H62" s="36" t="n">
        <v>159643</v>
      </c>
      <c r="I62" s="34" t="n">
        <v>13425</v>
      </c>
      <c r="J62" s="111" t="n">
        <v>1189.14711359404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05"/>
      <c r="C63" s="112" t="n">
        <v>49</v>
      </c>
      <c r="D63" s="113" t="s">
        <v>63</v>
      </c>
      <c r="E63" s="41" t="s">
        <v>12</v>
      </c>
      <c r="F63" s="39" t="s">
        <v>12</v>
      </c>
      <c r="G63" s="77" t="s">
        <v>12</v>
      </c>
      <c r="H63" s="41" t="s">
        <v>12</v>
      </c>
      <c r="I63" s="39" t="s">
        <v>12</v>
      </c>
      <c r="J63" s="42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05"/>
      <c r="C64" s="84"/>
      <c r="D64" s="85" t="s">
        <v>64</v>
      </c>
      <c r="E64" s="62" t="n">
        <v>136331</v>
      </c>
      <c r="F64" s="62" t="n">
        <v>151276</v>
      </c>
      <c r="G64" s="179" t="n">
        <v>90.1207065231762</v>
      </c>
      <c r="H64" s="62" t="n">
        <v>210430</v>
      </c>
      <c r="I64" s="60" t="n">
        <v>135284</v>
      </c>
      <c r="J64" s="180" t="n">
        <v>155.546588613583</v>
      </c>
      <c r="K64" s="134"/>
      <c r="L64" s="30"/>
      <c r="M64" s="30"/>
      <c r="O64" s="30"/>
      <c r="P64" s="30"/>
    </row>
    <row r="65" customFormat="false" ht="20.1" hidden="false" customHeight="true" outlineLevel="0" collapsed="false">
      <c r="B65" s="105"/>
      <c r="C65" s="70" t="n">
        <v>50</v>
      </c>
      <c r="D65" s="113" t="s">
        <v>65</v>
      </c>
      <c r="E65" s="36" t="n">
        <v>215833</v>
      </c>
      <c r="F65" s="34" t="n">
        <v>206668</v>
      </c>
      <c r="G65" s="110" t="n">
        <v>104.434648808717</v>
      </c>
      <c r="H65" s="162" t="n">
        <v>248098</v>
      </c>
      <c r="I65" s="135" t="n">
        <v>243968</v>
      </c>
      <c r="J65" s="111" t="n">
        <v>101.692812172088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05"/>
      <c r="C66" s="76" t="n">
        <v>51</v>
      </c>
      <c r="D66" s="113" t="s">
        <v>66</v>
      </c>
      <c r="E66" s="36" t="n">
        <v>11972</v>
      </c>
      <c r="F66" s="34" t="n">
        <v>28141</v>
      </c>
      <c r="G66" s="120" t="n">
        <v>42.5429089229239</v>
      </c>
      <c r="H66" s="36" t="n">
        <v>8895</v>
      </c>
      <c r="I66" s="34" t="n">
        <v>36029</v>
      </c>
      <c r="J66" s="121" t="n">
        <v>24.6884454189681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05"/>
      <c r="C67" s="112" t="n">
        <v>52</v>
      </c>
      <c r="D67" s="113" t="s">
        <v>67</v>
      </c>
      <c r="E67" s="41" t="s">
        <v>12</v>
      </c>
      <c r="F67" s="39" t="s">
        <v>12</v>
      </c>
      <c r="G67" s="77" t="s">
        <v>12</v>
      </c>
      <c r="H67" s="41" t="s">
        <v>12</v>
      </c>
      <c r="I67" s="39" t="s">
        <v>12</v>
      </c>
      <c r="J67" s="42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05"/>
      <c r="C68" s="84"/>
      <c r="D68" s="85" t="s">
        <v>68</v>
      </c>
      <c r="E68" s="62" t="n">
        <v>11972</v>
      </c>
      <c r="F68" s="62" t="n">
        <v>28141</v>
      </c>
      <c r="G68" s="61" t="n">
        <v>42.5429089229239</v>
      </c>
      <c r="H68" s="62" t="n">
        <v>8895</v>
      </c>
      <c r="I68" s="60" t="n">
        <v>36029</v>
      </c>
      <c r="J68" s="126" t="n">
        <v>24.6884454189681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05"/>
      <c r="C69" s="70" t="n">
        <v>53</v>
      </c>
      <c r="D69" s="38" t="s">
        <v>69</v>
      </c>
      <c r="E69" s="36" t="n">
        <v>673</v>
      </c>
      <c r="F69" s="34" t="n">
        <v>3026</v>
      </c>
      <c r="G69" s="120" t="n">
        <v>22.2405816259088</v>
      </c>
      <c r="H69" s="36" t="n">
        <v>536</v>
      </c>
      <c r="I69" s="34" t="n">
        <v>3137</v>
      </c>
      <c r="J69" s="121" t="n">
        <v>17.086388269046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05"/>
      <c r="C70" s="76" t="n">
        <v>54</v>
      </c>
      <c r="D70" s="38" t="s">
        <v>70</v>
      </c>
      <c r="E70" s="36" t="n">
        <v>150956</v>
      </c>
      <c r="F70" s="34" t="n">
        <v>122414</v>
      </c>
      <c r="G70" s="120" t="n">
        <v>123.315821762654</v>
      </c>
      <c r="H70" s="36" t="n">
        <v>112821</v>
      </c>
      <c r="I70" s="34" t="n">
        <v>109377</v>
      </c>
      <c r="J70" s="121" t="n">
        <v>103.149149651508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05"/>
      <c r="C71" s="76" t="n">
        <v>55</v>
      </c>
      <c r="D71" s="38" t="s">
        <v>71</v>
      </c>
      <c r="E71" s="34" t="n">
        <v>1</v>
      </c>
      <c r="F71" s="39" t="s">
        <v>12</v>
      </c>
      <c r="G71" s="181" t="s">
        <v>12</v>
      </c>
      <c r="H71" s="36" t="n">
        <v>2</v>
      </c>
      <c r="I71" s="39" t="s">
        <v>12</v>
      </c>
      <c r="J71" s="182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05"/>
      <c r="C72" s="76" t="n">
        <v>56</v>
      </c>
      <c r="D72" s="38" t="s">
        <v>72</v>
      </c>
      <c r="E72" s="36" t="n">
        <v>4369</v>
      </c>
      <c r="F72" s="34" t="n">
        <v>5531</v>
      </c>
      <c r="G72" s="120" t="n">
        <v>78.991140842524</v>
      </c>
      <c r="H72" s="36" t="n">
        <v>10504</v>
      </c>
      <c r="I72" s="34" t="n">
        <v>9634</v>
      </c>
      <c r="J72" s="121" t="n">
        <v>109.030516919244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05"/>
      <c r="C73" s="76" t="n">
        <v>57</v>
      </c>
      <c r="D73" s="38" t="s">
        <v>73</v>
      </c>
      <c r="E73" s="36" t="n">
        <v>5806</v>
      </c>
      <c r="F73" s="34" t="n">
        <v>15746</v>
      </c>
      <c r="G73" s="120" t="n">
        <v>36.8701495001842</v>
      </c>
      <c r="H73" s="36" t="n">
        <v>6545</v>
      </c>
      <c r="I73" s="34" t="n">
        <v>15707</v>
      </c>
      <c r="J73" s="121" t="n">
        <v>41.672031310864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05"/>
      <c r="C74" s="76" t="n">
        <v>58</v>
      </c>
      <c r="D74" s="38" t="s">
        <v>74</v>
      </c>
      <c r="E74" s="36" t="n">
        <v>1998</v>
      </c>
      <c r="F74" s="34" t="n">
        <v>2543</v>
      </c>
      <c r="G74" s="120" t="n">
        <v>78.568619740464</v>
      </c>
      <c r="H74" s="36" t="n">
        <v>1797</v>
      </c>
      <c r="I74" s="34" t="n">
        <v>1916</v>
      </c>
      <c r="J74" s="121" t="n">
        <v>93.789144050104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05"/>
      <c r="C75" s="76" t="n">
        <v>59</v>
      </c>
      <c r="D75" s="38" t="s">
        <v>75</v>
      </c>
      <c r="E75" s="36" t="n">
        <v>141925</v>
      </c>
      <c r="F75" s="34" t="n">
        <v>127832</v>
      </c>
      <c r="G75" s="120" t="n">
        <v>111.02528639241</v>
      </c>
      <c r="H75" s="36" t="n">
        <v>292680</v>
      </c>
      <c r="I75" s="34" t="n">
        <v>395045</v>
      </c>
      <c r="J75" s="121" t="n">
        <v>74.0877787578738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05"/>
      <c r="C76" s="76" t="n">
        <v>60</v>
      </c>
      <c r="D76" s="38" t="s">
        <v>76</v>
      </c>
      <c r="E76" s="36" t="n">
        <v>188</v>
      </c>
      <c r="F76" s="34" t="n">
        <v>620</v>
      </c>
      <c r="G76" s="120" t="n">
        <v>30.3064516129032</v>
      </c>
      <c r="H76" s="36" t="n">
        <v>48</v>
      </c>
      <c r="I76" s="34" t="n">
        <v>79</v>
      </c>
      <c r="J76" s="121" t="n">
        <v>60.5578481012658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05"/>
      <c r="C77" s="112" t="n">
        <v>61</v>
      </c>
      <c r="D77" s="131" t="s">
        <v>48</v>
      </c>
      <c r="E77" s="168" t="n">
        <v>577</v>
      </c>
      <c r="F77" s="169" t="n">
        <v>117</v>
      </c>
      <c r="G77" s="183" t="n">
        <v>493.179487179487</v>
      </c>
      <c r="H77" s="168" t="n">
        <v>325</v>
      </c>
      <c r="I77" s="169" t="n">
        <v>81</v>
      </c>
      <c r="J77" s="184" t="n">
        <v>400.760345679012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05"/>
      <c r="C78" s="84"/>
      <c r="D78" s="58" t="s">
        <v>49</v>
      </c>
      <c r="E78" s="62" t="n">
        <v>670629</v>
      </c>
      <c r="F78" s="60" t="n">
        <v>663914</v>
      </c>
      <c r="G78" s="61" t="n">
        <v>101.011474834756</v>
      </c>
      <c r="H78" s="62" t="n">
        <v>892681</v>
      </c>
      <c r="I78" s="60" t="n">
        <v>950257</v>
      </c>
      <c r="J78" s="126" t="n">
        <v>93.9409867571165</v>
      </c>
      <c r="K78" s="134"/>
      <c r="L78" s="30"/>
      <c r="M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36" t="n">
        <v>4413</v>
      </c>
      <c r="F79" s="135" t="n">
        <v>275</v>
      </c>
      <c r="G79" s="44" t="n">
        <v>1604.72727272727</v>
      </c>
      <c r="H79" s="36" t="n">
        <v>10171</v>
      </c>
      <c r="I79" s="135" t="n">
        <v>43</v>
      </c>
      <c r="J79" s="185" t="n">
        <v>23653.488372093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s">
        <v>12</v>
      </c>
      <c r="F80" s="34" t="n">
        <v>36</v>
      </c>
      <c r="G80" s="181" t="s">
        <v>12</v>
      </c>
      <c r="H80" s="41" t="s">
        <v>12</v>
      </c>
      <c r="I80" s="34" t="n">
        <v>25</v>
      </c>
      <c r="J80" s="182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2"/>
      <c r="C81" s="137" t="n">
        <v>64</v>
      </c>
      <c r="D81" s="131" t="s">
        <v>48</v>
      </c>
      <c r="E81" s="168" t="n">
        <v>678</v>
      </c>
      <c r="F81" s="169" t="n">
        <v>1353</v>
      </c>
      <c r="G81" s="183" t="n">
        <v>50.1108647450111</v>
      </c>
      <c r="H81" s="168" t="n">
        <v>1114</v>
      </c>
      <c r="I81" s="169" t="n">
        <v>1806</v>
      </c>
      <c r="J81" s="184" t="n">
        <v>61.6764477909423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5091</v>
      </c>
      <c r="F82" s="60" t="n">
        <v>1664</v>
      </c>
      <c r="G82" s="61" t="n">
        <v>305.949519230769</v>
      </c>
      <c r="H82" s="59" t="n">
        <v>11285</v>
      </c>
      <c r="I82" s="60" t="n">
        <v>1874</v>
      </c>
      <c r="J82" s="126" t="n">
        <v>602.123572724362</v>
      </c>
      <c r="K82" s="134"/>
      <c r="L82" s="30"/>
      <c r="M82" s="30"/>
      <c r="O82" s="30"/>
      <c r="P82" s="30"/>
    </row>
    <row r="83" s="56" customFormat="true" ht="20.1" hidden="false" customHeight="true" outlineLevel="0" collapsed="false">
      <c r="B83" s="138" t="s">
        <v>80</v>
      </c>
      <c r="C83" s="138"/>
      <c r="D83" s="138"/>
      <c r="E83" s="59" t="n">
        <v>4255781</v>
      </c>
      <c r="F83" s="60" t="n">
        <v>4327732</v>
      </c>
      <c r="G83" s="61" t="n">
        <v>98.3374613235595</v>
      </c>
      <c r="H83" s="59" t="n">
        <v>1937146</v>
      </c>
      <c r="I83" s="60" t="n">
        <v>1769597</v>
      </c>
      <c r="J83" s="126" t="n">
        <v>109.468187469915</v>
      </c>
      <c r="K83" s="134"/>
      <c r="L83" s="30"/>
      <c r="M83" s="30"/>
      <c r="O83" s="30"/>
      <c r="P83" s="30"/>
    </row>
    <row r="84" customFormat="false" ht="18" hidden="false" customHeight="true" outlineLevel="0" collapsed="false">
      <c r="B84" s="140"/>
      <c r="C84" s="66"/>
      <c r="D84" s="141"/>
      <c r="E84" s="141"/>
      <c r="F84" s="141"/>
      <c r="G84" s="141"/>
      <c r="H84" s="141"/>
      <c r="I84" s="141"/>
      <c r="J84" s="141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141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67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13"/>
      <c r="C93" s="66"/>
      <c r="D93" s="143"/>
      <c r="E93" s="143"/>
      <c r="F93" s="143"/>
      <c r="G93" s="143"/>
      <c r="H93" s="143"/>
      <c r="I93" s="143"/>
      <c r="J93" s="143"/>
      <c r="K93" s="13"/>
      <c r="L93" s="13"/>
      <c r="M93" s="13"/>
    </row>
    <row r="94" customFormat="false" ht="18" hidden="false" customHeight="true" outlineLevel="0" collapsed="false">
      <c r="L94" s="13"/>
      <c r="M94" s="13"/>
    </row>
    <row r="95" customFormat="false" ht="13.5" hidden="false" customHeight="false" outlineLevel="0" collapsed="false">
      <c r="L95" s="13"/>
      <c r="M95" s="13"/>
    </row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86" t="s">
        <v>87</v>
      </c>
      <c r="G5" s="18" t="s">
        <v>88</v>
      </c>
      <c r="H5" s="16" t="s">
        <v>84</v>
      </c>
      <c r="I5" s="186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5915</v>
      </c>
      <c r="F6" s="26" t="n">
        <v>84865</v>
      </c>
      <c r="G6" s="27" t="n">
        <v>360.47081613944</v>
      </c>
      <c r="H6" s="25" t="n">
        <v>26002</v>
      </c>
      <c r="I6" s="28" t="n">
        <v>1678</v>
      </c>
      <c r="J6" s="187" t="n">
        <v>1549.39816470027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s">
        <v>12</v>
      </c>
      <c r="F7" s="34" t="n">
        <v>586</v>
      </c>
      <c r="G7" s="40" t="s">
        <v>12</v>
      </c>
      <c r="H7" s="33" t="s">
        <v>12</v>
      </c>
      <c r="I7" s="36" t="n">
        <v>11</v>
      </c>
      <c r="J7" s="42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9" t="s">
        <v>12</v>
      </c>
      <c r="F8" s="34" t="n">
        <v>4</v>
      </c>
      <c r="G8" s="40" t="s">
        <v>12</v>
      </c>
      <c r="H8" s="39" t="s">
        <v>12</v>
      </c>
      <c r="I8" s="34" t="n">
        <v>2</v>
      </c>
      <c r="J8" s="42" t="s">
        <v>1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3" t="n">
        <v>31854</v>
      </c>
      <c r="F9" s="34" t="n">
        <v>11834</v>
      </c>
      <c r="G9" s="44" t="n">
        <v>269.169863615623</v>
      </c>
      <c r="H9" s="43" t="n">
        <v>236663</v>
      </c>
      <c r="I9" s="36" t="n">
        <v>197152</v>
      </c>
      <c r="J9" s="29" t="n">
        <v>120.040785598558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9" t="s">
        <v>12</v>
      </c>
      <c r="F10" s="39" t="s">
        <v>12</v>
      </c>
      <c r="G10" s="40" t="s">
        <v>12</v>
      </c>
      <c r="H10" s="39" t="s">
        <v>12</v>
      </c>
      <c r="I10" s="39" t="s">
        <v>12</v>
      </c>
      <c r="J10" s="42" t="s">
        <v>12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3" t="n">
        <v>138638</v>
      </c>
      <c r="F11" s="34" t="n">
        <v>236837</v>
      </c>
      <c r="G11" s="44" t="n">
        <v>58.5375564999483</v>
      </c>
      <c r="H11" s="43" t="n">
        <v>8772</v>
      </c>
      <c r="I11" s="36" t="n">
        <v>18996</v>
      </c>
      <c r="J11" s="29" t="n">
        <v>46.1797387362738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3" t="n">
        <v>3913</v>
      </c>
      <c r="F12" s="34" t="n">
        <v>15240</v>
      </c>
      <c r="G12" s="44" t="n">
        <v>25.6765269429644</v>
      </c>
      <c r="H12" s="43" t="n">
        <v>1534</v>
      </c>
      <c r="I12" s="36" t="n">
        <v>5019</v>
      </c>
      <c r="J12" s="29" t="n">
        <v>30.5706481132808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3" t="n">
        <v>2268005</v>
      </c>
      <c r="F13" s="34" t="n">
        <v>1735492</v>
      </c>
      <c r="G13" s="44" t="n">
        <v>130.683714159845</v>
      </c>
      <c r="H13" s="43" t="n">
        <v>388619</v>
      </c>
      <c r="I13" s="36" t="n">
        <v>263815</v>
      </c>
      <c r="J13" s="29" t="n">
        <v>147.307469544033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3" t="n">
        <v>150648</v>
      </c>
      <c r="F14" s="34" t="n">
        <v>59508</v>
      </c>
      <c r="G14" s="44" t="n">
        <v>253.157579872151</v>
      </c>
      <c r="H14" s="43" t="n">
        <v>7495</v>
      </c>
      <c r="I14" s="36" t="n">
        <v>3596</v>
      </c>
      <c r="J14" s="29" t="n">
        <v>208.402847291736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3" t="n">
        <v>139316</v>
      </c>
      <c r="F15" s="34" t="n">
        <v>141009</v>
      </c>
      <c r="G15" s="44" t="n">
        <v>98.7995075484651</v>
      </c>
      <c r="H15" s="43" t="n">
        <v>6394</v>
      </c>
      <c r="I15" s="36" t="n">
        <v>11864</v>
      </c>
      <c r="J15" s="29" t="n">
        <v>53.8945622852712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3" t="n">
        <v>5737</v>
      </c>
      <c r="F16" s="34" t="n">
        <v>9485</v>
      </c>
      <c r="G16" s="44" t="n">
        <v>60.4883603238866</v>
      </c>
      <c r="H16" s="43" t="n">
        <v>4956</v>
      </c>
      <c r="I16" s="36" t="n">
        <v>5623</v>
      </c>
      <c r="J16" s="29" t="n">
        <v>88.1309327944426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3" t="n">
        <v>566</v>
      </c>
      <c r="F17" s="34" t="n">
        <v>2350</v>
      </c>
      <c r="G17" s="44" t="n">
        <v>24.0958216322015</v>
      </c>
      <c r="H17" s="43" t="n">
        <v>310</v>
      </c>
      <c r="I17" s="36" t="n">
        <v>963</v>
      </c>
      <c r="J17" s="29" t="n">
        <v>32.2199999584839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3" t="n">
        <v>3956</v>
      </c>
      <c r="F18" s="34" t="n">
        <v>5149</v>
      </c>
      <c r="G18" s="44" t="n">
        <v>76.8359760408331</v>
      </c>
      <c r="H18" s="43" t="n">
        <v>2090</v>
      </c>
      <c r="I18" s="36" t="n">
        <v>2109</v>
      </c>
      <c r="J18" s="29" t="n">
        <v>99.0779154171393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3" t="n">
        <v>1328</v>
      </c>
      <c r="F19" s="34" t="n">
        <v>1713</v>
      </c>
      <c r="G19" s="44" t="n">
        <v>77.5067118010972</v>
      </c>
      <c r="H19" s="43" t="n">
        <v>507</v>
      </c>
      <c r="I19" s="36" t="n">
        <v>346</v>
      </c>
      <c r="J19" s="29" t="n">
        <v>146.616541353383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3" t="n">
        <v>10496</v>
      </c>
      <c r="F20" s="34" t="n">
        <v>22036</v>
      </c>
      <c r="G20" s="44" t="n">
        <v>47.6317759978217</v>
      </c>
      <c r="H20" s="43" t="n">
        <v>9206</v>
      </c>
      <c r="I20" s="36" t="n">
        <v>15847</v>
      </c>
      <c r="J20" s="29" t="n">
        <v>58.0930011013285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3" t="n">
        <v>10414</v>
      </c>
      <c r="F21" s="34" t="n">
        <v>21629</v>
      </c>
      <c r="G21" s="44" t="n">
        <v>48.1470214009365</v>
      </c>
      <c r="H21" s="43" t="n">
        <v>4361</v>
      </c>
      <c r="I21" s="36" t="n">
        <v>5891</v>
      </c>
      <c r="J21" s="29" t="n">
        <v>74.0327732163877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3" t="n">
        <v>3599</v>
      </c>
      <c r="F22" s="34" t="n">
        <v>11485</v>
      </c>
      <c r="G22" s="163" t="n">
        <v>31.3344594594595</v>
      </c>
      <c r="H22" s="43" t="n">
        <v>2048</v>
      </c>
      <c r="I22" s="34" t="n">
        <v>4235</v>
      </c>
      <c r="J22" s="29" t="n">
        <v>48.36365061524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3" t="n">
        <v>8885</v>
      </c>
      <c r="F23" s="34" t="n">
        <v>9387</v>
      </c>
      <c r="G23" s="163" t="n">
        <v>94.6492106440548</v>
      </c>
      <c r="H23" s="43" t="n">
        <v>5736</v>
      </c>
      <c r="I23" s="34" t="n">
        <v>3210</v>
      </c>
      <c r="J23" s="29" t="n">
        <v>178.70601900318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3" t="n">
        <v>39674</v>
      </c>
      <c r="F24" s="34" t="n">
        <v>41962</v>
      </c>
      <c r="G24" s="44" t="n">
        <v>94.5476210335665</v>
      </c>
      <c r="H24" s="43" t="n">
        <v>55390</v>
      </c>
      <c r="I24" s="36" t="n">
        <v>53047</v>
      </c>
      <c r="J24" s="29" t="n">
        <v>104.416054991742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3" t="n">
        <v>1771</v>
      </c>
      <c r="F25" s="34" t="n">
        <v>15749</v>
      </c>
      <c r="G25" s="44" t="n">
        <v>11.245158422757</v>
      </c>
      <c r="H25" s="43" t="n">
        <v>478</v>
      </c>
      <c r="I25" s="36" t="n">
        <v>1014</v>
      </c>
      <c r="J25" s="29" t="n">
        <v>47.121451104101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3" t="n">
        <v>6475</v>
      </c>
      <c r="F26" s="34" t="n">
        <v>9136</v>
      </c>
      <c r="G26" s="44" t="n">
        <v>70.8734676007005</v>
      </c>
      <c r="H26" s="43" t="n">
        <v>3425</v>
      </c>
      <c r="I26" s="36" t="n">
        <v>1132</v>
      </c>
      <c r="J26" s="29" t="n">
        <v>302.649530959501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3" t="s">
        <v>12</v>
      </c>
      <c r="F27" s="39" t="s">
        <v>12</v>
      </c>
      <c r="G27" s="35" t="s">
        <v>12</v>
      </c>
      <c r="H27" s="33" t="s">
        <v>12</v>
      </c>
      <c r="I27" s="41" t="s">
        <v>12</v>
      </c>
      <c r="J27" s="37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3" t="n">
        <v>12305</v>
      </c>
      <c r="F28" s="34" t="n">
        <v>48814</v>
      </c>
      <c r="G28" s="44" t="n">
        <v>25.2080853687766</v>
      </c>
      <c r="H28" s="43" t="n">
        <v>8093</v>
      </c>
      <c r="I28" s="36" t="n">
        <v>33571</v>
      </c>
      <c r="J28" s="29" t="n">
        <v>24.1080200712446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3" t="n">
        <v>1294</v>
      </c>
      <c r="F29" s="34" t="n">
        <v>4703</v>
      </c>
      <c r="G29" s="44" t="n">
        <v>27.5193073180689</v>
      </c>
      <c r="H29" s="43" t="n">
        <v>1909</v>
      </c>
      <c r="I29" s="36" t="n">
        <v>3416</v>
      </c>
      <c r="J29" s="29" t="n">
        <v>55.875861878367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s">
        <v>12</v>
      </c>
      <c r="F30" s="34" t="n">
        <v>29</v>
      </c>
      <c r="G30" s="40" t="s">
        <v>12</v>
      </c>
      <c r="H30" s="33" t="s">
        <v>12</v>
      </c>
      <c r="I30" s="36" t="n">
        <v>8</v>
      </c>
      <c r="J30" s="42" t="s">
        <v>12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s">
        <v>12</v>
      </c>
      <c r="F31" s="39" t="s">
        <v>12</v>
      </c>
      <c r="G31" s="40" t="s">
        <v>12</v>
      </c>
      <c r="H31" s="33" t="s">
        <v>12</v>
      </c>
      <c r="I31" s="41" t="s">
        <v>12</v>
      </c>
      <c r="J31" s="42" t="s">
        <v>12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s">
        <v>12</v>
      </c>
      <c r="F32" s="39" t="s">
        <v>12</v>
      </c>
      <c r="G32" s="40" t="s">
        <v>12</v>
      </c>
      <c r="H32" s="33" t="s">
        <v>12</v>
      </c>
      <c r="I32" s="39" t="s">
        <v>12</v>
      </c>
      <c r="J32" s="42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3" t="n">
        <v>5593</v>
      </c>
      <c r="F33" s="34" t="n">
        <v>5185</v>
      </c>
      <c r="G33" s="44" t="n">
        <v>107.860795914747</v>
      </c>
      <c r="H33" s="43" t="n">
        <v>4436</v>
      </c>
      <c r="I33" s="36" t="n">
        <v>3341</v>
      </c>
      <c r="J33" s="29" t="n">
        <v>132.772256137653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3" t="n">
        <v>32712</v>
      </c>
      <c r="F34" s="34" t="n">
        <v>43801</v>
      </c>
      <c r="G34" s="44" t="n">
        <v>74.6832605115228</v>
      </c>
      <c r="H34" s="43" t="n">
        <v>18504</v>
      </c>
      <c r="I34" s="36" t="n">
        <v>16121</v>
      </c>
      <c r="J34" s="29" t="n">
        <v>114.784359387382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3" t="n">
        <v>10027</v>
      </c>
      <c r="F35" s="34" t="n">
        <v>24426</v>
      </c>
      <c r="G35" s="44" t="n">
        <v>41.0486134537725</v>
      </c>
      <c r="H35" s="43" t="n">
        <v>13454</v>
      </c>
      <c r="I35" s="36" t="n">
        <v>23797</v>
      </c>
      <c r="J35" s="29" t="n">
        <v>56.5364323753167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3" t="n">
        <v>3210</v>
      </c>
      <c r="F36" s="34" t="n">
        <v>6061</v>
      </c>
      <c r="G36" s="44" t="n">
        <v>52.9565102619943</v>
      </c>
      <c r="H36" s="43" t="n">
        <v>2235</v>
      </c>
      <c r="I36" s="36" t="n">
        <v>3361</v>
      </c>
      <c r="J36" s="29" t="n">
        <v>66.4934547185529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3" t="n">
        <v>205</v>
      </c>
      <c r="F37" s="34" t="n">
        <v>588</v>
      </c>
      <c r="G37" s="44" t="n">
        <v>34.8639455782313</v>
      </c>
      <c r="H37" s="43" t="n">
        <v>337</v>
      </c>
      <c r="I37" s="36" t="n">
        <v>816</v>
      </c>
      <c r="J37" s="29" t="n">
        <v>41.2888997794658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3" t="n">
        <v>1189</v>
      </c>
      <c r="F38" s="34" t="n">
        <v>1614</v>
      </c>
      <c r="G38" s="44" t="n">
        <v>73.6679058240397</v>
      </c>
      <c r="H38" s="43" t="n">
        <v>2075</v>
      </c>
      <c r="I38" s="36" t="n">
        <v>2059</v>
      </c>
      <c r="J38" s="29" t="n">
        <v>100.767288267288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3" t="n">
        <v>1176</v>
      </c>
      <c r="F39" s="34" t="n">
        <v>804</v>
      </c>
      <c r="G39" s="44" t="n">
        <v>146.224654807812</v>
      </c>
      <c r="H39" s="43" t="n">
        <v>783</v>
      </c>
      <c r="I39" s="36" t="n">
        <v>165</v>
      </c>
      <c r="J39" s="29" t="n">
        <v>474.994995966446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3" t="n">
        <v>86741</v>
      </c>
      <c r="F40" s="34" t="n">
        <v>64223</v>
      </c>
      <c r="G40" s="44" t="n">
        <v>135.061994827406</v>
      </c>
      <c r="H40" s="43" t="n">
        <v>76037</v>
      </c>
      <c r="I40" s="36" t="n">
        <v>44208</v>
      </c>
      <c r="J40" s="29" t="n">
        <v>171.999343110603</v>
      </c>
      <c r="K40" s="155"/>
      <c r="L40" s="30"/>
      <c r="M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3" t="n">
        <v>1997</v>
      </c>
      <c r="F41" s="34" t="n">
        <v>312</v>
      </c>
      <c r="G41" s="163" t="n">
        <v>640.47466324567</v>
      </c>
      <c r="H41" s="43" t="n">
        <v>762</v>
      </c>
      <c r="I41" s="34" t="n">
        <v>94</v>
      </c>
      <c r="J41" s="29" t="n">
        <v>810.63829787234</v>
      </c>
      <c r="K41" s="155"/>
      <c r="L41" s="30"/>
      <c r="M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43" t="n">
        <v>120</v>
      </c>
      <c r="F42" s="34" t="n">
        <v>1475</v>
      </c>
      <c r="G42" s="163" t="n">
        <v>8.137800081378</v>
      </c>
      <c r="H42" s="43" t="n">
        <v>266</v>
      </c>
      <c r="I42" s="34" t="n">
        <v>472</v>
      </c>
      <c r="J42" s="29" t="n">
        <v>56.3320626853028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9" t="s">
        <v>48</v>
      </c>
      <c r="E43" s="50" t="n">
        <v>147942</v>
      </c>
      <c r="F43" s="173" t="n">
        <v>189144</v>
      </c>
      <c r="G43" s="174" t="n">
        <v>78.2166594869654</v>
      </c>
      <c r="H43" s="188" t="n">
        <v>83074</v>
      </c>
      <c r="I43" s="173" t="n">
        <v>85276</v>
      </c>
      <c r="J43" s="54" t="n">
        <v>97.4184763089654</v>
      </c>
      <c r="K43" s="13"/>
      <c r="L43" s="30"/>
      <c r="M43" s="30"/>
      <c r="N43" s="55"/>
      <c r="O43" s="30"/>
      <c r="P43" s="30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3435701</v>
      </c>
      <c r="F44" s="60" t="n">
        <v>2826635</v>
      </c>
      <c r="G44" s="61" t="n">
        <v>121.547409118512</v>
      </c>
      <c r="H44" s="59" t="n">
        <v>975951</v>
      </c>
      <c r="I44" s="62" t="n">
        <v>812254</v>
      </c>
      <c r="J44" s="63" t="n">
        <v>120.153355012487</v>
      </c>
      <c r="K44" s="161"/>
      <c r="L44" s="30"/>
      <c r="M44" s="30"/>
      <c r="O44" s="30"/>
      <c r="P44" s="30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86" t="s">
        <v>87</v>
      </c>
      <c r="G49" s="18" t="s">
        <v>88</v>
      </c>
      <c r="H49" s="16" t="s">
        <v>84</v>
      </c>
      <c r="I49" s="186" t="s">
        <v>87</v>
      </c>
      <c r="J49" s="20" t="s">
        <v>8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162" t="n">
        <v>2141</v>
      </c>
      <c r="F50" s="135" t="n">
        <v>12766</v>
      </c>
      <c r="G50" s="163" t="n">
        <v>16.7711107629641</v>
      </c>
      <c r="H50" s="162" t="n">
        <v>252</v>
      </c>
      <c r="I50" s="135" t="n">
        <v>1292</v>
      </c>
      <c r="J50" s="29" t="n">
        <v>19.4920762659403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69"/>
      <c r="C51" s="76" t="n">
        <v>39</v>
      </c>
      <c r="D51" s="32" t="s">
        <v>52</v>
      </c>
      <c r="E51" s="164" t="s">
        <v>12</v>
      </c>
      <c r="F51" s="164" t="s">
        <v>12</v>
      </c>
      <c r="G51" s="77" t="s">
        <v>12</v>
      </c>
      <c r="H51" s="164" t="s">
        <v>12</v>
      </c>
      <c r="I51" s="164" t="s">
        <v>12</v>
      </c>
      <c r="J51" s="42" t="s">
        <v>12</v>
      </c>
      <c r="K51" s="152"/>
      <c r="L51" s="30"/>
      <c r="M51" s="30"/>
      <c r="O51" s="30"/>
      <c r="P51" s="30"/>
    </row>
    <row r="52" customFormat="false" ht="20.1" hidden="false" customHeight="true" outlineLevel="0" collapsed="false">
      <c r="B52" s="69"/>
      <c r="C52" s="76" t="n">
        <v>40</v>
      </c>
      <c r="D52" s="32" t="s">
        <v>53</v>
      </c>
      <c r="E52" s="39" t="s">
        <v>12</v>
      </c>
      <c r="F52" s="34" t="n">
        <v>1639</v>
      </c>
      <c r="G52" s="77" t="s">
        <v>12</v>
      </c>
      <c r="H52" s="39" t="s">
        <v>12</v>
      </c>
      <c r="I52" s="34" t="n">
        <v>305</v>
      </c>
      <c r="J52" s="42" t="s">
        <v>1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69"/>
      <c r="C53" s="78" t="n">
        <v>41</v>
      </c>
      <c r="D53" s="79" t="s">
        <v>54</v>
      </c>
      <c r="E53" s="168" t="n">
        <v>75191</v>
      </c>
      <c r="F53" s="173" t="n">
        <v>689673</v>
      </c>
      <c r="G53" s="189" t="n">
        <v>10.902406849387</v>
      </c>
      <c r="H53" s="168" t="n">
        <v>20515</v>
      </c>
      <c r="I53" s="190" t="n">
        <v>140104</v>
      </c>
      <c r="J53" s="191" t="n">
        <v>14.6429878621526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69"/>
      <c r="C54" s="84"/>
      <c r="D54" s="85" t="s">
        <v>55</v>
      </c>
      <c r="E54" s="62" t="n">
        <v>77332</v>
      </c>
      <c r="F54" s="62" t="n">
        <v>704078</v>
      </c>
      <c r="G54" s="61" t="n">
        <v>10.9834421754408</v>
      </c>
      <c r="H54" s="62" t="n">
        <v>20767</v>
      </c>
      <c r="I54" s="60" t="n">
        <v>141702</v>
      </c>
      <c r="J54" s="126" t="n">
        <v>14.6556525386721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69"/>
      <c r="C55" s="90" t="n">
        <v>42</v>
      </c>
      <c r="D55" s="91" t="s">
        <v>56</v>
      </c>
      <c r="E55" s="162" t="n">
        <v>47195</v>
      </c>
      <c r="F55" s="135" t="n">
        <v>92884</v>
      </c>
      <c r="G55" s="120" t="n">
        <v>50.8103765579382</v>
      </c>
      <c r="H55" s="162" t="n">
        <v>17993</v>
      </c>
      <c r="I55" s="135" t="n">
        <v>25374</v>
      </c>
      <c r="J55" s="121" t="n">
        <v>70.9121521072586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69"/>
      <c r="C56" s="76" t="n">
        <v>43</v>
      </c>
      <c r="D56" s="38" t="s">
        <v>57</v>
      </c>
      <c r="E56" s="36" t="n">
        <v>1101</v>
      </c>
      <c r="F56" s="34" t="n">
        <v>354</v>
      </c>
      <c r="G56" s="163" t="n">
        <v>311.122102882985</v>
      </c>
      <c r="H56" s="36" t="n">
        <v>450</v>
      </c>
      <c r="I56" s="34" t="n">
        <v>199</v>
      </c>
      <c r="J56" s="29" t="n">
        <v>225.863443335843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69"/>
      <c r="C57" s="76" t="n">
        <v>44</v>
      </c>
      <c r="D57" s="38" t="s">
        <v>58</v>
      </c>
      <c r="E57" s="41" t="s">
        <v>12</v>
      </c>
      <c r="F57" s="39" t="s">
        <v>12</v>
      </c>
      <c r="G57" s="77" t="s">
        <v>12</v>
      </c>
      <c r="H57" s="41" t="s">
        <v>12</v>
      </c>
      <c r="I57" s="39" t="s">
        <v>12</v>
      </c>
      <c r="J57" s="42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69"/>
      <c r="C58" s="76" t="n">
        <v>45</v>
      </c>
      <c r="D58" s="38" t="s">
        <v>59</v>
      </c>
      <c r="E58" s="36" t="n">
        <v>999</v>
      </c>
      <c r="F58" s="34" t="n">
        <v>1375</v>
      </c>
      <c r="G58" s="163" t="n">
        <v>72.6236183827807</v>
      </c>
      <c r="H58" s="36" t="n">
        <v>6275</v>
      </c>
      <c r="I58" s="34" t="n">
        <v>8345</v>
      </c>
      <c r="J58" s="29" t="n">
        <v>75.1938866881156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69"/>
      <c r="C59" s="78" t="n">
        <v>46</v>
      </c>
      <c r="D59" s="94" t="s">
        <v>48</v>
      </c>
      <c r="E59" s="172" t="n">
        <v>17734</v>
      </c>
      <c r="F59" s="173" t="n">
        <v>16933</v>
      </c>
      <c r="G59" s="174" t="n">
        <v>104.731740849755</v>
      </c>
      <c r="H59" s="172" t="n">
        <v>11744</v>
      </c>
      <c r="I59" s="173" t="n">
        <v>12077</v>
      </c>
      <c r="J59" s="54" t="n">
        <v>97.2394901655017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69"/>
      <c r="C60" s="84"/>
      <c r="D60" s="99" t="s">
        <v>49</v>
      </c>
      <c r="E60" s="175" t="n">
        <v>144360</v>
      </c>
      <c r="F60" s="176" t="n">
        <v>815624</v>
      </c>
      <c r="G60" s="177" t="n">
        <v>17.6993681867031</v>
      </c>
      <c r="H60" s="59" t="n">
        <v>57230</v>
      </c>
      <c r="I60" s="176" t="n">
        <v>187698</v>
      </c>
      <c r="J60" s="178" t="n">
        <v>30.490335954985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05" t="s">
        <v>60</v>
      </c>
      <c r="C61" s="70" t="n">
        <v>47</v>
      </c>
      <c r="D61" s="106" t="s">
        <v>61</v>
      </c>
      <c r="E61" s="162" t="n">
        <v>51143</v>
      </c>
      <c r="F61" s="135" t="n">
        <v>142321</v>
      </c>
      <c r="G61" s="120" t="n">
        <v>35.9348629229336</v>
      </c>
      <c r="H61" s="162" t="n">
        <v>50787</v>
      </c>
      <c r="I61" s="135" t="n">
        <v>110826</v>
      </c>
      <c r="J61" s="121" t="n">
        <v>45.8254052644496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05"/>
      <c r="C62" s="76" t="n">
        <v>48</v>
      </c>
      <c r="D62" s="109" t="s">
        <v>62</v>
      </c>
      <c r="E62" s="36" t="n">
        <v>85188</v>
      </c>
      <c r="F62" s="135" t="n">
        <v>47076</v>
      </c>
      <c r="G62" s="163" t="n">
        <v>180.959987764362</v>
      </c>
      <c r="H62" s="36" t="n">
        <v>159643</v>
      </c>
      <c r="I62" s="135" t="n">
        <v>34924</v>
      </c>
      <c r="J62" s="29" t="n">
        <v>457.110215207706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05"/>
      <c r="C63" s="112" t="n">
        <v>49</v>
      </c>
      <c r="D63" s="113" t="s">
        <v>63</v>
      </c>
      <c r="E63" s="192" t="s">
        <v>12</v>
      </c>
      <c r="F63" s="165" t="s">
        <v>12</v>
      </c>
      <c r="G63" s="40" t="s">
        <v>12</v>
      </c>
      <c r="H63" s="192" t="s">
        <v>12</v>
      </c>
      <c r="I63" s="165" t="s">
        <v>12</v>
      </c>
      <c r="J63" s="42" t="s">
        <v>12</v>
      </c>
      <c r="K63" s="13"/>
      <c r="L63" s="30"/>
      <c r="M63" s="30"/>
      <c r="O63" s="30"/>
      <c r="P63" s="30"/>
    </row>
    <row r="64" s="56" customFormat="true" ht="20.1" hidden="false" customHeight="true" outlineLevel="0" collapsed="false">
      <c r="B64" s="105"/>
      <c r="C64" s="84"/>
      <c r="D64" s="85" t="s">
        <v>64</v>
      </c>
      <c r="E64" s="62" t="n">
        <v>136331</v>
      </c>
      <c r="F64" s="62" t="n">
        <v>189397</v>
      </c>
      <c r="G64" s="61" t="n">
        <v>71.9816047772668</v>
      </c>
      <c r="H64" s="62" t="n">
        <v>210430</v>
      </c>
      <c r="I64" s="60" t="n">
        <v>145751</v>
      </c>
      <c r="J64" s="126" t="n">
        <v>144.376323793763</v>
      </c>
      <c r="K64" s="134"/>
      <c r="L64" s="30"/>
      <c r="M64" s="30"/>
      <c r="O64" s="30"/>
      <c r="P64" s="30"/>
    </row>
    <row r="65" customFormat="false" ht="20.1" hidden="false" customHeight="true" outlineLevel="0" collapsed="false">
      <c r="B65" s="105"/>
      <c r="C65" s="70" t="n">
        <v>50</v>
      </c>
      <c r="D65" s="113" t="s">
        <v>65</v>
      </c>
      <c r="E65" s="36" t="n">
        <v>215833</v>
      </c>
      <c r="F65" s="34" t="n">
        <v>235529</v>
      </c>
      <c r="G65" s="44" t="n">
        <v>91.6375478178908</v>
      </c>
      <c r="H65" s="162" t="n">
        <v>248098</v>
      </c>
      <c r="I65" s="34" t="n">
        <v>233063</v>
      </c>
      <c r="J65" s="193" t="n">
        <v>106.450962228011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05"/>
      <c r="C66" s="76" t="n">
        <v>51</v>
      </c>
      <c r="D66" s="113" t="s">
        <v>66</v>
      </c>
      <c r="E66" s="36" t="n">
        <v>11972</v>
      </c>
      <c r="F66" s="34" t="n">
        <v>12853</v>
      </c>
      <c r="G66" s="120" t="n">
        <v>93.1426704218339</v>
      </c>
      <c r="H66" s="36" t="n">
        <v>8895</v>
      </c>
      <c r="I66" s="34" t="n">
        <v>9814</v>
      </c>
      <c r="J66" s="121" t="n">
        <v>90.6395206651993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05"/>
      <c r="C67" s="112" t="n">
        <v>52</v>
      </c>
      <c r="D67" s="113" t="s">
        <v>67</v>
      </c>
      <c r="E67" s="192" t="s">
        <v>12</v>
      </c>
      <c r="F67" s="192" t="s">
        <v>12</v>
      </c>
      <c r="G67" s="181" t="s">
        <v>12</v>
      </c>
      <c r="H67" s="192" t="s">
        <v>12</v>
      </c>
      <c r="I67" s="192" t="s">
        <v>12</v>
      </c>
      <c r="J67" s="42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05"/>
      <c r="C68" s="84"/>
      <c r="D68" s="85" t="s">
        <v>68</v>
      </c>
      <c r="E68" s="62" t="n">
        <v>11972</v>
      </c>
      <c r="F68" s="62" t="n">
        <v>12853</v>
      </c>
      <c r="G68" s="61" t="n">
        <v>93.1426704218339</v>
      </c>
      <c r="H68" s="62" t="n">
        <v>8895</v>
      </c>
      <c r="I68" s="60" t="n">
        <v>9814</v>
      </c>
      <c r="J68" s="126" t="n">
        <v>90.6395206651993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05"/>
      <c r="C69" s="70" t="n">
        <v>53</v>
      </c>
      <c r="D69" s="38" t="s">
        <v>69</v>
      </c>
      <c r="E69" s="36" t="n">
        <v>673</v>
      </c>
      <c r="F69" s="34" t="n">
        <v>1456</v>
      </c>
      <c r="G69" s="120" t="n">
        <v>46.216179096278</v>
      </c>
      <c r="H69" s="36" t="n">
        <v>536</v>
      </c>
      <c r="I69" s="34" t="n">
        <v>1172</v>
      </c>
      <c r="J69" s="121" t="n">
        <v>45.7259853267361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05"/>
      <c r="C70" s="76" t="n">
        <v>54</v>
      </c>
      <c r="D70" s="38" t="s">
        <v>70</v>
      </c>
      <c r="E70" s="36" t="n">
        <v>150956</v>
      </c>
      <c r="F70" s="34" t="n">
        <v>178048</v>
      </c>
      <c r="G70" s="120" t="n">
        <v>84.7837717888714</v>
      </c>
      <c r="H70" s="36" t="n">
        <v>112821</v>
      </c>
      <c r="I70" s="34" t="n">
        <v>92168</v>
      </c>
      <c r="J70" s="121" t="n">
        <v>122.408535806969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05"/>
      <c r="C71" s="76" t="n">
        <v>55</v>
      </c>
      <c r="D71" s="38" t="s">
        <v>71</v>
      </c>
      <c r="E71" s="36" t="n">
        <v>1</v>
      </c>
      <c r="F71" s="34" t="n">
        <v>93</v>
      </c>
      <c r="G71" s="163" t="n">
        <v>1.07991360691145</v>
      </c>
      <c r="H71" s="36" t="n">
        <v>2</v>
      </c>
      <c r="I71" s="34" t="n">
        <v>232</v>
      </c>
      <c r="J71" s="29" t="n">
        <v>0.863557858376511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05"/>
      <c r="C72" s="76" t="n">
        <v>56</v>
      </c>
      <c r="D72" s="38" t="s">
        <v>72</v>
      </c>
      <c r="E72" s="36" t="n">
        <v>4369</v>
      </c>
      <c r="F72" s="34" t="n">
        <v>3911</v>
      </c>
      <c r="G72" s="120" t="n">
        <v>111.699135859283</v>
      </c>
      <c r="H72" s="36" t="n">
        <v>10504</v>
      </c>
      <c r="I72" s="34" t="n">
        <v>5679</v>
      </c>
      <c r="J72" s="121" t="n">
        <v>184.968655349722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05"/>
      <c r="C73" s="76" t="n">
        <v>57</v>
      </c>
      <c r="D73" s="38" t="s">
        <v>73</v>
      </c>
      <c r="E73" s="36" t="n">
        <v>5806</v>
      </c>
      <c r="F73" s="34" t="n">
        <v>28642</v>
      </c>
      <c r="G73" s="120" t="n">
        <v>20.2690718856399</v>
      </c>
      <c r="H73" s="36" t="n">
        <v>6545</v>
      </c>
      <c r="I73" s="34" t="n">
        <v>16254</v>
      </c>
      <c r="J73" s="121" t="n">
        <v>40.2706498801503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05"/>
      <c r="C74" s="76" t="n">
        <v>58</v>
      </c>
      <c r="D74" s="38" t="s">
        <v>74</v>
      </c>
      <c r="E74" s="36" t="n">
        <v>1998</v>
      </c>
      <c r="F74" s="34" t="n">
        <v>3679</v>
      </c>
      <c r="G74" s="120" t="n">
        <v>54.3038077895252</v>
      </c>
      <c r="H74" s="36" t="n">
        <v>1797</v>
      </c>
      <c r="I74" s="34" t="n">
        <v>3616</v>
      </c>
      <c r="J74" s="121" t="n">
        <v>49.690299745603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05"/>
      <c r="C75" s="76" t="n">
        <v>59</v>
      </c>
      <c r="D75" s="38" t="s">
        <v>75</v>
      </c>
      <c r="E75" s="36" t="n">
        <v>141925</v>
      </c>
      <c r="F75" s="34" t="n">
        <v>98332</v>
      </c>
      <c r="G75" s="120" t="n">
        <v>144.333283298614</v>
      </c>
      <c r="H75" s="36" t="n">
        <v>292680</v>
      </c>
      <c r="I75" s="34" t="n">
        <v>244763</v>
      </c>
      <c r="J75" s="121" t="n">
        <v>119.577062339038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05"/>
      <c r="C76" s="76" t="n">
        <v>60</v>
      </c>
      <c r="D76" s="38" t="s">
        <v>76</v>
      </c>
      <c r="E76" s="36" t="n">
        <v>188</v>
      </c>
      <c r="F76" s="34" t="n">
        <v>720</v>
      </c>
      <c r="G76" s="120" t="n">
        <v>26.0899750069425</v>
      </c>
      <c r="H76" s="36" t="n">
        <v>48</v>
      </c>
      <c r="I76" s="34" t="n">
        <v>86</v>
      </c>
      <c r="J76" s="121" t="n">
        <v>55.3602879063147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05"/>
      <c r="C77" s="112" t="n">
        <v>61</v>
      </c>
      <c r="D77" s="131" t="s">
        <v>48</v>
      </c>
      <c r="E77" s="168" t="n">
        <v>577</v>
      </c>
      <c r="F77" s="169" t="n">
        <v>213</v>
      </c>
      <c r="G77" s="183" t="n">
        <v>271.156015037594</v>
      </c>
      <c r="H77" s="168" t="n">
        <v>325</v>
      </c>
      <c r="I77" s="169" t="n">
        <v>84</v>
      </c>
      <c r="J77" s="184" t="n">
        <v>387.369785202864</v>
      </c>
      <c r="K77" s="13"/>
      <c r="L77" s="30"/>
      <c r="M77" s="30"/>
      <c r="O77" s="30"/>
      <c r="P77" s="30"/>
    </row>
    <row r="78" s="56" customFormat="true" ht="20.1" hidden="false" customHeight="true" outlineLevel="0" collapsed="false">
      <c r="B78" s="105"/>
      <c r="C78" s="84"/>
      <c r="D78" s="58" t="s">
        <v>49</v>
      </c>
      <c r="E78" s="62" t="n">
        <v>670629</v>
      </c>
      <c r="F78" s="60" t="n">
        <v>752874</v>
      </c>
      <c r="G78" s="61" t="n">
        <v>89.0758355605313</v>
      </c>
      <c r="H78" s="62" t="n">
        <v>892681</v>
      </c>
      <c r="I78" s="60" t="n">
        <v>752681</v>
      </c>
      <c r="J78" s="126" t="n">
        <v>118.600155513652</v>
      </c>
      <c r="K78" s="134"/>
      <c r="L78" s="30"/>
      <c r="M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168" t="n">
        <v>4413</v>
      </c>
      <c r="F79" s="135" t="n">
        <v>1621</v>
      </c>
      <c r="G79" s="163" t="n">
        <v>272.239358420728</v>
      </c>
      <c r="H79" s="168" t="n">
        <v>10171</v>
      </c>
      <c r="I79" s="135" t="n">
        <v>1420</v>
      </c>
      <c r="J79" s="193" t="n">
        <v>716.368502606001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s">
        <v>12</v>
      </c>
      <c r="F80" s="34" t="n">
        <v>91</v>
      </c>
      <c r="G80" s="181" t="s">
        <v>12</v>
      </c>
      <c r="H80" s="41" t="s">
        <v>12</v>
      </c>
      <c r="I80" s="34" t="n">
        <v>58</v>
      </c>
      <c r="J80" s="42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2"/>
      <c r="C81" s="137" t="n">
        <v>64</v>
      </c>
      <c r="D81" s="131" t="s">
        <v>48</v>
      </c>
      <c r="E81" s="168" t="n">
        <v>678</v>
      </c>
      <c r="F81" s="169" t="n">
        <v>1259</v>
      </c>
      <c r="G81" s="183" t="n">
        <v>53.869378674718</v>
      </c>
      <c r="H81" s="168" t="n">
        <v>1114</v>
      </c>
      <c r="I81" s="169" t="n">
        <v>1303</v>
      </c>
      <c r="J81" s="184" t="n">
        <v>85.4792670574875</v>
      </c>
      <c r="K81" s="13"/>
      <c r="L81" s="30"/>
      <c r="M81" s="30"/>
      <c r="O81" s="30"/>
      <c r="P81" s="30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5091</v>
      </c>
      <c r="F82" s="60" t="n">
        <v>2970</v>
      </c>
      <c r="G82" s="61" t="n">
        <v>171.402599151572</v>
      </c>
      <c r="H82" s="59" t="n">
        <v>11285</v>
      </c>
      <c r="I82" s="60" t="n">
        <v>2781</v>
      </c>
      <c r="J82" s="126" t="n">
        <v>405.812632154313</v>
      </c>
      <c r="K82" s="134"/>
      <c r="L82" s="30"/>
      <c r="M82" s="30"/>
      <c r="O82" s="30"/>
      <c r="P82" s="30"/>
    </row>
    <row r="83" s="56" customFormat="true" ht="20.1" hidden="false" customHeight="true" outlineLevel="0" collapsed="false">
      <c r="B83" s="138" t="s">
        <v>80</v>
      </c>
      <c r="C83" s="138"/>
      <c r="D83" s="138"/>
      <c r="E83" s="59" t="n">
        <v>4255781</v>
      </c>
      <c r="F83" s="60" t="n">
        <v>4398103</v>
      </c>
      <c r="G83" s="61" t="n">
        <v>96.7640249336601</v>
      </c>
      <c r="H83" s="59" t="n">
        <v>1937146</v>
      </c>
      <c r="I83" s="60" t="n">
        <v>1755414</v>
      </c>
      <c r="J83" s="126" t="n">
        <v>110.352692123939</v>
      </c>
      <c r="K83" s="134"/>
      <c r="L83" s="30"/>
      <c r="M83" s="30"/>
      <c r="O83" s="30"/>
      <c r="P83" s="30"/>
    </row>
    <row r="84" customFormat="false" ht="18" hidden="false" customHeight="true" outlineLevel="0" collapsed="false">
      <c r="B84" s="140"/>
      <c r="C84" s="66"/>
      <c r="D84" s="141"/>
      <c r="E84" s="141"/>
      <c r="F84" s="141"/>
      <c r="G84" s="141"/>
      <c r="H84" s="141"/>
      <c r="I84" s="141"/>
      <c r="J84" s="141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141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67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13"/>
      <c r="C93" s="66"/>
      <c r="D93" s="143"/>
      <c r="E93" s="143"/>
      <c r="F93" s="143"/>
      <c r="G93" s="143"/>
      <c r="H93" s="143"/>
      <c r="I93" s="143"/>
      <c r="J93" s="143"/>
      <c r="K93" s="13"/>
      <c r="L93" s="13"/>
      <c r="M93" s="13"/>
    </row>
    <row r="94" customFormat="false" ht="18" hidden="false" customHeight="true" outlineLevel="0" collapsed="false">
      <c r="L94" s="13"/>
      <c r="M94" s="13"/>
    </row>
    <row r="95" customFormat="false" ht="13.5" hidden="false" customHeight="false" outlineLevel="0" collapsed="false">
      <c r="L95" s="13"/>
      <c r="M95" s="13"/>
    </row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  <col collapsed="false" customWidth="true" hidden="false" outlineLevel="0" max="14" min="10" style="0" width="11.62"/>
    <col collapsed="false" customWidth="true" hidden="false" outlineLevel="0" max="15" min="15" style="0" width="12.49"/>
  </cols>
  <sheetData>
    <row r="1" customFormat="false" ht="18.75" hidden="false" customHeight="false" outlineLevel="0" collapsed="false">
      <c r="B1" s="194"/>
      <c r="C1" s="194"/>
      <c r="H1" s="195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1"/>
      <c r="C3" s="141"/>
      <c r="D3" s="141"/>
      <c r="E3" s="141"/>
      <c r="F3" s="141"/>
      <c r="G3" s="196"/>
      <c r="H3" s="7" t="s">
        <v>90</v>
      </c>
      <c r="I3" s="140"/>
    </row>
    <row r="4" customFormat="false" ht="37.5" hidden="false" customHeight="true" outlineLevel="0" collapsed="false">
      <c r="B4" s="197" t="s">
        <v>91</v>
      </c>
      <c r="C4" s="198" t="s">
        <v>92</v>
      </c>
      <c r="D4" s="199" t="s">
        <v>93</v>
      </c>
      <c r="E4" s="200" t="s">
        <v>94</v>
      </c>
      <c r="F4" s="201" t="s">
        <v>95</v>
      </c>
      <c r="G4" s="201" t="s">
        <v>96</v>
      </c>
      <c r="H4" s="197" t="s">
        <v>97</v>
      </c>
      <c r="I4" s="65"/>
      <c r="J4" s="13"/>
      <c r="K4" s="13"/>
    </row>
    <row r="5" customFormat="false" ht="18.75" hidden="false" customHeight="true" outlineLevel="0" collapsed="false">
      <c r="B5" s="202" t="s">
        <v>98</v>
      </c>
      <c r="C5" s="203" t="n">
        <v>39122</v>
      </c>
      <c r="D5" s="88" t="n">
        <v>111525</v>
      </c>
      <c r="E5" s="88" t="n">
        <v>170619</v>
      </c>
      <c r="F5" s="204" t="n">
        <v>6220</v>
      </c>
      <c r="G5" s="204" t="n">
        <v>327486</v>
      </c>
      <c r="H5" s="205" t="n">
        <v>58461277</v>
      </c>
      <c r="I5" s="65"/>
      <c r="J5" s="13"/>
      <c r="K5" s="13"/>
      <c r="L5" s="21"/>
    </row>
    <row r="6" customFormat="false" ht="18.75" hidden="false" customHeight="true" outlineLevel="0" collapsed="false">
      <c r="B6" s="206" t="s">
        <v>99</v>
      </c>
      <c r="C6" s="203" t="n">
        <v>43328</v>
      </c>
      <c r="D6" s="88" t="n">
        <v>86553</v>
      </c>
      <c r="E6" s="88" t="n">
        <v>147363</v>
      </c>
      <c r="F6" s="204" t="n">
        <v>3273</v>
      </c>
      <c r="G6" s="204" t="n">
        <v>280518</v>
      </c>
      <c r="H6" s="205" t="n">
        <v>51655296</v>
      </c>
      <c r="I6" s="65"/>
      <c r="J6" s="30"/>
      <c r="K6" s="30"/>
      <c r="L6" s="30"/>
      <c r="M6" s="30"/>
      <c r="N6" s="30"/>
      <c r="O6" s="30"/>
    </row>
    <row r="7" customFormat="false" ht="18.75" hidden="false" customHeight="true" outlineLevel="0" collapsed="false">
      <c r="B7" s="206" t="s">
        <v>100</v>
      </c>
      <c r="C7" s="203" t="n">
        <v>51175</v>
      </c>
      <c r="D7" s="88" t="n">
        <v>104264</v>
      </c>
      <c r="E7" s="88" t="n">
        <v>137444</v>
      </c>
      <c r="F7" s="204" t="n">
        <v>3181</v>
      </c>
      <c r="G7" s="204" t="n">
        <v>296063</v>
      </c>
      <c r="H7" s="205" t="n">
        <v>60606203</v>
      </c>
      <c r="I7" s="65"/>
      <c r="J7" s="30"/>
      <c r="K7" s="30"/>
      <c r="L7" s="30"/>
      <c r="M7" s="30"/>
      <c r="N7" s="30"/>
      <c r="O7" s="30"/>
    </row>
    <row r="8" customFormat="false" ht="18.75" hidden="false" customHeight="true" outlineLevel="0" collapsed="false">
      <c r="B8" s="206" t="s">
        <v>101</v>
      </c>
      <c r="C8" s="203" t="n">
        <v>66182</v>
      </c>
      <c r="D8" s="88" t="n">
        <v>94686</v>
      </c>
      <c r="E8" s="88" t="n">
        <v>16974</v>
      </c>
      <c r="F8" s="204" t="n">
        <v>1820</v>
      </c>
      <c r="G8" s="204" t="n">
        <v>289662</v>
      </c>
      <c r="H8" s="205" t="n">
        <v>56914275</v>
      </c>
      <c r="I8" s="65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B9" s="206" t="s">
        <v>102</v>
      </c>
      <c r="C9" s="203" t="n">
        <v>92338</v>
      </c>
      <c r="D9" s="88" t="n">
        <v>74270</v>
      </c>
      <c r="E9" s="88" t="n">
        <v>108151</v>
      </c>
      <c r="F9" s="204" t="n">
        <v>3670</v>
      </c>
      <c r="G9" s="204" t="n">
        <v>278430</v>
      </c>
      <c r="H9" s="205" t="n">
        <v>54675325</v>
      </c>
      <c r="I9" s="65"/>
      <c r="J9" s="30"/>
      <c r="K9" s="30"/>
      <c r="L9" s="30"/>
      <c r="M9" s="30"/>
      <c r="N9" s="30"/>
      <c r="O9" s="30"/>
    </row>
    <row r="10" customFormat="false" ht="18.75" hidden="false" customHeight="true" outlineLevel="0" collapsed="false">
      <c r="B10" s="206" t="s">
        <v>103</v>
      </c>
      <c r="C10" s="203" t="n">
        <v>84561</v>
      </c>
      <c r="D10" s="88" t="n">
        <v>102282</v>
      </c>
      <c r="E10" s="88" t="n">
        <v>105556</v>
      </c>
      <c r="F10" s="204" t="n">
        <v>3296</v>
      </c>
      <c r="G10" s="204" t="n">
        <v>295695</v>
      </c>
      <c r="H10" s="205" t="n">
        <v>57216973</v>
      </c>
      <c r="I10" s="13"/>
      <c r="J10" s="30"/>
      <c r="K10" s="30"/>
      <c r="L10" s="30"/>
      <c r="M10" s="30"/>
      <c r="N10" s="30"/>
      <c r="O10" s="30"/>
    </row>
    <row r="11" customFormat="false" ht="18.75" hidden="false" customHeight="true" outlineLevel="0" collapsed="false">
      <c r="B11" s="206" t="s">
        <v>104</v>
      </c>
      <c r="C11" s="203" t="n">
        <v>81545</v>
      </c>
      <c r="D11" s="88" t="n">
        <v>88870</v>
      </c>
      <c r="E11" s="88" t="n">
        <v>88915</v>
      </c>
      <c r="F11" s="204" t="n">
        <v>2024</v>
      </c>
      <c r="G11" s="204" t="n">
        <v>261354</v>
      </c>
      <c r="H11" s="205" t="n">
        <v>53171349</v>
      </c>
      <c r="J11" s="30"/>
      <c r="K11" s="30"/>
      <c r="L11" s="30"/>
      <c r="M11" s="30"/>
      <c r="N11" s="30"/>
      <c r="O11" s="30"/>
    </row>
    <row r="12" customFormat="false" ht="18.75" hidden="false" customHeight="true" outlineLevel="0" collapsed="false">
      <c r="B12" s="206" t="s">
        <v>105</v>
      </c>
      <c r="C12" s="203" t="n">
        <v>71107</v>
      </c>
      <c r="D12" s="88" t="n">
        <v>110990</v>
      </c>
      <c r="E12" s="88" t="n">
        <v>104183</v>
      </c>
      <c r="F12" s="204" t="n">
        <v>2747</v>
      </c>
      <c r="G12" s="204" t="n">
        <v>289027</v>
      </c>
      <c r="H12" s="205" t="n">
        <v>51187382</v>
      </c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B13" s="207" t="s">
        <v>106</v>
      </c>
      <c r="C13" s="203" t="n">
        <v>72089</v>
      </c>
      <c r="D13" s="88" t="n">
        <v>91902</v>
      </c>
      <c r="E13" s="88" t="n">
        <v>80644</v>
      </c>
      <c r="F13" s="208" t="n">
        <v>2056</v>
      </c>
      <c r="G13" s="208" t="n">
        <v>246690</v>
      </c>
      <c r="H13" s="209" t="n">
        <v>51825278</v>
      </c>
      <c r="J13" s="30"/>
      <c r="K13" s="30"/>
      <c r="L13" s="30"/>
      <c r="M13" s="30"/>
      <c r="N13" s="30"/>
      <c r="O13" s="30"/>
    </row>
    <row r="14" customFormat="false" ht="18.75" hidden="false" customHeight="true" outlineLevel="0" collapsed="false">
      <c r="B14" s="207" t="s">
        <v>107</v>
      </c>
      <c r="C14" s="210" t="n">
        <v>83564</v>
      </c>
      <c r="D14" s="211" t="n">
        <v>33674</v>
      </c>
      <c r="E14" s="211" t="n">
        <v>73443</v>
      </c>
      <c r="F14" s="208" t="n">
        <v>3583</v>
      </c>
      <c r="G14" s="208" t="n">
        <v>194265</v>
      </c>
      <c r="H14" s="208" t="n">
        <v>46118077</v>
      </c>
      <c r="J14" s="30"/>
      <c r="K14" s="30"/>
      <c r="L14" s="30"/>
      <c r="M14" s="30"/>
      <c r="N14" s="30"/>
      <c r="O14" s="30"/>
    </row>
    <row r="15" customFormat="false" ht="18.75" hidden="false" customHeight="true" outlineLevel="0" collapsed="false">
      <c r="B15" s="207" t="s">
        <v>108</v>
      </c>
      <c r="C15" s="210" t="n">
        <v>83951</v>
      </c>
      <c r="D15" s="211" t="n">
        <v>76900</v>
      </c>
      <c r="E15" s="211" t="n">
        <v>61886</v>
      </c>
      <c r="F15" s="208" t="n">
        <v>4771</v>
      </c>
      <c r="G15" s="208" t="n">
        <v>227507</v>
      </c>
      <c r="H15" s="208" t="n">
        <v>44271791</v>
      </c>
      <c r="J15" s="30"/>
      <c r="K15" s="30"/>
      <c r="L15" s="30"/>
      <c r="M15" s="30"/>
      <c r="N15" s="30"/>
      <c r="O15" s="30"/>
    </row>
    <row r="16" customFormat="false" ht="18.75" hidden="false" customHeight="true" outlineLevel="0" collapsed="false">
      <c r="B16" s="207" t="s">
        <v>109</v>
      </c>
      <c r="C16" s="210" t="n">
        <v>82630</v>
      </c>
      <c r="D16" s="211" t="n">
        <v>53111</v>
      </c>
      <c r="E16" s="211" t="n">
        <v>47610</v>
      </c>
      <c r="F16" s="208" t="n">
        <v>2504</v>
      </c>
      <c r="G16" s="208" t="n">
        <v>185855</v>
      </c>
      <c r="H16" s="208" t="n">
        <v>44640675</v>
      </c>
      <c r="J16" s="30"/>
      <c r="K16" s="30"/>
      <c r="L16" s="30"/>
      <c r="M16" s="30"/>
      <c r="N16" s="30"/>
      <c r="O16" s="30"/>
    </row>
    <row r="17" customFormat="false" ht="18.75" hidden="false" customHeight="true" outlineLevel="0" collapsed="false">
      <c r="B17" s="206" t="s">
        <v>110</v>
      </c>
      <c r="C17" s="86" t="n">
        <v>98772</v>
      </c>
      <c r="D17" s="88" t="n">
        <v>65124</v>
      </c>
      <c r="E17" s="88" t="n">
        <v>52498</v>
      </c>
      <c r="F17" s="204" t="n">
        <v>2251</v>
      </c>
      <c r="G17" s="204" t="n">
        <v>218644</v>
      </c>
      <c r="H17" s="204" t="n">
        <v>48023736</v>
      </c>
      <c r="J17" s="30"/>
      <c r="K17" s="30"/>
      <c r="L17" s="30"/>
      <c r="M17" s="30"/>
      <c r="N17" s="30"/>
      <c r="O17" s="30"/>
    </row>
    <row r="18" customFormat="false" ht="18.75" hidden="false" customHeight="true" outlineLevel="0" collapsed="false">
      <c r="B18" s="206" t="s">
        <v>111</v>
      </c>
      <c r="C18" s="86" t="n">
        <v>99788</v>
      </c>
      <c r="D18" s="88" t="n">
        <v>103786</v>
      </c>
      <c r="E18" s="88" t="n">
        <v>41127</v>
      </c>
      <c r="F18" s="204" t="n">
        <v>5327</v>
      </c>
      <c r="G18" s="204" t="n">
        <v>250029</v>
      </c>
      <c r="H18" s="204" t="n">
        <v>52927539</v>
      </c>
      <c r="J18" s="30"/>
      <c r="K18" s="30"/>
      <c r="L18" s="30"/>
      <c r="M18" s="30"/>
      <c r="N18" s="30"/>
      <c r="O18" s="30"/>
    </row>
    <row r="19" customFormat="false" ht="18.75" hidden="false" customHeight="true" outlineLevel="0" collapsed="false">
      <c r="B19" s="206" t="s">
        <v>112</v>
      </c>
      <c r="C19" s="203" t="n">
        <v>94926</v>
      </c>
      <c r="D19" s="86" t="n">
        <v>122664</v>
      </c>
      <c r="E19" s="88" t="n">
        <v>31126</v>
      </c>
      <c r="F19" s="212" t="n">
        <v>943</v>
      </c>
      <c r="G19" s="212" t="n">
        <v>249659</v>
      </c>
      <c r="H19" s="212" t="n">
        <v>63530361</v>
      </c>
      <c r="J19" s="30"/>
      <c r="K19" s="30"/>
      <c r="L19" s="30"/>
      <c r="M19" s="30"/>
      <c r="N19" s="30"/>
      <c r="O19" s="30"/>
    </row>
    <row r="20" customFormat="false" ht="18.75" hidden="false" customHeight="true" outlineLevel="0" collapsed="false">
      <c r="B20" s="206" t="s">
        <v>113</v>
      </c>
      <c r="C20" s="203" t="n">
        <v>95914</v>
      </c>
      <c r="D20" s="86" t="n">
        <v>81298</v>
      </c>
      <c r="E20" s="88" t="n">
        <v>26720</v>
      </c>
      <c r="F20" s="212" t="n">
        <v>2318</v>
      </c>
      <c r="G20" s="212" t="n">
        <v>206250</v>
      </c>
      <c r="H20" s="212" t="n">
        <v>57103474</v>
      </c>
      <c r="J20" s="30"/>
      <c r="K20" s="30"/>
      <c r="L20" s="30"/>
      <c r="M20" s="30"/>
      <c r="N20" s="30"/>
      <c r="O20" s="30"/>
    </row>
    <row r="21" customFormat="false" ht="18.75" hidden="false" customHeight="true" outlineLevel="0" collapsed="false">
      <c r="B21" s="206" t="s">
        <v>114</v>
      </c>
      <c r="C21" s="203" t="n">
        <v>106465</v>
      </c>
      <c r="D21" s="86" t="n">
        <v>86060</v>
      </c>
      <c r="E21" s="88" t="n">
        <v>22259</v>
      </c>
      <c r="F21" s="212" t="n">
        <v>1922</v>
      </c>
      <c r="G21" s="212" t="n">
        <v>216706</v>
      </c>
      <c r="H21" s="212" t="n">
        <v>45545694</v>
      </c>
      <c r="J21" s="30"/>
      <c r="K21" s="30"/>
      <c r="L21" s="30"/>
      <c r="M21" s="30"/>
      <c r="N21" s="30"/>
      <c r="O21" s="30"/>
    </row>
    <row r="22" customFormat="false" ht="18.75" hidden="false" customHeight="true" outlineLevel="0" collapsed="false">
      <c r="B22" s="206" t="s">
        <v>115</v>
      </c>
      <c r="C22" s="203" t="n">
        <v>65783</v>
      </c>
      <c r="D22" s="86" t="n">
        <v>99921</v>
      </c>
      <c r="E22" s="88" t="n">
        <v>23866</v>
      </c>
      <c r="F22" s="212" t="n">
        <v>1752</v>
      </c>
      <c r="G22" s="212" t="n">
        <v>191322</v>
      </c>
      <c r="H22" s="212" t="n">
        <v>41723320</v>
      </c>
      <c r="J22" s="30"/>
      <c r="K22" s="30"/>
      <c r="L22" s="30"/>
      <c r="M22" s="30"/>
      <c r="N22" s="30"/>
      <c r="O22" s="30"/>
    </row>
    <row r="23" customFormat="false" ht="18.75" hidden="false" customHeight="true" outlineLevel="0" collapsed="false">
      <c r="B23" s="202" t="s">
        <v>116</v>
      </c>
      <c r="C23" s="203" t="n">
        <v>63950</v>
      </c>
      <c r="D23" s="86" t="n">
        <v>81064</v>
      </c>
      <c r="E23" s="88" t="n">
        <v>21148</v>
      </c>
      <c r="F23" s="212" t="n">
        <v>1027</v>
      </c>
      <c r="G23" s="212" t="n">
        <v>167188</v>
      </c>
      <c r="H23" s="212" t="n">
        <v>34183479</v>
      </c>
      <c r="J23" s="30"/>
      <c r="K23" s="30"/>
      <c r="L23" s="30"/>
      <c r="M23" s="30"/>
      <c r="N23" s="30"/>
      <c r="O23" s="30"/>
    </row>
    <row r="24" customFormat="false" ht="18.75" hidden="false" customHeight="true" outlineLevel="0" collapsed="false">
      <c r="B24" s="206" t="s">
        <v>117</v>
      </c>
      <c r="C24" s="86" t="n">
        <v>51768</v>
      </c>
      <c r="D24" s="86" t="n">
        <v>78503</v>
      </c>
      <c r="E24" s="88" t="n">
        <v>12740</v>
      </c>
      <c r="F24" s="213" t="n">
        <v>1599</v>
      </c>
      <c r="G24" s="205" t="n">
        <v>144610</v>
      </c>
      <c r="H24" s="204" t="n">
        <v>32751066</v>
      </c>
      <c r="J24" s="30"/>
      <c r="K24" s="30"/>
      <c r="L24" s="30"/>
      <c r="M24" s="30"/>
      <c r="N24" s="30"/>
      <c r="O24" s="30"/>
    </row>
    <row r="25" customFormat="false" ht="18.75" hidden="false" customHeight="true" outlineLevel="0" collapsed="false">
      <c r="B25" s="206" t="s">
        <v>118</v>
      </c>
      <c r="C25" s="203" t="n">
        <v>38987</v>
      </c>
      <c r="D25" s="86" t="n">
        <v>78739</v>
      </c>
      <c r="E25" s="88" t="n">
        <v>12538</v>
      </c>
      <c r="F25" s="213" t="n">
        <v>1673</v>
      </c>
      <c r="G25" s="205" t="n">
        <v>131937</v>
      </c>
      <c r="H25" s="204" t="n">
        <v>39284781</v>
      </c>
      <c r="J25" s="30"/>
      <c r="K25" s="30"/>
      <c r="L25" s="30"/>
      <c r="M25" s="30"/>
      <c r="N25" s="30"/>
      <c r="O25" s="30"/>
    </row>
    <row r="26" customFormat="false" ht="18.75" hidden="false" customHeight="true" outlineLevel="0" collapsed="false">
      <c r="B26" s="214" t="s">
        <v>119</v>
      </c>
      <c r="C26" s="72" t="n">
        <v>3463</v>
      </c>
      <c r="D26" s="73" t="n">
        <v>199</v>
      </c>
      <c r="E26" s="73" t="n">
        <v>664</v>
      </c>
      <c r="F26" s="215" t="n">
        <v>2</v>
      </c>
      <c r="G26" s="216" t="n">
        <v>4328</v>
      </c>
      <c r="H26" s="216" t="n">
        <v>1769597</v>
      </c>
      <c r="I26" s="30"/>
      <c r="J26" s="30"/>
      <c r="K26" s="30"/>
      <c r="L26" s="30"/>
      <c r="M26" s="30"/>
      <c r="N26" s="30"/>
      <c r="O26" s="30"/>
    </row>
    <row r="27" customFormat="false" ht="18.75" hidden="false" customHeight="true" outlineLevel="0" collapsed="false">
      <c r="B27" s="217" t="s">
        <v>120</v>
      </c>
      <c r="C27" s="92" t="n">
        <v>2055</v>
      </c>
      <c r="D27" s="93" t="n">
        <v>966</v>
      </c>
      <c r="E27" s="93" t="n">
        <v>440</v>
      </c>
      <c r="F27" s="218" t="n">
        <v>4</v>
      </c>
      <c r="G27" s="219" t="n">
        <v>3465</v>
      </c>
      <c r="H27" s="216" t="n">
        <v>1468436</v>
      </c>
      <c r="I27" s="30"/>
      <c r="J27" s="30"/>
      <c r="K27" s="30"/>
      <c r="L27" s="30"/>
      <c r="M27" s="30"/>
      <c r="N27" s="30"/>
      <c r="O27" s="30"/>
    </row>
    <row r="28" customFormat="false" ht="18.75" hidden="false" customHeight="true" outlineLevel="0" collapsed="false">
      <c r="B28" s="220" t="s">
        <v>121</v>
      </c>
      <c r="C28" s="80" t="n">
        <v>1729</v>
      </c>
      <c r="D28" s="81" t="n">
        <v>1262</v>
      </c>
      <c r="E28" s="81" t="n">
        <v>687</v>
      </c>
      <c r="F28" s="221" t="n">
        <v>41</v>
      </c>
      <c r="G28" s="219" t="n">
        <v>3719</v>
      </c>
      <c r="H28" s="216" t="n">
        <v>1813978</v>
      </c>
      <c r="J28" s="30"/>
      <c r="K28" s="30"/>
      <c r="L28" s="30"/>
      <c r="M28" s="30"/>
      <c r="N28" s="30"/>
      <c r="O28" s="30"/>
    </row>
    <row r="29" customFormat="false" ht="18.75" hidden="false" customHeight="true" outlineLevel="0" collapsed="false">
      <c r="B29" s="220" t="s">
        <v>122</v>
      </c>
      <c r="C29" s="92" t="n">
        <v>1921</v>
      </c>
      <c r="D29" s="93" t="n">
        <v>5802</v>
      </c>
      <c r="E29" s="93" t="n">
        <v>366</v>
      </c>
      <c r="F29" s="218" t="n">
        <v>30</v>
      </c>
      <c r="G29" s="219" t="n">
        <v>8118</v>
      </c>
      <c r="H29" s="219" t="n">
        <v>2157953</v>
      </c>
      <c r="J29" s="30"/>
      <c r="K29" s="30"/>
      <c r="L29" s="30"/>
      <c r="M29" s="30"/>
      <c r="N29" s="30"/>
      <c r="O29" s="30"/>
    </row>
    <row r="30" customFormat="false" ht="18.75" hidden="false" customHeight="true" outlineLevel="0" collapsed="false">
      <c r="B30" s="220" t="s">
        <v>123</v>
      </c>
      <c r="C30" s="92" t="n">
        <v>4031</v>
      </c>
      <c r="D30" s="93" t="n">
        <v>16477</v>
      </c>
      <c r="E30" s="93" t="n">
        <v>308</v>
      </c>
      <c r="F30" s="218" t="n">
        <v>116</v>
      </c>
      <c r="G30" s="219" t="n">
        <v>20932</v>
      </c>
      <c r="H30" s="219" t="n">
        <v>5094340</v>
      </c>
      <c r="J30" s="30"/>
      <c r="K30" s="30"/>
      <c r="L30" s="30"/>
      <c r="M30" s="30"/>
      <c r="N30" s="30"/>
      <c r="O30" s="30"/>
    </row>
    <row r="31" customFormat="false" ht="18.75" hidden="false" customHeight="true" outlineLevel="0" collapsed="false">
      <c r="B31" s="220" t="s">
        <v>124</v>
      </c>
      <c r="C31" s="92" t="n">
        <v>9330</v>
      </c>
      <c r="D31" s="93" t="n">
        <v>17867</v>
      </c>
      <c r="E31" s="93" t="n">
        <v>581</v>
      </c>
      <c r="F31" s="218" t="n">
        <v>190</v>
      </c>
      <c r="G31" s="219" t="n">
        <v>27968</v>
      </c>
      <c r="H31" s="219" t="n">
        <v>6365749</v>
      </c>
      <c r="J31" s="30"/>
      <c r="K31" s="30"/>
      <c r="L31" s="30"/>
      <c r="M31" s="30"/>
      <c r="N31" s="30"/>
      <c r="O31" s="30"/>
    </row>
    <row r="32" customFormat="false" ht="18.75" hidden="false" customHeight="true" outlineLevel="0" collapsed="false">
      <c r="B32" s="220" t="s">
        <v>125</v>
      </c>
      <c r="C32" s="92" t="n">
        <v>8864</v>
      </c>
      <c r="D32" s="93" t="n">
        <v>8516</v>
      </c>
      <c r="E32" s="93" t="n">
        <v>341</v>
      </c>
      <c r="F32" s="218" t="n">
        <v>65</v>
      </c>
      <c r="G32" s="219" t="n">
        <v>17786</v>
      </c>
      <c r="H32" s="219" t="n">
        <v>3768200.6356</v>
      </c>
      <c r="J32" s="30"/>
      <c r="K32" s="30"/>
      <c r="L32" s="30"/>
      <c r="M32" s="30"/>
      <c r="N32" s="30"/>
      <c r="O32" s="30"/>
    </row>
    <row r="33" customFormat="false" ht="18.75" hidden="false" customHeight="true" outlineLevel="0" collapsed="false">
      <c r="B33" s="220" t="s">
        <v>126</v>
      </c>
      <c r="C33" s="92" t="n">
        <v>1757</v>
      </c>
      <c r="D33" s="93" t="n">
        <v>4966</v>
      </c>
      <c r="E33" s="93" t="n">
        <v>2246</v>
      </c>
      <c r="F33" s="218" t="n">
        <v>360</v>
      </c>
      <c r="G33" s="219" t="n">
        <v>9329</v>
      </c>
      <c r="H33" s="219" t="n">
        <v>4179333</v>
      </c>
      <c r="I33" s="30"/>
      <c r="J33" s="30"/>
      <c r="K33" s="30"/>
      <c r="L33" s="30"/>
      <c r="M33" s="30"/>
      <c r="N33" s="30"/>
      <c r="O33" s="30"/>
    </row>
    <row r="34" customFormat="false" ht="18.75" hidden="false" customHeight="true" outlineLevel="0" collapsed="false">
      <c r="B34" s="220" t="s">
        <v>127</v>
      </c>
      <c r="C34" s="92" t="n">
        <v>1554</v>
      </c>
      <c r="D34" s="93" t="n">
        <v>433</v>
      </c>
      <c r="E34" s="93" t="n">
        <v>1943</v>
      </c>
      <c r="F34" s="218" t="n">
        <v>448</v>
      </c>
      <c r="G34" s="219" t="n">
        <v>4378</v>
      </c>
      <c r="H34" s="219" t="n">
        <v>2570584</v>
      </c>
      <c r="J34" s="30"/>
      <c r="K34" s="30"/>
      <c r="L34" s="30"/>
      <c r="M34" s="30"/>
      <c r="N34" s="30"/>
      <c r="O34" s="30"/>
    </row>
    <row r="35" customFormat="false" ht="18.75" hidden="false" customHeight="true" outlineLevel="0" collapsed="false">
      <c r="B35" s="220" t="s">
        <v>128</v>
      </c>
      <c r="C35" s="92" t="n">
        <v>6469</v>
      </c>
      <c r="D35" s="93" t="n">
        <v>219</v>
      </c>
      <c r="E35" s="93" t="n">
        <v>1502</v>
      </c>
      <c r="F35" s="218" t="n">
        <v>421</v>
      </c>
      <c r="G35" s="219" t="n">
        <v>8611</v>
      </c>
      <c r="H35" s="219" t="n">
        <v>2964830</v>
      </c>
      <c r="J35" s="30"/>
      <c r="K35" s="30"/>
      <c r="L35" s="30"/>
      <c r="M35" s="30"/>
      <c r="N35" s="30"/>
      <c r="O35" s="30"/>
    </row>
    <row r="36" customFormat="false" ht="18.75" hidden="false" customHeight="true" outlineLevel="0" collapsed="false">
      <c r="B36" s="220" t="s">
        <v>129</v>
      </c>
      <c r="C36" s="92" t="n">
        <v>2053</v>
      </c>
      <c r="D36" s="93" t="n">
        <v>42</v>
      </c>
      <c r="E36" s="93" t="n">
        <v>824</v>
      </c>
      <c r="F36" s="218" t="n">
        <v>406</v>
      </c>
      <c r="G36" s="219" t="n">
        <v>3326</v>
      </c>
      <c r="H36" s="219" t="n">
        <v>2279323</v>
      </c>
      <c r="J36" s="30"/>
      <c r="K36" s="30"/>
      <c r="L36" s="30"/>
      <c r="M36" s="30"/>
      <c r="N36" s="30"/>
      <c r="O36" s="30"/>
    </row>
    <row r="37" customFormat="false" ht="18.75" hidden="false" customHeight="true" outlineLevel="0" collapsed="false">
      <c r="B37" s="222" t="s">
        <v>130</v>
      </c>
      <c r="C37" s="80" t="n">
        <v>3631</v>
      </c>
      <c r="D37" s="81" t="n">
        <v>406</v>
      </c>
      <c r="E37" s="81" t="n">
        <v>574</v>
      </c>
      <c r="F37" s="221" t="n">
        <v>76</v>
      </c>
      <c r="G37" s="223" t="n">
        <v>4687</v>
      </c>
      <c r="H37" s="223" t="n">
        <v>2701377</v>
      </c>
      <c r="J37" s="30"/>
      <c r="K37" s="30"/>
      <c r="L37" s="30"/>
      <c r="M37" s="30"/>
      <c r="N37" s="30"/>
      <c r="O37" s="30"/>
    </row>
    <row r="38" customFormat="false" ht="18.75" hidden="false" customHeight="true" outlineLevel="0" collapsed="false">
      <c r="B38" s="224" t="s">
        <v>131</v>
      </c>
      <c r="C38" s="203" t="n">
        <v>46857</v>
      </c>
      <c r="D38" s="88" t="n">
        <v>57155</v>
      </c>
      <c r="E38" s="88" t="n">
        <v>10475</v>
      </c>
      <c r="F38" s="225" t="n">
        <v>2160</v>
      </c>
      <c r="G38" s="205" t="n">
        <v>116647</v>
      </c>
      <c r="H38" s="205" t="n">
        <v>37133701</v>
      </c>
      <c r="J38" s="30"/>
      <c r="K38" s="30"/>
      <c r="L38" s="30"/>
      <c r="M38" s="30"/>
      <c r="N38" s="30"/>
      <c r="O38" s="30"/>
    </row>
    <row r="39" customFormat="false" ht="18.75" hidden="false" customHeight="true" outlineLevel="0" collapsed="false">
      <c r="B39" s="226" t="s">
        <v>132</v>
      </c>
      <c r="C39" s="30" t="n">
        <v>3436</v>
      </c>
      <c r="D39" s="146" t="n">
        <v>144</v>
      </c>
      <c r="E39" s="146" t="n">
        <v>671</v>
      </c>
      <c r="F39" s="227" t="n">
        <v>5</v>
      </c>
      <c r="G39" s="228" t="n">
        <v>4256</v>
      </c>
      <c r="H39" s="229" t="n">
        <v>1937146</v>
      </c>
      <c r="J39" s="30"/>
      <c r="K39" s="30"/>
      <c r="L39" s="30"/>
      <c r="M39" s="30"/>
      <c r="N39" s="30"/>
      <c r="O39" s="30"/>
    </row>
    <row r="40" customFormat="false" ht="18.75" hidden="false" customHeight="true" outlineLevel="0" collapsed="false">
      <c r="B40" s="230" t="s">
        <v>120</v>
      </c>
      <c r="C40" s="231"/>
      <c r="D40" s="93"/>
      <c r="E40" s="93"/>
      <c r="F40" s="30"/>
      <c r="G40" s="232"/>
      <c r="H40" s="233"/>
      <c r="I40" s="30"/>
      <c r="J40" s="30"/>
      <c r="K40" s="30"/>
      <c r="L40" s="30"/>
      <c r="M40" s="30"/>
      <c r="N40" s="30"/>
      <c r="O40" s="30"/>
    </row>
    <row r="41" customFormat="false" ht="18.75" hidden="false" customHeight="true" outlineLevel="0" collapsed="false">
      <c r="B41" s="220" t="s">
        <v>121</v>
      </c>
      <c r="C41" s="92"/>
      <c r="D41" s="93"/>
      <c r="E41" s="93"/>
      <c r="F41" s="218"/>
      <c r="G41" s="219"/>
      <c r="H41" s="233"/>
      <c r="I41" s="30"/>
      <c r="J41" s="30"/>
      <c r="K41" s="30"/>
      <c r="L41" s="30"/>
      <c r="M41" s="30"/>
      <c r="N41" s="30"/>
      <c r="O41" s="30"/>
    </row>
    <row r="42" customFormat="false" ht="18.75" hidden="false" customHeight="true" outlineLevel="0" collapsed="false">
      <c r="B42" s="220" t="s">
        <v>122</v>
      </c>
      <c r="C42" s="92"/>
      <c r="D42" s="93"/>
      <c r="E42" s="93"/>
      <c r="F42" s="218"/>
      <c r="G42" s="219"/>
      <c r="H42" s="233"/>
      <c r="J42" s="30"/>
      <c r="K42" s="30"/>
      <c r="L42" s="30"/>
      <c r="M42" s="30"/>
      <c r="N42" s="30"/>
      <c r="O42" s="30"/>
    </row>
    <row r="43" customFormat="false" ht="18.75" hidden="false" customHeight="true" outlineLevel="0" collapsed="false">
      <c r="B43" s="220" t="s">
        <v>123</v>
      </c>
      <c r="C43" s="92"/>
      <c r="D43" s="93"/>
      <c r="E43" s="93"/>
      <c r="F43" s="218"/>
      <c r="G43" s="219"/>
      <c r="H43" s="233"/>
      <c r="J43" s="30"/>
      <c r="K43" s="30"/>
      <c r="L43" s="30"/>
      <c r="M43" s="30"/>
      <c r="N43" s="30"/>
      <c r="O43" s="30"/>
    </row>
    <row r="44" customFormat="false" ht="18.75" hidden="false" customHeight="true" outlineLevel="0" collapsed="false">
      <c r="B44" s="220" t="s">
        <v>124</v>
      </c>
      <c r="C44" s="92"/>
      <c r="D44" s="93"/>
      <c r="E44" s="93"/>
      <c r="F44" s="218"/>
      <c r="G44" s="219"/>
      <c r="H44" s="233"/>
      <c r="J44" s="30"/>
      <c r="K44" s="30"/>
      <c r="L44" s="30"/>
      <c r="M44" s="30"/>
      <c r="N44" s="30"/>
      <c r="O44" s="30"/>
    </row>
    <row r="45" customFormat="false" ht="18.75" hidden="false" customHeight="true" outlineLevel="0" collapsed="false">
      <c r="B45" s="220" t="s">
        <v>125</v>
      </c>
      <c r="C45" s="92"/>
      <c r="D45" s="93"/>
      <c r="E45" s="93"/>
      <c r="F45" s="218"/>
      <c r="G45" s="219"/>
      <c r="H45" s="233"/>
      <c r="J45" s="30"/>
      <c r="K45" s="30"/>
      <c r="L45" s="30"/>
      <c r="M45" s="30"/>
      <c r="N45" s="30"/>
      <c r="O45" s="30"/>
    </row>
    <row r="46" customFormat="false" ht="18.75" hidden="false" customHeight="true" outlineLevel="0" collapsed="false">
      <c r="B46" s="220" t="s">
        <v>126</v>
      </c>
      <c r="C46" s="92"/>
      <c r="D46" s="93"/>
      <c r="E46" s="93"/>
      <c r="F46" s="218"/>
      <c r="G46" s="219"/>
      <c r="H46" s="233"/>
      <c r="J46" s="30"/>
      <c r="K46" s="30"/>
      <c r="L46" s="30"/>
      <c r="M46" s="30"/>
      <c r="N46" s="30"/>
      <c r="O46" s="30"/>
    </row>
    <row r="47" customFormat="false" ht="18.75" hidden="false" customHeight="true" outlineLevel="0" collapsed="false">
      <c r="B47" s="220" t="s">
        <v>127</v>
      </c>
      <c r="C47" s="92"/>
      <c r="D47" s="93"/>
      <c r="E47" s="93"/>
      <c r="F47" s="218"/>
      <c r="G47" s="219"/>
      <c r="H47" s="233"/>
      <c r="J47" s="30"/>
      <c r="K47" s="30"/>
      <c r="L47" s="30"/>
      <c r="M47" s="30"/>
      <c r="N47" s="30"/>
      <c r="O47" s="30"/>
    </row>
    <row r="48" customFormat="false" ht="18.75" hidden="false" customHeight="true" outlineLevel="0" collapsed="false">
      <c r="B48" s="220" t="s">
        <v>128</v>
      </c>
      <c r="C48" s="92"/>
      <c r="D48" s="93"/>
      <c r="E48" s="93"/>
      <c r="F48" s="218"/>
      <c r="G48" s="219"/>
      <c r="H48" s="233"/>
      <c r="J48" s="30"/>
      <c r="K48" s="30"/>
      <c r="L48" s="30"/>
      <c r="M48" s="30"/>
      <c r="N48" s="30"/>
      <c r="O48" s="30"/>
    </row>
    <row r="49" customFormat="false" ht="18.75" hidden="false" customHeight="true" outlineLevel="0" collapsed="false">
      <c r="B49" s="220" t="s">
        <v>129</v>
      </c>
      <c r="C49" s="92"/>
      <c r="D49" s="93"/>
      <c r="E49" s="93"/>
      <c r="F49" s="218"/>
      <c r="G49" s="219"/>
      <c r="H49" s="233"/>
      <c r="J49" s="30"/>
      <c r="K49" s="30"/>
      <c r="L49" s="30"/>
      <c r="M49" s="30"/>
      <c r="N49" s="30"/>
      <c r="O49" s="30"/>
    </row>
    <row r="50" customFormat="false" ht="18.75" hidden="false" customHeight="true" outlineLevel="0" collapsed="false">
      <c r="B50" s="234" t="s">
        <v>130</v>
      </c>
      <c r="C50" s="235"/>
      <c r="D50" s="96"/>
      <c r="E50" s="96"/>
      <c r="F50" s="236"/>
      <c r="G50" s="237"/>
      <c r="H50" s="238"/>
      <c r="J50" s="30"/>
      <c r="K50" s="30"/>
      <c r="L50" s="30"/>
      <c r="M50" s="30"/>
      <c r="N50" s="30"/>
      <c r="O50" s="30"/>
    </row>
    <row r="51" customFormat="false" ht="18.75" hidden="false" customHeight="true" outlineLevel="0" collapsed="false">
      <c r="B51" s="239" t="s">
        <v>133</v>
      </c>
      <c r="C51" s="240" t="n">
        <f aca="false">SUM(C39:C50)</f>
        <v>3436</v>
      </c>
      <c r="D51" s="241" t="n">
        <f aca="false">SUM(D39:D50)</f>
        <v>144</v>
      </c>
      <c r="E51" s="241" t="n">
        <f aca="false">SUM(E39:E50)</f>
        <v>671</v>
      </c>
      <c r="F51" s="242" t="n">
        <f aca="false">SUM(F39:F50)</f>
        <v>5</v>
      </c>
      <c r="G51" s="243" t="n">
        <f aca="false">SUM(G39:G50)</f>
        <v>4256</v>
      </c>
      <c r="H51" s="244" t="n">
        <f aca="false">SUM(H39:H50)</f>
        <v>1937146</v>
      </c>
      <c r="J51" s="30"/>
      <c r="K51" s="30"/>
      <c r="L51" s="30"/>
      <c r="M51" s="30"/>
      <c r="N51" s="30"/>
      <c r="O51" s="30"/>
    </row>
    <row r="52" customFormat="false" ht="40.5" hidden="false" customHeight="true" outlineLevel="0" collapsed="false">
      <c r="B52" s="245" t="s">
        <v>134</v>
      </c>
      <c r="C52" s="246" t="n">
        <f aca="false">(C51-C26)/C26*100</f>
        <v>-0.779670805659833</v>
      </c>
      <c r="D52" s="247" t="n">
        <f aca="false">(D51-D26)/D26*100</f>
        <v>-27.6381909547739</v>
      </c>
      <c r="E52" s="247" t="n">
        <f aca="false">(E51-E26)/E26*100</f>
        <v>1.05421686746988</v>
      </c>
      <c r="F52" s="248" t="n">
        <f aca="false">(F51-F26)/F26*100</f>
        <v>150</v>
      </c>
      <c r="G52" s="249" t="n">
        <f aca="false">(G51-G26)/G26*100</f>
        <v>-1.66358595194085</v>
      </c>
      <c r="H52" s="250" t="n">
        <f aca="false">(H51-H26)/H26*100</f>
        <v>9.46820095196816</v>
      </c>
      <c r="J52" s="30"/>
      <c r="K52" s="30"/>
      <c r="L52" s="30"/>
      <c r="M52" s="30"/>
      <c r="N52" s="30"/>
    </row>
    <row r="53" customFormat="false" ht="14.25" hidden="false" customHeight="false" outlineLevel="0" collapsed="false">
      <c r="J53" s="30"/>
      <c r="K53" s="30"/>
      <c r="M53" s="30"/>
      <c r="N53" s="30"/>
    </row>
    <row r="54" customFormat="false" ht="14.25" hidden="false" customHeight="false" outlineLevel="0" collapsed="false">
      <c r="J54" s="30"/>
      <c r="K54" s="30"/>
      <c r="M54" s="30"/>
      <c r="N54" s="30"/>
    </row>
    <row r="55" customFormat="false" ht="14.25" hidden="false" customHeight="false" outlineLevel="0" collapsed="false">
      <c r="J55" s="30"/>
      <c r="K55" s="30"/>
      <c r="M55" s="30"/>
      <c r="N55" s="30"/>
    </row>
    <row r="56" customFormat="false" ht="14.25" hidden="false" customHeight="false" outlineLevel="0" collapsed="false">
      <c r="J56" s="30"/>
      <c r="K56" s="30"/>
      <c r="M56" s="30"/>
      <c r="N56" s="30"/>
    </row>
    <row r="57" customFormat="false" ht="14.25" hidden="false" customHeight="false" outlineLevel="0" collapsed="false">
      <c r="J57" s="30"/>
      <c r="K57" s="30"/>
      <c r="M57" s="30"/>
      <c r="N57" s="30"/>
    </row>
    <row r="58" customFormat="false" ht="14.25" hidden="false" customHeight="false" outlineLevel="0" collapsed="false">
      <c r="J58" s="30"/>
      <c r="K58" s="30"/>
      <c r="M58" s="30"/>
      <c r="N58" s="30"/>
    </row>
    <row r="59" customFormat="false" ht="14.25" hidden="false" customHeight="false" outlineLevel="0" collapsed="false">
      <c r="J59" s="30"/>
      <c r="K59" s="30"/>
      <c r="M59" s="30"/>
      <c r="N59" s="30"/>
    </row>
    <row r="60" customFormat="false" ht="14.25" hidden="false" customHeight="false" outlineLevel="0" collapsed="false">
      <c r="J60" s="30"/>
      <c r="K60" s="30"/>
      <c r="M60" s="30"/>
      <c r="N60" s="30"/>
    </row>
    <row r="61" customFormat="false" ht="14.25" hidden="false" customHeight="false" outlineLevel="0" collapsed="false">
      <c r="J61" s="30"/>
      <c r="K61" s="30"/>
      <c r="M61" s="30"/>
      <c r="N61" s="30"/>
    </row>
    <row r="62" customFormat="false" ht="14.25" hidden="false" customHeight="false" outlineLevel="0" collapsed="false">
      <c r="J62" s="30"/>
      <c r="K62" s="30"/>
      <c r="M62" s="30"/>
      <c r="N62" s="30"/>
    </row>
    <row r="63" customFormat="false" ht="14.25" hidden="false" customHeight="false" outlineLevel="0" collapsed="false">
      <c r="J63" s="30"/>
      <c r="K63" s="30"/>
      <c r="M63" s="30"/>
      <c r="N63" s="30"/>
    </row>
    <row r="64" customFormat="false" ht="14.25" hidden="false" customHeight="false" outlineLevel="0" collapsed="false">
      <c r="J64" s="30"/>
      <c r="K64" s="30"/>
      <c r="L64" s="56"/>
      <c r="M64" s="30"/>
      <c r="N64" s="30"/>
    </row>
    <row r="65" customFormat="false" ht="14.25" hidden="false" customHeight="false" outlineLevel="0" collapsed="false">
      <c r="J65" s="30"/>
      <c r="K65" s="30"/>
      <c r="M65" s="30"/>
      <c r="N65" s="30"/>
    </row>
    <row r="66" customFormat="false" ht="14.25" hidden="false" customHeight="false" outlineLevel="0" collapsed="false">
      <c r="J66" s="30"/>
      <c r="K66" s="30"/>
      <c r="M66" s="30"/>
      <c r="N66" s="30"/>
    </row>
    <row r="67" customFormat="false" ht="14.25" hidden="false" customHeight="false" outlineLevel="0" collapsed="false">
      <c r="J67" s="30"/>
      <c r="K67" s="30"/>
      <c r="M67" s="30"/>
      <c r="N67" s="30"/>
    </row>
    <row r="68" customFormat="false" ht="14.25" hidden="false" customHeight="false" outlineLevel="0" collapsed="false">
      <c r="J68" s="30"/>
      <c r="K68" s="30"/>
      <c r="M68" s="30"/>
      <c r="N68" s="30"/>
    </row>
    <row r="69" customFormat="false" ht="14.25" hidden="false" customHeight="false" outlineLevel="0" collapsed="false">
      <c r="J69" s="30"/>
      <c r="K69" s="30"/>
      <c r="M69" s="30"/>
      <c r="N69" s="30"/>
    </row>
    <row r="70" customFormat="false" ht="14.25" hidden="false" customHeight="false" outlineLevel="0" collapsed="false">
      <c r="J70" s="30"/>
      <c r="K70" s="30"/>
      <c r="M70" s="30"/>
      <c r="N70" s="30"/>
    </row>
    <row r="71" customFormat="false" ht="14.25" hidden="false" customHeight="false" outlineLevel="0" collapsed="false">
      <c r="J71" s="30"/>
      <c r="K71" s="30"/>
      <c r="M71" s="30"/>
      <c r="N71" s="30"/>
    </row>
    <row r="72" customFormat="false" ht="14.25" hidden="false" customHeight="false" outlineLevel="0" collapsed="false">
      <c r="J72" s="30"/>
      <c r="K72" s="30"/>
      <c r="M72" s="30"/>
      <c r="N72" s="30"/>
    </row>
    <row r="73" customFormat="false" ht="14.25" hidden="false" customHeight="false" outlineLevel="0" collapsed="false">
      <c r="J73" s="30"/>
      <c r="K73" s="30"/>
      <c r="M73" s="30"/>
      <c r="N73" s="30"/>
    </row>
    <row r="74" customFormat="false" ht="14.25" hidden="false" customHeight="false" outlineLevel="0" collapsed="false">
      <c r="J74" s="30"/>
      <c r="K74" s="30"/>
      <c r="M74" s="30"/>
      <c r="N74" s="30"/>
    </row>
    <row r="75" customFormat="false" ht="14.25" hidden="false" customHeight="false" outlineLevel="0" collapsed="false">
      <c r="J75" s="30"/>
      <c r="K75" s="30"/>
      <c r="M75" s="30"/>
      <c r="N75" s="30"/>
    </row>
    <row r="76" customFormat="false" ht="14.25" hidden="false" customHeight="false" outlineLevel="0" collapsed="false">
      <c r="J76" s="30"/>
      <c r="K76" s="30"/>
      <c r="M76" s="30"/>
      <c r="N76" s="30"/>
    </row>
    <row r="77" customFormat="false" ht="14.25" hidden="false" customHeight="false" outlineLevel="0" collapsed="false">
      <c r="J77" s="30"/>
      <c r="K77" s="30"/>
      <c r="M77" s="30"/>
      <c r="N77" s="30"/>
    </row>
    <row r="78" customFormat="false" ht="14.25" hidden="false" customHeight="false" outlineLevel="0" collapsed="false">
      <c r="J78" s="30"/>
      <c r="K78" s="30"/>
      <c r="L78" s="56"/>
      <c r="M78" s="30"/>
      <c r="N78" s="30"/>
    </row>
    <row r="79" customFormat="false" ht="14.25" hidden="false" customHeight="false" outlineLevel="0" collapsed="false">
      <c r="J79" s="30"/>
      <c r="K79" s="30"/>
      <c r="M79" s="30"/>
      <c r="N79" s="30"/>
    </row>
    <row r="80" customFormat="false" ht="14.25" hidden="false" customHeight="false" outlineLevel="0" collapsed="false">
      <c r="J80" s="30"/>
      <c r="K80" s="30"/>
      <c r="M80" s="30"/>
      <c r="N80" s="30"/>
    </row>
    <row r="81" customFormat="false" ht="14.25" hidden="false" customHeight="false" outlineLevel="0" collapsed="false">
      <c r="J81" s="30"/>
      <c r="K81" s="30"/>
      <c r="M81" s="30"/>
      <c r="N81" s="30"/>
    </row>
    <row r="82" customFormat="false" ht="14.25" hidden="false" customHeight="false" outlineLevel="0" collapsed="false">
      <c r="J82" s="30"/>
      <c r="K82" s="30"/>
      <c r="L82" s="56"/>
      <c r="M82" s="30"/>
      <c r="N82" s="30"/>
    </row>
    <row r="83" customFormat="false" ht="14.25" hidden="false" customHeight="false" outlineLevel="0" collapsed="false">
      <c r="J83" s="30"/>
      <c r="K83" s="30"/>
      <c r="L83" s="56"/>
      <c r="M83" s="30"/>
      <c r="N83" s="30"/>
    </row>
    <row r="84" customFormat="false" ht="13.5" hidden="false" customHeight="false" outlineLevel="0" collapsed="false">
      <c r="J84" s="13"/>
      <c r="K84" s="13"/>
    </row>
    <row r="85" customFormat="false" ht="13.5" hidden="false" customHeight="false" outlineLevel="0" collapsed="false">
      <c r="J85" s="13"/>
      <c r="K85" s="13"/>
    </row>
    <row r="86" customFormat="false" ht="13.5" hidden="false" customHeight="false" outlineLevel="0" collapsed="false">
      <c r="J86" s="13"/>
      <c r="K86" s="13"/>
    </row>
    <row r="87" customFormat="false" ht="13.5" hidden="false" customHeight="false" outlineLevel="0" collapsed="false">
      <c r="J87" s="13"/>
      <c r="K87" s="13"/>
    </row>
    <row r="88" customFormat="false" ht="13.5" hidden="false" customHeight="false" outlineLevel="0" collapsed="false">
      <c r="J88" s="13"/>
      <c r="K88" s="13"/>
    </row>
    <row r="89" customFormat="false" ht="13.5" hidden="false" customHeight="false" outlineLevel="0" collapsed="false">
      <c r="J89" s="13"/>
      <c r="K89" s="13"/>
    </row>
    <row r="90" customFormat="false" ht="13.5" hidden="false" customHeight="false" outlineLevel="0" collapsed="false">
      <c r="J90" s="13"/>
      <c r="K90" s="13"/>
    </row>
    <row r="91" customFormat="false" ht="13.5" hidden="false" customHeight="false" outlineLevel="0" collapsed="false">
      <c r="J91" s="13"/>
      <c r="K91" s="13"/>
    </row>
    <row r="92" customFormat="false" ht="13.5" hidden="false" customHeight="false" outlineLevel="0" collapsed="false">
      <c r="J92" s="13"/>
      <c r="K92" s="13"/>
    </row>
    <row r="93" customFormat="false" ht="13.5" hidden="false" customHeight="false" outlineLevel="0" collapsed="false">
      <c r="J93" s="13"/>
      <c r="K93" s="13"/>
    </row>
    <row r="94" customFormat="false" ht="13.5" hidden="false" customHeight="false" outlineLevel="0" collapsed="false">
      <c r="J94" s="13"/>
      <c r="K94" s="13"/>
    </row>
    <row r="95" customFormat="false" ht="13.5" hidden="false" customHeight="false" outlineLevel="0" collapsed="false">
      <c r="J95" s="13"/>
      <c r="K95" s="13"/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4" min="10" style="0" width="11.62"/>
    <col collapsed="false" customWidth="true" hidden="false" outlineLevel="0" max="15" min="15" style="0" width="14.37"/>
  </cols>
  <sheetData>
    <row r="2" customFormat="false" ht="18.75" hidden="false" customHeight="false" outlineLevel="0" collapsed="false">
      <c r="B2" s="4" t="s">
        <v>135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51"/>
      <c r="C3" s="252"/>
      <c r="D3" s="252"/>
      <c r="E3" s="252"/>
      <c r="F3" s="252"/>
      <c r="G3" s="196" t="s">
        <v>136</v>
      </c>
      <c r="H3" s="196"/>
    </row>
    <row r="4" customFormat="false" ht="35.25" hidden="false" customHeight="true" outlineLevel="0" collapsed="false">
      <c r="A4" s="253"/>
      <c r="B4" s="254" t="s">
        <v>137</v>
      </c>
      <c r="C4" s="255" t="s">
        <v>96</v>
      </c>
      <c r="D4" s="255"/>
      <c r="E4" s="255"/>
      <c r="F4" s="255"/>
      <c r="G4" s="255"/>
      <c r="H4" s="201" t="s">
        <v>97</v>
      </c>
      <c r="J4" s="13"/>
      <c r="K4" s="13"/>
    </row>
    <row r="5" customFormat="false" ht="35.25" hidden="false" customHeight="true" outlineLevel="0" collapsed="false">
      <c r="A5" s="253"/>
      <c r="B5" s="254"/>
      <c r="C5" s="19" t="s">
        <v>138</v>
      </c>
      <c r="D5" s="17" t="s">
        <v>50</v>
      </c>
      <c r="E5" s="256" t="s">
        <v>94</v>
      </c>
      <c r="F5" s="17" t="s">
        <v>77</v>
      </c>
      <c r="G5" s="257" t="s">
        <v>139</v>
      </c>
      <c r="H5" s="201"/>
      <c r="I5" s="65"/>
      <c r="J5" s="13"/>
      <c r="K5" s="13"/>
      <c r="L5" s="21"/>
    </row>
    <row r="6" customFormat="false" ht="23.1" hidden="false" customHeight="true" outlineLevel="0" collapsed="false">
      <c r="A6" s="253"/>
      <c r="B6" s="258" t="s">
        <v>140</v>
      </c>
      <c r="C6" s="259" t="n">
        <v>254388</v>
      </c>
      <c r="D6" s="260" t="n">
        <v>464</v>
      </c>
      <c r="E6" s="260" t="n">
        <v>80773</v>
      </c>
      <c r="F6" s="260" t="n">
        <v>124</v>
      </c>
      <c r="G6" s="261" t="n">
        <v>335749</v>
      </c>
      <c r="H6" s="262" t="n">
        <v>236239</v>
      </c>
      <c r="I6" s="65"/>
      <c r="J6" s="30"/>
      <c r="K6" s="30"/>
      <c r="L6" s="30"/>
      <c r="M6" s="30"/>
      <c r="N6" s="30"/>
      <c r="O6" s="30"/>
    </row>
    <row r="7" customFormat="false" ht="23.1" hidden="false" customHeight="true" outlineLevel="0" collapsed="false">
      <c r="A7" s="253"/>
      <c r="B7" s="263" t="s">
        <v>141</v>
      </c>
      <c r="C7" s="264" t="n">
        <v>36514</v>
      </c>
      <c r="D7" s="265" t="s">
        <v>12</v>
      </c>
      <c r="E7" s="266" t="n">
        <v>48087</v>
      </c>
      <c r="F7" s="265" t="s">
        <v>12</v>
      </c>
      <c r="G7" s="261" t="n">
        <v>84601</v>
      </c>
      <c r="H7" s="267" t="n">
        <v>84011</v>
      </c>
      <c r="I7" s="65"/>
      <c r="J7" s="30"/>
      <c r="K7" s="30"/>
      <c r="L7" s="30"/>
      <c r="M7" s="30"/>
      <c r="N7" s="30"/>
      <c r="O7" s="30"/>
    </row>
    <row r="8" customFormat="false" ht="23.1" hidden="false" customHeight="true" outlineLevel="0" collapsed="false">
      <c r="A8" s="253"/>
      <c r="B8" s="263" t="s">
        <v>142</v>
      </c>
      <c r="C8" s="264" t="n">
        <v>513</v>
      </c>
      <c r="D8" s="265" t="s">
        <v>12</v>
      </c>
      <c r="E8" s="266" t="n">
        <v>513</v>
      </c>
      <c r="F8" s="265" t="s">
        <v>12</v>
      </c>
      <c r="G8" s="261" t="n">
        <v>1026</v>
      </c>
      <c r="H8" s="267" t="n">
        <v>1373</v>
      </c>
      <c r="I8" s="65"/>
      <c r="J8" s="30"/>
      <c r="K8" s="30"/>
      <c r="L8" s="30"/>
      <c r="M8" s="30"/>
      <c r="N8" s="30"/>
      <c r="O8" s="30"/>
    </row>
    <row r="9" customFormat="false" ht="23.1" hidden="false" customHeight="true" outlineLevel="0" collapsed="false">
      <c r="A9" s="253"/>
      <c r="B9" s="268" t="s">
        <v>143</v>
      </c>
      <c r="C9" s="264" t="n">
        <v>549</v>
      </c>
      <c r="D9" s="265" t="s">
        <v>12</v>
      </c>
      <c r="E9" s="266" t="n">
        <v>7</v>
      </c>
      <c r="F9" s="265" t="s">
        <v>12</v>
      </c>
      <c r="G9" s="261" t="n">
        <v>556</v>
      </c>
      <c r="H9" s="267" t="n">
        <v>163</v>
      </c>
      <c r="I9" s="65"/>
      <c r="J9" s="30"/>
      <c r="K9" s="30"/>
      <c r="L9" s="30"/>
      <c r="M9" s="30"/>
      <c r="N9" s="30"/>
      <c r="O9" s="30"/>
    </row>
    <row r="10" customFormat="false" ht="23.1" hidden="false" customHeight="true" outlineLevel="0" collapsed="false">
      <c r="A10" s="253"/>
      <c r="B10" s="269" t="s">
        <v>144</v>
      </c>
      <c r="C10" s="270" t="n">
        <v>84795</v>
      </c>
      <c r="D10" s="271" t="n">
        <v>558</v>
      </c>
      <c r="E10" s="271" t="n">
        <v>15762</v>
      </c>
      <c r="F10" s="272" t="s">
        <v>12</v>
      </c>
      <c r="G10" s="261" t="n">
        <v>101114</v>
      </c>
      <c r="H10" s="273" t="n">
        <v>57448</v>
      </c>
      <c r="I10" s="65"/>
      <c r="J10" s="30"/>
      <c r="K10" s="30"/>
      <c r="L10" s="30"/>
      <c r="M10" s="30"/>
      <c r="N10" s="30"/>
      <c r="O10" s="30"/>
    </row>
    <row r="11" customFormat="false" ht="23.1" hidden="false" customHeight="true" outlineLevel="0" collapsed="false">
      <c r="A11" s="253"/>
      <c r="B11" s="274" t="s">
        <v>145</v>
      </c>
      <c r="C11" s="275" t="n">
        <v>376759</v>
      </c>
      <c r="D11" s="276" t="n">
        <v>1022</v>
      </c>
      <c r="E11" s="276" t="n">
        <v>145142</v>
      </c>
      <c r="F11" s="276" t="n">
        <v>124</v>
      </c>
      <c r="G11" s="277" t="n">
        <v>523046</v>
      </c>
      <c r="H11" s="278" t="n">
        <v>379234</v>
      </c>
      <c r="I11" s="65"/>
      <c r="J11" s="30"/>
      <c r="K11" s="30"/>
      <c r="L11" s="30"/>
      <c r="M11" s="30"/>
      <c r="N11" s="30"/>
      <c r="O11" s="30"/>
    </row>
    <row r="12" customFormat="false" ht="23.1" hidden="false" customHeight="true" outlineLevel="0" collapsed="false">
      <c r="A12" s="253"/>
      <c r="B12" s="258" t="s">
        <v>146</v>
      </c>
      <c r="C12" s="259" t="n">
        <v>1032</v>
      </c>
      <c r="D12" s="260" t="n">
        <v>108</v>
      </c>
      <c r="E12" s="260" t="n">
        <v>2245</v>
      </c>
      <c r="F12" s="279" t="s">
        <v>12</v>
      </c>
      <c r="G12" s="261" t="n">
        <v>3385</v>
      </c>
      <c r="H12" s="262" t="n">
        <v>3625</v>
      </c>
      <c r="I12" s="65"/>
      <c r="J12" s="30"/>
      <c r="K12" s="30"/>
      <c r="L12" s="30"/>
      <c r="M12" s="30"/>
      <c r="N12" s="30"/>
      <c r="O12" s="30"/>
    </row>
    <row r="13" customFormat="false" ht="23.1" hidden="false" customHeight="true" outlineLevel="0" collapsed="false">
      <c r="A13" s="253"/>
      <c r="B13" s="263" t="s">
        <v>147</v>
      </c>
      <c r="C13" s="264" t="n">
        <v>170683</v>
      </c>
      <c r="D13" s="266" t="n">
        <v>443</v>
      </c>
      <c r="E13" s="266" t="n">
        <v>19129</v>
      </c>
      <c r="F13" s="265" t="s">
        <v>12</v>
      </c>
      <c r="G13" s="261" t="n">
        <v>190255</v>
      </c>
      <c r="H13" s="267" t="n">
        <v>95289</v>
      </c>
      <c r="I13" s="65"/>
      <c r="J13" s="30"/>
      <c r="K13" s="30"/>
      <c r="L13" s="30"/>
      <c r="M13" s="30"/>
      <c r="N13" s="30"/>
      <c r="O13" s="30"/>
    </row>
    <row r="14" customFormat="false" ht="23.1" hidden="false" customHeight="true" outlineLevel="0" collapsed="false">
      <c r="A14" s="253"/>
      <c r="B14" s="263" t="s">
        <v>148</v>
      </c>
      <c r="C14" s="264" t="n">
        <v>352</v>
      </c>
      <c r="D14" s="266" t="n">
        <v>598</v>
      </c>
      <c r="E14" s="266" t="n">
        <v>16791</v>
      </c>
      <c r="F14" s="265" t="s">
        <v>12</v>
      </c>
      <c r="G14" s="261" t="n">
        <v>17741</v>
      </c>
      <c r="H14" s="267" t="n">
        <v>37722</v>
      </c>
      <c r="I14" s="65"/>
      <c r="J14" s="30"/>
      <c r="K14" s="30"/>
      <c r="L14" s="30"/>
      <c r="M14" s="30"/>
      <c r="N14" s="30"/>
      <c r="O14" s="30"/>
    </row>
    <row r="15" customFormat="false" ht="23.1" hidden="false" customHeight="true" outlineLevel="0" collapsed="false">
      <c r="A15" s="253"/>
      <c r="B15" s="263" t="s">
        <v>149</v>
      </c>
      <c r="C15" s="264" t="n">
        <v>54138</v>
      </c>
      <c r="D15" s="266" t="n">
        <v>386</v>
      </c>
      <c r="E15" s="266" t="n">
        <v>11145</v>
      </c>
      <c r="F15" s="265" t="s">
        <v>12</v>
      </c>
      <c r="G15" s="261" t="n">
        <v>65669</v>
      </c>
      <c r="H15" s="267" t="n">
        <v>42384</v>
      </c>
      <c r="I15" s="65"/>
      <c r="J15" s="30"/>
      <c r="K15" s="30"/>
      <c r="L15" s="30"/>
      <c r="M15" s="30"/>
      <c r="N15" s="30"/>
      <c r="O15" s="30"/>
    </row>
    <row r="16" customFormat="false" ht="23.1" hidden="false" customHeight="true" outlineLevel="0" collapsed="false">
      <c r="A16" s="253"/>
      <c r="B16" s="263" t="s">
        <v>150</v>
      </c>
      <c r="C16" s="264" t="n">
        <v>880</v>
      </c>
      <c r="D16" s="266" t="n">
        <v>16215</v>
      </c>
      <c r="E16" s="266" t="n">
        <v>74105</v>
      </c>
      <c r="F16" s="265" t="s">
        <v>12</v>
      </c>
      <c r="G16" s="261" t="n">
        <v>91201</v>
      </c>
      <c r="H16" s="267" t="n">
        <v>158410</v>
      </c>
      <c r="I16" s="65"/>
      <c r="J16" s="30"/>
      <c r="K16" s="30"/>
      <c r="L16" s="30"/>
      <c r="M16" s="30"/>
      <c r="N16" s="30"/>
      <c r="O16" s="30"/>
    </row>
    <row r="17" customFormat="false" ht="23.1" hidden="false" customHeight="true" outlineLevel="0" collapsed="false">
      <c r="A17" s="253"/>
      <c r="B17" s="263" t="s">
        <v>151</v>
      </c>
      <c r="C17" s="264" t="n">
        <v>1119</v>
      </c>
      <c r="D17" s="266" t="n">
        <v>16039</v>
      </c>
      <c r="E17" s="266" t="n">
        <v>8410</v>
      </c>
      <c r="F17" s="265" t="s">
        <v>12</v>
      </c>
      <c r="G17" s="261" t="n">
        <v>25568</v>
      </c>
      <c r="H17" s="267" t="n">
        <v>22279</v>
      </c>
      <c r="I17" s="65"/>
      <c r="J17" s="30"/>
      <c r="K17" s="30"/>
      <c r="L17" s="30"/>
      <c r="M17" s="30"/>
      <c r="N17" s="30"/>
      <c r="O17" s="30"/>
    </row>
    <row r="18" customFormat="false" ht="23.1" hidden="false" customHeight="true" outlineLevel="0" collapsed="false">
      <c r="A18" s="253"/>
      <c r="B18" s="263" t="s">
        <v>152</v>
      </c>
      <c r="C18" s="264" t="n">
        <v>4077</v>
      </c>
      <c r="D18" s="266" t="n">
        <v>53250</v>
      </c>
      <c r="E18" s="266" t="n">
        <v>1549</v>
      </c>
      <c r="F18" s="265" t="s">
        <v>12</v>
      </c>
      <c r="G18" s="261" t="n">
        <v>58876</v>
      </c>
      <c r="H18" s="267" t="n">
        <v>18747</v>
      </c>
      <c r="I18" s="65"/>
      <c r="J18" s="30"/>
      <c r="K18" s="30"/>
      <c r="L18" s="30"/>
      <c r="M18" s="30"/>
      <c r="N18" s="30"/>
      <c r="O18" s="30"/>
    </row>
    <row r="19" customFormat="false" ht="23.1" hidden="false" customHeight="true" outlineLevel="0" collapsed="false">
      <c r="A19" s="253"/>
      <c r="B19" s="263" t="s">
        <v>153</v>
      </c>
      <c r="C19" s="264" t="n">
        <v>711484</v>
      </c>
      <c r="D19" s="266" t="n">
        <v>5705</v>
      </c>
      <c r="E19" s="266" t="n">
        <v>56923</v>
      </c>
      <c r="F19" s="266" t="n">
        <v>21</v>
      </c>
      <c r="G19" s="261" t="n">
        <v>774133</v>
      </c>
      <c r="H19" s="267" t="n">
        <v>251210</v>
      </c>
      <c r="I19" s="65"/>
      <c r="J19" s="30"/>
      <c r="K19" s="30"/>
      <c r="L19" s="30"/>
      <c r="M19" s="30"/>
      <c r="N19" s="30"/>
      <c r="O19" s="30"/>
    </row>
    <row r="20" customFormat="false" ht="23.1" hidden="false" customHeight="true" outlineLevel="0" collapsed="false">
      <c r="A20" s="253"/>
      <c r="B20" s="263" t="s">
        <v>154</v>
      </c>
      <c r="C20" s="264" t="n">
        <v>756540</v>
      </c>
      <c r="D20" s="265" t="s">
        <v>12</v>
      </c>
      <c r="E20" s="266" t="n">
        <v>5281</v>
      </c>
      <c r="F20" s="265" t="s">
        <v>12</v>
      </c>
      <c r="G20" s="261" t="n">
        <v>761821</v>
      </c>
      <c r="H20" s="267" t="n">
        <v>114159</v>
      </c>
      <c r="I20" s="65"/>
      <c r="J20" s="30"/>
      <c r="K20" s="30"/>
      <c r="L20" s="30"/>
      <c r="M20" s="30"/>
      <c r="N20" s="30"/>
      <c r="O20" s="30"/>
    </row>
    <row r="21" customFormat="false" ht="23.1" hidden="false" customHeight="true" outlineLevel="0" collapsed="false">
      <c r="A21" s="253"/>
      <c r="B21" s="263" t="s">
        <v>155</v>
      </c>
      <c r="C21" s="264" t="n">
        <v>18942</v>
      </c>
      <c r="D21" s="266" t="n">
        <v>518</v>
      </c>
      <c r="E21" s="266" t="n">
        <v>35297</v>
      </c>
      <c r="F21" s="265" t="s">
        <v>12</v>
      </c>
      <c r="G21" s="261" t="n">
        <v>54757</v>
      </c>
      <c r="H21" s="267" t="n">
        <v>177299</v>
      </c>
      <c r="I21" s="65"/>
      <c r="J21" s="30"/>
      <c r="K21" s="30"/>
      <c r="L21" s="30"/>
      <c r="M21" s="30"/>
      <c r="N21" s="30"/>
      <c r="O21" s="30"/>
    </row>
    <row r="22" customFormat="false" ht="23.1" hidden="false" customHeight="true" outlineLevel="0" collapsed="false">
      <c r="A22" s="253"/>
      <c r="B22" s="263" t="s">
        <v>156</v>
      </c>
      <c r="C22" s="264" t="n">
        <v>58568</v>
      </c>
      <c r="D22" s="265" t="s">
        <v>12</v>
      </c>
      <c r="E22" s="266" t="n">
        <v>12920</v>
      </c>
      <c r="F22" s="266" t="n">
        <v>270</v>
      </c>
      <c r="G22" s="261" t="n">
        <v>71758</v>
      </c>
      <c r="H22" s="267" t="n">
        <v>73222</v>
      </c>
      <c r="I22" s="65"/>
      <c r="J22" s="30"/>
      <c r="K22" s="30"/>
      <c r="L22" s="30"/>
      <c r="M22" s="30"/>
      <c r="N22" s="30"/>
      <c r="O22" s="30"/>
    </row>
    <row r="23" customFormat="false" ht="23.1" hidden="false" customHeight="true" outlineLevel="0" collapsed="false">
      <c r="A23" s="253"/>
      <c r="B23" s="263" t="s">
        <v>157</v>
      </c>
      <c r="C23" s="264" t="n">
        <v>118926</v>
      </c>
      <c r="D23" s="266" t="n">
        <v>46</v>
      </c>
      <c r="E23" s="266" t="n">
        <v>69004</v>
      </c>
      <c r="F23" s="265" t="s">
        <v>12</v>
      </c>
      <c r="G23" s="261" t="n">
        <v>187976</v>
      </c>
      <c r="H23" s="267" t="n">
        <v>98929</v>
      </c>
      <c r="I23" s="65"/>
      <c r="J23" s="30"/>
      <c r="K23" s="30"/>
      <c r="L23" s="30"/>
      <c r="M23" s="30"/>
      <c r="N23" s="30"/>
      <c r="O23" s="30"/>
    </row>
    <row r="24" customFormat="false" ht="23.1" hidden="false" customHeight="true" outlineLevel="0" collapsed="false">
      <c r="A24" s="253"/>
      <c r="B24" s="263" t="s">
        <v>158</v>
      </c>
      <c r="C24" s="264" t="n">
        <v>130606</v>
      </c>
      <c r="D24" s="265" t="s">
        <v>12</v>
      </c>
      <c r="E24" s="266" t="n">
        <v>1974</v>
      </c>
      <c r="F24" s="266" t="n">
        <v>4143</v>
      </c>
      <c r="G24" s="261" t="n">
        <v>136723</v>
      </c>
      <c r="H24" s="267" t="n">
        <v>34652</v>
      </c>
      <c r="I24" s="65"/>
      <c r="J24" s="30"/>
      <c r="K24" s="30"/>
      <c r="L24" s="30"/>
      <c r="M24" s="30"/>
      <c r="N24" s="30"/>
      <c r="O24" s="30"/>
    </row>
    <row r="25" customFormat="false" ht="23.1" hidden="false" customHeight="true" outlineLevel="0" collapsed="false">
      <c r="A25" s="253"/>
      <c r="B25" s="263" t="s">
        <v>159</v>
      </c>
      <c r="C25" s="264" t="n">
        <v>37402</v>
      </c>
      <c r="D25" s="266" t="n">
        <v>35044</v>
      </c>
      <c r="E25" s="266" t="n">
        <v>4479</v>
      </c>
      <c r="F25" s="265" t="s">
        <v>12</v>
      </c>
      <c r="G25" s="261" t="n">
        <v>76924</v>
      </c>
      <c r="H25" s="267" t="n">
        <v>28568</v>
      </c>
      <c r="I25" s="65"/>
      <c r="J25" s="30"/>
      <c r="K25" s="30"/>
      <c r="L25" s="30"/>
      <c r="M25" s="30"/>
      <c r="N25" s="30"/>
      <c r="O25" s="30"/>
    </row>
    <row r="26" customFormat="false" ht="23.1" hidden="false" customHeight="true" outlineLevel="0" collapsed="false">
      <c r="A26" s="253"/>
      <c r="B26" s="268" t="s">
        <v>160</v>
      </c>
      <c r="C26" s="280" t="n">
        <v>10309</v>
      </c>
      <c r="D26" s="280" t="n">
        <v>49903</v>
      </c>
      <c r="E26" s="280" t="n">
        <v>91</v>
      </c>
      <c r="F26" s="281" t="s">
        <v>12</v>
      </c>
      <c r="G26" s="282" t="n">
        <v>60303</v>
      </c>
      <c r="H26" s="283" t="n">
        <v>20423</v>
      </c>
      <c r="I26" s="65"/>
      <c r="J26" s="30"/>
      <c r="K26" s="30"/>
      <c r="L26" s="30"/>
      <c r="M26" s="30"/>
      <c r="N26" s="30"/>
      <c r="O26" s="30"/>
    </row>
    <row r="27" customFormat="false" ht="23.1" hidden="false" customHeight="true" outlineLevel="0" collapsed="false">
      <c r="A27" s="253"/>
      <c r="B27" s="263" t="s">
        <v>161</v>
      </c>
      <c r="C27" s="264" t="n">
        <v>994194</v>
      </c>
      <c r="D27" s="264" t="n">
        <v>14817</v>
      </c>
      <c r="E27" s="264" t="n">
        <v>206235</v>
      </c>
      <c r="F27" s="264" t="n">
        <v>33</v>
      </c>
      <c r="G27" s="261" t="n">
        <v>1215279</v>
      </c>
      <c r="H27" s="267" t="n">
        <v>399571</v>
      </c>
      <c r="I27" s="65"/>
      <c r="J27" s="30"/>
      <c r="K27" s="30"/>
      <c r="L27" s="30"/>
      <c r="M27" s="30"/>
      <c r="N27" s="30"/>
      <c r="O27" s="30"/>
    </row>
    <row r="28" customFormat="false" ht="23.1" hidden="false" customHeight="true" outlineLevel="0" collapsed="false">
      <c r="A28" s="253"/>
      <c r="B28" s="269" t="s">
        <v>162</v>
      </c>
      <c r="C28" s="280" t="n">
        <v>47318</v>
      </c>
      <c r="D28" s="284" t="n">
        <v>169</v>
      </c>
      <c r="E28" s="280" t="n">
        <v>3859</v>
      </c>
      <c r="F28" s="264" t="n">
        <v>500</v>
      </c>
      <c r="G28" s="282" t="n">
        <v>51846</v>
      </c>
      <c r="H28" s="283" t="n">
        <v>20348</v>
      </c>
      <c r="I28" s="65"/>
      <c r="J28" s="30"/>
      <c r="K28" s="30"/>
      <c r="L28" s="30"/>
      <c r="M28" s="30"/>
      <c r="N28" s="30"/>
      <c r="O28" s="30"/>
    </row>
    <row r="29" customFormat="false" ht="23.1" hidden="false" customHeight="true" outlineLevel="0" collapsed="false">
      <c r="B29" s="285" t="s">
        <v>163</v>
      </c>
      <c r="C29" s="275" t="n">
        <v>3058942</v>
      </c>
      <c r="D29" s="276" t="n">
        <v>143339</v>
      </c>
      <c r="E29" s="276" t="n">
        <v>525487</v>
      </c>
      <c r="F29" s="276" t="n">
        <v>4967</v>
      </c>
      <c r="G29" s="277" t="n">
        <v>3732735</v>
      </c>
      <c r="H29" s="278" t="n">
        <v>1556066</v>
      </c>
      <c r="I29" s="65"/>
      <c r="J29" s="30"/>
      <c r="K29" s="30"/>
      <c r="L29" s="30"/>
      <c r="M29" s="30"/>
      <c r="N29" s="30"/>
      <c r="O29" s="30"/>
    </row>
    <row r="30" customFormat="false" ht="27" hidden="false" customHeight="true" outlineLevel="0" collapsed="false">
      <c r="B30" s="286" t="s">
        <v>164</v>
      </c>
      <c r="C30" s="275" t="n">
        <v>3435701</v>
      </c>
      <c r="D30" s="276" t="n">
        <v>144360</v>
      </c>
      <c r="E30" s="276" t="n">
        <v>670629</v>
      </c>
      <c r="F30" s="276" t="n">
        <v>5091</v>
      </c>
      <c r="G30" s="277" t="n">
        <v>4255781</v>
      </c>
      <c r="H30" s="278" t="n">
        <v>1937146.05718314</v>
      </c>
      <c r="I30" s="65"/>
      <c r="J30" s="30"/>
      <c r="K30" s="30"/>
      <c r="L30" s="30"/>
      <c r="M30" s="30"/>
      <c r="N30" s="30"/>
      <c r="O30" s="30"/>
    </row>
    <row r="31" customFormat="false" ht="14.25" hidden="false" customHeight="false" outlineLevel="0" collapsed="false">
      <c r="B31" s="65"/>
      <c r="C31" s="67"/>
      <c r="D31" s="67"/>
      <c r="E31" s="67"/>
      <c r="F31" s="67"/>
      <c r="G31" s="67"/>
      <c r="H31" s="67"/>
      <c r="I31" s="65"/>
      <c r="J31" s="30"/>
      <c r="K31" s="30"/>
      <c r="M31" s="30"/>
      <c r="N31" s="30"/>
    </row>
    <row r="32" customFormat="false" ht="14.25" hidden="false" customHeight="false" outlineLevel="0" collapsed="false">
      <c r="B32" s="287" t="s">
        <v>165</v>
      </c>
      <c r="C32" s="287"/>
      <c r="D32" s="287"/>
      <c r="E32" s="287"/>
      <c r="F32" s="287"/>
      <c r="G32" s="287"/>
      <c r="H32" s="287"/>
      <c r="I32" s="65"/>
      <c r="J32" s="30"/>
      <c r="K32" s="30"/>
      <c r="M32" s="30"/>
      <c r="N32" s="30"/>
    </row>
    <row r="33" customFormat="false" ht="14.25" hidden="false" customHeight="false" outlineLevel="0" collapsed="false">
      <c r="B33" s="65"/>
      <c r="C33" s="67"/>
      <c r="D33" s="67"/>
      <c r="E33" s="67"/>
      <c r="F33" s="67"/>
      <c r="G33" s="67"/>
      <c r="H33" s="67"/>
      <c r="I33" s="65"/>
      <c r="J33" s="30"/>
      <c r="K33" s="30"/>
      <c r="M33" s="30"/>
      <c r="N33" s="30"/>
    </row>
    <row r="34" customFormat="false" ht="14.25" hidden="false" customHeight="false" outlineLevel="0" collapsed="false">
      <c r="B34" s="65"/>
      <c r="C34" s="67"/>
      <c r="D34" s="67"/>
      <c r="E34" s="67"/>
      <c r="F34" s="67"/>
      <c r="G34" s="67"/>
      <c r="H34" s="67"/>
      <c r="I34" s="65"/>
      <c r="J34" s="30"/>
      <c r="K34" s="30"/>
      <c r="M34" s="30"/>
      <c r="N34" s="30"/>
    </row>
    <row r="35" customFormat="false" ht="14.25" hidden="false" customHeight="false" outlineLevel="0" collapsed="false">
      <c r="B35" s="65"/>
      <c r="C35" s="67"/>
      <c r="D35" s="67"/>
      <c r="E35" s="67"/>
      <c r="F35" s="67"/>
      <c r="G35" s="67"/>
      <c r="H35" s="67"/>
      <c r="I35" s="65"/>
      <c r="J35" s="30"/>
      <c r="K35" s="30"/>
      <c r="M35" s="30"/>
      <c r="N35" s="30"/>
    </row>
    <row r="36" customFormat="false" ht="14.25" hidden="false" customHeight="false" outlineLevel="0" collapsed="false">
      <c r="B36" s="65"/>
      <c r="C36" s="67"/>
      <c r="D36" s="67"/>
      <c r="E36" s="67"/>
      <c r="F36" s="67"/>
      <c r="G36" s="67"/>
      <c r="H36" s="67"/>
      <c r="I36" s="65"/>
      <c r="J36" s="30"/>
      <c r="K36" s="30"/>
      <c r="M36" s="30"/>
      <c r="N36" s="30"/>
    </row>
    <row r="37" customFormat="false" ht="14.25" hidden="false" customHeight="false" outlineLevel="0" collapsed="false">
      <c r="B37" s="65"/>
      <c r="C37" s="67"/>
      <c r="D37" s="67"/>
      <c r="E37" s="67"/>
      <c r="F37" s="67"/>
      <c r="G37" s="67"/>
      <c r="H37" s="67"/>
      <c r="I37" s="65"/>
      <c r="J37" s="30"/>
      <c r="K37" s="30"/>
      <c r="M37" s="30"/>
      <c r="N37" s="30"/>
    </row>
    <row r="38" customFormat="false" ht="14.25" hidden="false" customHeight="false" outlineLevel="0" collapsed="false">
      <c r="B38" s="65"/>
      <c r="C38" s="67"/>
      <c r="D38" s="67"/>
      <c r="E38" s="67"/>
      <c r="F38" s="67"/>
      <c r="G38" s="67"/>
      <c r="H38" s="67"/>
      <c r="I38" s="65"/>
      <c r="J38" s="30"/>
      <c r="K38" s="30"/>
      <c r="M38" s="30"/>
      <c r="N38" s="30"/>
    </row>
    <row r="39" customFormat="false" ht="14.25" hidden="false" customHeight="false" outlineLevel="0" collapsed="false">
      <c r="B39" s="65"/>
      <c r="C39" s="67"/>
      <c r="D39" s="67"/>
      <c r="E39" s="67"/>
      <c r="F39" s="67"/>
      <c r="G39" s="67"/>
      <c r="H39" s="67"/>
      <c r="I39" s="65"/>
      <c r="J39" s="30"/>
      <c r="K39" s="30"/>
      <c r="M39" s="30"/>
      <c r="N39" s="30"/>
    </row>
    <row r="40" customFormat="false" ht="14.25" hidden="false" customHeight="false" outlineLevel="0" collapsed="false">
      <c r="B40" s="65"/>
      <c r="C40" s="67"/>
      <c r="D40" s="67"/>
      <c r="E40" s="67"/>
      <c r="F40" s="67"/>
      <c r="G40" s="67"/>
      <c r="H40" s="67"/>
      <c r="I40" s="65"/>
      <c r="J40" s="30"/>
      <c r="K40" s="30"/>
      <c r="M40" s="30"/>
      <c r="N40" s="30"/>
    </row>
    <row r="41" customFormat="false" ht="14.25" hidden="false" customHeight="false" outlineLevel="0" collapsed="false">
      <c r="B41" s="65"/>
      <c r="C41" s="67"/>
      <c r="D41" s="67"/>
      <c r="E41" s="67"/>
      <c r="F41" s="67"/>
      <c r="G41" s="67"/>
      <c r="H41" s="67"/>
      <c r="I41" s="65"/>
      <c r="J41" s="30"/>
      <c r="K41" s="30"/>
      <c r="M41" s="30"/>
      <c r="N41" s="30"/>
    </row>
    <row r="42" customFormat="false" ht="14.25" hidden="false" customHeight="false" outlineLevel="0" collapsed="false">
      <c r="B42" s="65"/>
      <c r="C42" s="67"/>
      <c r="D42" s="67"/>
      <c r="E42" s="67"/>
      <c r="F42" s="67"/>
      <c r="G42" s="67"/>
      <c r="H42" s="67"/>
      <c r="I42" s="65"/>
      <c r="J42" s="30"/>
      <c r="K42" s="30"/>
      <c r="M42" s="30"/>
      <c r="N42" s="30"/>
    </row>
    <row r="43" customFormat="false" ht="14.25" hidden="false" customHeight="false" outlineLevel="0" collapsed="false">
      <c r="B43" s="65"/>
      <c r="C43" s="67"/>
      <c r="D43" s="67"/>
      <c r="E43" s="67"/>
      <c r="F43" s="67"/>
      <c r="G43" s="67"/>
      <c r="H43" s="67"/>
      <c r="I43" s="65"/>
      <c r="J43" s="30"/>
      <c r="K43" s="30"/>
      <c r="L43" s="55"/>
      <c r="M43" s="30"/>
      <c r="N43" s="30"/>
    </row>
    <row r="44" customFormat="false" ht="14.25" hidden="false" customHeight="false" outlineLevel="0" collapsed="false">
      <c r="B44" s="65"/>
      <c r="C44" s="67"/>
      <c r="D44" s="67"/>
      <c r="E44" s="67"/>
      <c r="F44" s="67"/>
      <c r="G44" s="67"/>
      <c r="H44" s="67"/>
      <c r="I44" s="65"/>
      <c r="J44" s="30"/>
      <c r="K44" s="30"/>
      <c r="L44" s="56"/>
      <c r="M44" s="30"/>
      <c r="N44" s="30"/>
    </row>
    <row r="45" customFormat="false" ht="14.25" hidden="false" customHeight="false" outlineLevel="0" collapsed="false">
      <c r="B45" s="65"/>
      <c r="C45" s="67"/>
      <c r="D45" s="67"/>
      <c r="E45" s="67"/>
      <c r="F45" s="67"/>
      <c r="G45" s="67"/>
      <c r="H45" s="67"/>
      <c r="I45" s="65"/>
      <c r="J45" s="30"/>
      <c r="K45" s="30"/>
      <c r="M45" s="30"/>
      <c r="N45" s="30"/>
    </row>
    <row r="46" customFormat="false" ht="14.25" hidden="false" customHeight="false" outlineLevel="0" collapsed="false">
      <c r="B46" s="65"/>
      <c r="C46" s="67"/>
      <c r="D46" s="67"/>
      <c r="E46" s="67"/>
      <c r="F46" s="67"/>
      <c r="G46" s="67"/>
      <c r="H46" s="67"/>
      <c r="I46" s="65"/>
      <c r="J46" s="30"/>
      <c r="K46" s="30"/>
      <c r="M46" s="30"/>
      <c r="N46" s="30"/>
    </row>
    <row r="47" customFormat="false" ht="14.25" hidden="false" customHeight="false" outlineLevel="0" collapsed="false">
      <c r="B47" s="65"/>
      <c r="C47" s="67"/>
      <c r="D47" s="67"/>
      <c r="E47" s="67"/>
      <c r="F47" s="67"/>
      <c r="G47" s="67"/>
      <c r="H47" s="67"/>
      <c r="I47" s="65"/>
      <c r="J47" s="30"/>
      <c r="K47" s="30"/>
      <c r="M47" s="30"/>
      <c r="N47" s="30"/>
    </row>
    <row r="48" customFormat="false" ht="14.25" hidden="false" customHeight="false" outlineLevel="0" collapsed="false">
      <c r="B48" s="65"/>
      <c r="C48" s="67"/>
      <c r="D48" s="67"/>
      <c r="E48" s="67"/>
      <c r="F48" s="67"/>
      <c r="G48" s="67"/>
      <c r="H48" s="67"/>
      <c r="I48" s="65"/>
      <c r="J48" s="30"/>
      <c r="K48" s="30"/>
      <c r="M48" s="30"/>
      <c r="N48" s="30"/>
    </row>
    <row r="49" customFormat="false" ht="14.25" hidden="false" customHeight="false" outlineLevel="0" collapsed="false">
      <c r="B49" s="65"/>
      <c r="C49" s="67"/>
      <c r="D49" s="67"/>
      <c r="E49" s="67"/>
      <c r="F49" s="67"/>
      <c r="G49" s="67"/>
      <c r="H49" s="67"/>
      <c r="I49" s="65"/>
      <c r="J49" s="30"/>
      <c r="K49" s="30"/>
      <c r="M49" s="30"/>
      <c r="N49" s="30"/>
    </row>
    <row r="50" customFormat="false" ht="14.25" hidden="false" customHeight="false" outlineLevel="0" collapsed="false">
      <c r="B50" s="65"/>
      <c r="C50" s="67"/>
      <c r="D50" s="67"/>
      <c r="E50" s="67"/>
      <c r="F50" s="67"/>
      <c r="G50" s="67"/>
      <c r="H50" s="67"/>
      <c r="I50" s="65"/>
      <c r="J50" s="30"/>
      <c r="K50" s="30"/>
      <c r="M50" s="30"/>
      <c r="N50" s="30"/>
    </row>
    <row r="51" customFormat="false" ht="14.25" hidden="false" customHeight="false" outlineLevel="0" collapsed="false">
      <c r="B51" s="65"/>
      <c r="C51" s="67"/>
      <c r="D51" s="67"/>
      <c r="E51" s="67"/>
      <c r="F51" s="67"/>
      <c r="G51" s="67"/>
      <c r="H51" s="67"/>
      <c r="I51" s="65"/>
      <c r="J51" s="30"/>
      <c r="K51" s="30"/>
      <c r="M51" s="30"/>
      <c r="N51" s="30"/>
    </row>
    <row r="52" customFormat="false" ht="14.25" hidden="false" customHeight="false" outlineLevel="0" collapsed="false">
      <c r="B52" s="65"/>
      <c r="C52" s="67"/>
      <c r="D52" s="67"/>
      <c r="E52" s="67"/>
      <c r="F52" s="67"/>
      <c r="G52" s="67"/>
      <c r="H52" s="67"/>
      <c r="I52" s="65"/>
      <c r="J52" s="30"/>
      <c r="K52" s="30"/>
      <c r="M52" s="30"/>
      <c r="N52" s="30"/>
    </row>
    <row r="53" customFormat="false" ht="14.25" hidden="false" customHeight="false" outlineLevel="0" collapsed="false">
      <c r="B53" s="65"/>
      <c r="C53" s="67"/>
      <c r="D53" s="67"/>
      <c r="E53" s="67"/>
      <c r="F53" s="67"/>
      <c r="G53" s="67"/>
      <c r="H53" s="67"/>
      <c r="I53" s="65"/>
      <c r="J53" s="30"/>
      <c r="K53" s="30"/>
      <c r="M53" s="30"/>
      <c r="N53" s="30"/>
    </row>
    <row r="54" customFormat="false" ht="14.25" hidden="false" customHeight="false" outlineLevel="0" collapsed="false">
      <c r="B54" s="65"/>
      <c r="C54" s="67"/>
      <c r="D54" s="67"/>
      <c r="E54" s="67"/>
      <c r="F54" s="67"/>
      <c r="G54" s="67"/>
      <c r="H54" s="67"/>
      <c r="I54" s="65"/>
      <c r="J54" s="30"/>
      <c r="K54" s="30"/>
      <c r="M54" s="30"/>
      <c r="N54" s="30"/>
    </row>
    <row r="55" customFormat="false" ht="14.25" hidden="false" customHeight="false" outlineLevel="0" collapsed="false">
      <c r="B55" s="65"/>
      <c r="C55" s="67"/>
      <c r="D55" s="67"/>
      <c r="E55" s="67"/>
      <c r="F55" s="67"/>
      <c r="G55" s="67"/>
      <c r="H55" s="67"/>
      <c r="I55" s="65"/>
      <c r="J55" s="30"/>
      <c r="K55" s="30"/>
      <c r="M55" s="30"/>
      <c r="N55" s="30"/>
    </row>
    <row r="56" customFormat="false" ht="14.25" hidden="false" customHeight="false" outlineLevel="0" collapsed="false">
      <c r="B56" s="65"/>
      <c r="C56" s="67"/>
      <c r="D56" s="67"/>
      <c r="E56" s="67"/>
      <c r="F56" s="67"/>
      <c r="G56" s="67"/>
      <c r="H56" s="67"/>
      <c r="I56" s="65"/>
      <c r="J56" s="30"/>
      <c r="K56" s="30"/>
      <c r="M56" s="30"/>
      <c r="N56" s="30"/>
    </row>
    <row r="57" customFormat="false" ht="14.25" hidden="false" customHeight="false" outlineLevel="0" collapsed="false">
      <c r="B57" s="65"/>
      <c r="C57" s="67"/>
      <c r="D57" s="67"/>
      <c r="E57" s="67"/>
      <c r="F57" s="67"/>
      <c r="G57" s="67"/>
      <c r="H57" s="67"/>
      <c r="I57" s="65"/>
      <c r="J57" s="30"/>
      <c r="K57" s="30"/>
      <c r="M57" s="30"/>
      <c r="N57" s="30"/>
    </row>
    <row r="58" customFormat="false" ht="14.25" hidden="false" customHeight="false" outlineLevel="0" collapsed="false">
      <c r="B58" s="65"/>
      <c r="C58" s="67"/>
      <c r="D58" s="67"/>
      <c r="E58" s="67"/>
      <c r="F58" s="67"/>
      <c r="G58" s="67"/>
      <c r="H58" s="67"/>
      <c r="I58" s="65"/>
      <c r="J58" s="30"/>
      <c r="K58" s="30"/>
      <c r="M58" s="30"/>
      <c r="N58" s="30"/>
    </row>
    <row r="59" customFormat="false" ht="14.25" hidden="false" customHeight="false" outlineLevel="0" collapsed="false">
      <c r="B59" s="65"/>
      <c r="C59" s="67"/>
      <c r="D59" s="67"/>
      <c r="E59" s="67"/>
      <c r="F59" s="67"/>
      <c r="G59" s="67"/>
      <c r="H59" s="67"/>
      <c r="I59" s="65"/>
      <c r="J59" s="30"/>
      <c r="K59" s="30"/>
      <c r="M59" s="30"/>
      <c r="N59" s="30"/>
    </row>
    <row r="60" customFormat="false" ht="14.25" hidden="false" customHeight="false" outlineLevel="0" collapsed="false">
      <c r="B60" s="65"/>
      <c r="C60" s="67"/>
      <c r="D60" s="67"/>
      <c r="E60" s="67"/>
      <c r="F60" s="67"/>
      <c r="G60" s="67"/>
      <c r="H60" s="67"/>
      <c r="I60" s="65"/>
      <c r="J60" s="30"/>
      <c r="K60" s="30"/>
      <c r="M60" s="30"/>
      <c r="N60" s="30"/>
    </row>
    <row r="61" customFormat="false" ht="14.25" hidden="false" customHeight="false" outlineLevel="0" collapsed="false">
      <c r="B61" s="65"/>
      <c r="C61" s="67"/>
      <c r="D61" s="67"/>
      <c r="E61" s="67"/>
      <c r="F61" s="67"/>
      <c r="G61" s="67"/>
      <c r="H61" s="67"/>
      <c r="I61" s="65"/>
      <c r="J61" s="30"/>
      <c r="K61" s="30"/>
      <c r="M61" s="30"/>
      <c r="N61" s="30"/>
    </row>
    <row r="62" customFormat="false" ht="14.25" hidden="false" customHeight="false" outlineLevel="0" collapsed="false">
      <c r="B62" s="65"/>
      <c r="C62" s="67"/>
      <c r="D62" s="67"/>
      <c r="E62" s="67"/>
      <c r="F62" s="67"/>
      <c r="G62" s="67"/>
      <c r="H62" s="67"/>
      <c r="I62" s="65"/>
      <c r="J62" s="30"/>
      <c r="K62" s="30"/>
      <c r="M62" s="30"/>
      <c r="N62" s="30"/>
    </row>
    <row r="63" customFormat="false" ht="14.25" hidden="false" customHeight="false" outlineLevel="0" collapsed="false">
      <c r="B63" s="65"/>
      <c r="C63" s="67"/>
      <c r="D63" s="67"/>
      <c r="E63" s="67"/>
      <c r="F63" s="67"/>
      <c r="G63" s="67"/>
      <c r="H63" s="67"/>
      <c r="I63" s="65"/>
      <c r="J63" s="30"/>
      <c r="K63" s="30"/>
      <c r="M63" s="30"/>
      <c r="N63" s="30"/>
    </row>
    <row r="64" customFormat="false" ht="14.25" hidden="false" customHeight="false" outlineLevel="0" collapsed="false">
      <c r="B64" s="65"/>
      <c r="C64" s="67"/>
      <c r="D64" s="67"/>
      <c r="E64" s="67"/>
      <c r="F64" s="67"/>
      <c r="G64" s="67"/>
      <c r="H64" s="67"/>
      <c r="I64" s="65"/>
      <c r="J64" s="30"/>
      <c r="K64" s="30"/>
      <c r="L64" s="56"/>
      <c r="M64" s="30"/>
      <c r="N64" s="30"/>
    </row>
    <row r="65" customFormat="false" ht="14.25" hidden="false" customHeight="false" outlineLevel="0" collapsed="false">
      <c r="B65" s="65"/>
      <c r="C65" s="67"/>
      <c r="D65" s="67"/>
      <c r="E65" s="67"/>
      <c r="F65" s="67"/>
      <c r="G65" s="67"/>
      <c r="H65" s="67"/>
      <c r="I65" s="65"/>
      <c r="J65" s="30"/>
      <c r="K65" s="30"/>
      <c r="M65" s="30"/>
      <c r="N65" s="30"/>
    </row>
    <row r="66" customFormat="false" ht="14.25" hidden="false" customHeight="false" outlineLevel="0" collapsed="false">
      <c r="B66" s="65"/>
      <c r="C66" s="67"/>
      <c r="D66" s="67"/>
      <c r="E66" s="67"/>
      <c r="F66" s="67"/>
      <c r="G66" s="67"/>
      <c r="H66" s="67"/>
      <c r="I66" s="65"/>
      <c r="J66" s="30"/>
      <c r="K66" s="30"/>
      <c r="M66" s="30"/>
      <c r="N66" s="30"/>
    </row>
    <row r="67" customFormat="false" ht="14.25" hidden="false" customHeight="false" outlineLevel="0" collapsed="false">
      <c r="B67" s="65"/>
      <c r="C67" s="67"/>
      <c r="D67" s="67"/>
      <c r="E67" s="67"/>
      <c r="F67" s="67"/>
      <c r="G67" s="67"/>
      <c r="H67" s="67"/>
      <c r="I67" s="65"/>
      <c r="J67" s="30"/>
      <c r="K67" s="30"/>
      <c r="M67" s="30"/>
      <c r="N67" s="30"/>
    </row>
    <row r="68" customFormat="false" ht="14.25" hidden="false" customHeight="false" outlineLevel="0" collapsed="false">
      <c r="B68" s="65"/>
      <c r="C68" s="67"/>
      <c r="D68" s="67"/>
      <c r="E68" s="67"/>
      <c r="F68" s="67"/>
      <c r="G68" s="67"/>
      <c r="H68" s="67"/>
      <c r="I68" s="65"/>
      <c r="J68" s="30"/>
      <c r="K68" s="30"/>
      <c r="M68" s="30"/>
      <c r="N68" s="30"/>
    </row>
    <row r="69" customFormat="false" ht="14.25" hidden="false" customHeight="false" outlineLevel="0" collapsed="false">
      <c r="B69" s="65"/>
      <c r="C69" s="67"/>
      <c r="D69" s="67"/>
      <c r="E69" s="67"/>
      <c r="F69" s="67"/>
      <c r="G69" s="67"/>
      <c r="H69" s="67"/>
      <c r="I69" s="65"/>
      <c r="J69" s="30"/>
      <c r="K69" s="30"/>
      <c r="M69" s="30"/>
      <c r="N69" s="30"/>
    </row>
    <row r="70" customFormat="false" ht="14.25" hidden="false" customHeight="false" outlineLevel="0" collapsed="false">
      <c r="B70" s="65"/>
      <c r="C70" s="67"/>
      <c r="D70" s="67"/>
      <c r="E70" s="67"/>
      <c r="F70" s="67"/>
      <c r="G70" s="67"/>
      <c r="H70" s="67"/>
      <c r="I70" s="65"/>
      <c r="J70" s="30"/>
      <c r="K70" s="30"/>
      <c r="M70" s="30"/>
      <c r="N70" s="30"/>
    </row>
    <row r="71" customFormat="false" ht="14.25" hidden="false" customHeight="false" outlineLevel="0" collapsed="false">
      <c r="B71" s="65"/>
      <c r="C71" s="67"/>
      <c r="D71" s="67"/>
      <c r="E71" s="67"/>
      <c r="F71" s="67"/>
      <c r="G71" s="67"/>
      <c r="H71" s="67"/>
      <c r="I71" s="65"/>
      <c r="J71" s="30"/>
      <c r="K71" s="30"/>
      <c r="M71" s="30"/>
      <c r="N71" s="30"/>
    </row>
    <row r="72" customFormat="false" ht="14.25" hidden="false" customHeight="false" outlineLevel="0" collapsed="false">
      <c r="B72" s="65"/>
      <c r="C72" s="67"/>
      <c r="D72" s="67"/>
      <c r="E72" s="67"/>
      <c r="F72" s="67"/>
      <c r="G72" s="67"/>
      <c r="H72" s="67"/>
      <c r="I72" s="65"/>
      <c r="J72" s="30"/>
      <c r="K72" s="30"/>
      <c r="M72" s="30"/>
      <c r="N72" s="30"/>
    </row>
    <row r="73" customFormat="false" ht="14.25" hidden="false" customHeight="false" outlineLevel="0" collapsed="false">
      <c r="B73" s="65"/>
      <c r="C73" s="67"/>
      <c r="D73" s="67"/>
      <c r="E73" s="67"/>
      <c r="F73" s="67"/>
      <c r="G73" s="67"/>
      <c r="H73" s="67"/>
      <c r="I73" s="65"/>
      <c r="J73" s="30"/>
      <c r="K73" s="30"/>
      <c r="M73" s="30"/>
      <c r="N73" s="30"/>
    </row>
    <row r="74" customFormat="false" ht="14.25" hidden="false" customHeight="false" outlineLevel="0" collapsed="false">
      <c r="B74" s="65"/>
      <c r="C74" s="67"/>
      <c r="D74" s="67"/>
      <c r="E74" s="67"/>
      <c r="F74" s="67"/>
      <c r="G74" s="67"/>
      <c r="H74" s="67"/>
      <c r="I74" s="65"/>
      <c r="J74" s="30"/>
      <c r="K74" s="30"/>
      <c r="M74" s="30"/>
      <c r="N74" s="30"/>
    </row>
    <row r="75" customFormat="false" ht="14.25" hidden="false" customHeight="false" outlineLevel="0" collapsed="false">
      <c r="B75" s="65"/>
      <c r="C75" s="67"/>
      <c r="D75" s="67"/>
      <c r="E75" s="67"/>
      <c r="F75" s="67"/>
      <c r="G75" s="67"/>
      <c r="H75" s="67"/>
      <c r="I75" s="65"/>
      <c r="J75" s="30"/>
      <c r="K75" s="30"/>
      <c r="M75" s="30"/>
      <c r="N75" s="30"/>
    </row>
    <row r="76" customFormat="false" ht="14.25" hidden="false" customHeight="false" outlineLevel="0" collapsed="false">
      <c r="B76" s="65"/>
      <c r="C76" s="67"/>
      <c r="D76" s="67"/>
      <c r="E76" s="67"/>
      <c r="F76" s="67"/>
      <c r="G76" s="67"/>
      <c r="H76" s="67"/>
      <c r="I76" s="65"/>
      <c r="J76" s="30"/>
      <c r="K76" s="30"/>
      <c r="M76" s="30"/>
      <c r="N76" s="30"/>
    </row>
    <row r="77" customFormat="false" ht="14.25" hidden="false" customHeight="false" outlineLevel="0" collapsed="false">
      <c r="B77" s="65"/>
      <c r="C77" s="67"/>
      <c r="D77" s="67"/>
      <c r="E77" s="67"/>
      <c r="F77" s="67"/>
      <c r="G77" s="67"/>
      <c r="H77" s="67"/>
      <c r="I77" s="65"/>
      <c r="J77" s="30"/>
      <c r="K77" s="30"/>
      <c r="M77" s="30"/>
      <c r="N77" s="30"/>
    </row>
    <row r="78" customFormat="false" ht="14.25" hidden="false" customHeight="false" outlineLevel="0" collapsed="false">
      <c r="B78" s="65"/>
      <c r="C78" s="67"/>
      <c r="D78" s="67"/>
      <c r="E78" s="67"/>
      <c r="F78" s="67"/>
      <c r="G78" s="67"/>
      <c r="H78" s="67"/>
      <c r="I78" s="65"/>
      <c r="J78" s="30"/>
      <c r="K78" s="30"/>
      <c r="L78" s="56"/>
      <c r="M78" s="30"/>
      <c r="N78" s="30"/>
    </row>
    <row r="79" customFormat="false" ht="14.25" hidden="false" customHeight="false" outlineLevel="0" collapsed="false">
      <c r="B79" s="65"/>
      <c r="C79" s="67"/>
      <c r="D79" s="67"/>
      <c r="E79" s="67"/>
      <c r="F79" s="67"/>
      <c r="G79" s="67"/>
      <c r="H79" s="67"/>
      <c r="I79" s="65"/>
      <c r="J79" s="30"/>
      <c r="K79" s="30"/>
      <c r="M79" s="30"/>
      <c r="N79" s="30"/>
    </row>
    <row r="80" customFormat="false" ht="14.25" hidden="false" customHeight="false" outlineLevel="0" collapsed="false">
      <c r="B80" s="65"/>
      <c r="C80" s="67"/>
      <c r="D80" s="67"/>
      <c r="E80" s="67"/>
      <c r="F80" s="67"/>
      <c r="G80" s="67"/>
      <c r="H80" s="67"/>
      <c r="I80" s="65"/>
      <c r="J80" s="30"/>
      <c r="K80" s="30"/>
      <c r="M80" s="30"/>
      <c r="N80" s="30"/>
    </row>
    <row r="81" customFormat="false" ht="14.25" hidden="false" customHeight="false" outlineLevel="0" collapsed="false">
      <c r="B81" s="65"/>
      <c r="C81" s="67"/>
      <c r="D81" s="67"/>
      <c r="E81" s="67"/>
      <c r="F81" s="67"/>
      <c r="G81" s="67"/>
      <c r="H81" s="67"/>
      <c r="I81" s="65"/>
      <c r="J81" s="30"/>
      <c r="K81" s="30"/>
      <c r="M81" s="30"/>
      <c r="N81" s="30"/>
    </row>
    <row r="82" customFormat="false" ht="14.25" hidden="false" customHeight="false" outlineLevel="0" collapsed="false">
      <c r="B82" s="65"/>
      <c r="C82" s="67"/>
      <c r="D82" s="67"/>
      <c r="E82" s="67"/>
      <c r="F82" s="67"/>
      <c r="G82" s="67"/>
      <c r="H82" s="67"/>
      <c r="I82" s="65"/>
      <c r="J82" s="30"/>
      <c r="K82" s="30"/>
      <c r="L82" s="56"/>
      <c r="M82" s="30"/>
      <c r="N82" s="30"/>
    </row>
    <row r="83" customFormat="false" ht="14.25" hidden="false" customHeight="false" outlineLevel="0" collapsed="false">
      <c r="B83" s="65"/>
      <c r="C83" s="67"/>
      <c r="D83" s="67"/>
      <c r="E83" s="67"/>
      <c r="F83" s="67"/>
      <c r="G83" s="67"/>
      <c r="H83" s="67"/>
      <c r="I83" s="65"/>
      <c r="J83" s="30"/>
      <c r="K83" s="30"/>
      <c r="L83" s="56"/>
      <c r="M83" s="30"/>
      <c r="N83" s="30"/>
    </row>
    <row r="84" customFormat="false" ht="14.25" hidden="false" customHeight="false" outlineLevel="0" collapsed="false">
      <c r="B84" s="65"/>
      <c r="C84" s="67"/>
      <c r="D84" s="67"/>
      <c r="E84" s="67"/>
      <c r="F84" s="67"/>
      <c r="G84" s="67"/>
      <c r="H84" s="67"/>
      <c r="I84" s="65"/>
      <c r="J84" s="13"/>
      <c r="K84" s="13"/>
    </row>
    <row r="85" customFormat="false" ht="14.25" hidden="false" customHeight="false" outlineLevel="0" collapsed="false">
      <c r="B85" s="65"/>
      <c r="C85" s="67"/>
      <c r="D85" s="67"/>
      <c r="E85" s="67"/>
      <c r="F85" s="67"/>
      <c r="G85" s="67"/>
      <c r="H85" s="67"/>
      <c r="I85" s="65"/>
      <c r="J85" s="13"/>
      <c r="K85" s="13"/>
    </row>
    <row r="86" customFormat="false" ht="14.25" hidden="false" customHeight="false" outlineLevel="0" collapsed="false">
      <c r="B86" s="65"/>
      <c r="C86" s="67"/>
      <c r="D86" s="67"/>
      <c r="E86" s="67"/>
      <c r="F86" s="67"/>
      <c r="G86" s="67"/>
      <c r="H86" s="67"/>
      <c r="I86" s="65"/>
      <c r="J86" s="13"/>
      <c r="K86" s="13"/>
    </row>
    <row r="87" customFormat="false" ht="14.25" hidden="false" customHeight="false" outlineLevel="0" collapsed="false">
      <c r="B87" s="65"/>
      <c r="C87" s="67"/>
      <c r="D87" s="67"/>
      <c r="E87" s="67"/>
      <c r="F87" s="67"/>
      <c r="G87" s="67"/>
      <c r="H87" s="67"/>
      <c r="I87" s="65"/>
      <c r="J87" s="13"/>
      <c r="K87" s="13"/>
    </row>
    <row r="88" customFormat="false" ht="14.25" hidden="false" customHeight="false" outlineLevel="0" collapsed="false">
      <c r="B88" s="65"/>
      <c r="C88" s="67"/>
      <c r="D88" s="67"/>
      <c r="E88" s="67"/>
      <c r="F88" s="67"/>
      <c r="G88" s="67"/>
      <c r="H88" s="67"/>
      <c r="I88" s="65"/>
      <c r="J88" s="13"/>
      <c r="K88" s="13"/>
    </row>
    <row r="89" customFormat="false" ht="14.25" hidden="false" customHeight="false" outlineLevel="0" collapsed="false">
      <c r="B89" s="65"/>
      <c r="C89" s="67"/>
      <c r="D89" s="67"/>
      <c r="E89" s="67"/>
      <c r="F89" s="67"/>
      <c r="G89" s="67"/>
      <c r="H89" s="67"/>
      <c r="I89" s="65"/>
      <c r="J89" s="13"/>
      <c r="K89" s="13"/>
    </row>
    <row r="90" customFormat="false" ht="14.25" hidden="false" customHeight="false" outlineLevel="0" collapsed="false">
      <c r="B90" s="65"/>
      <c r="C90" s="67"/>
      <c r="D90" s="67"/>
      <c r="E90" s="67"/>
      <c r="F90" s="67"/>
      <c r="G90" s="67"/>
      <c r="H90" s="67"/>
      <c r="I90" s="65"/>
      <c r="J90" s="13"/>
      <c r="K90" s="13"/>
    </row>
    <row r="91" customFormat="false" ht="14.25" hidden="false" customHeight="false" outlineLevel="0" collapsed="false">
      <c r="B91" s="65"/>
      <c r="C91" s="67"/>
      <c r="D91" s="67"/>
      <c r="E91" s="67"/>
      <c r="F91" s="67"/>
      <c r="G91" s="67"/>
      <c r="H91" s="67"/>
      <c r="I91" s="65"/>
      <c r="J91" s="13"/>
      <c r="K91" s="13"/>
    </row>
    <row r="92" customFormat="false" ht="14.25" hidden="false" customHeight="false" outlineLevel="0" collapsed="false">
      <c r="B92" s="65"/>
      <c r="C92" s="67"/>
      <c r="D92" s="67"/>
      <c r="E92" s="67"/>
      <c r="F92" s="67"/>
      <c r="G92" s="67"/>
      <c r="H92" s="67"/>
      <c r="I92" s="65"/>
      <c r="J92" s="13"/>
      <c r="K92" s="13"/>
    </row>
    <row r="93" customFormat="false" ht="14.25" hidden="false" customHeight="false" outlineLevel="0" collapsed="false">
      <c r="B93" s="65"/>
      <c r="C93" s="67"/>
      <c r="D93" s="67"/>
      <c r="E93" s="67"/>
      <c r="F93" s="67"/>
      <c r="G93" s="67"/>
      <c r="H93" s="67"/>
      <c r="I93" s="65"/>
      <c r="J93" s="13"/>
      <c r="K93" s="13"/>
    </row>
    <row r="94" customFormat="false" ht="14.25" hidden="false" customHeight="false" outlineLevel="0" collapsed="false">
      <c r="B94" s="65"/>
      <c r="C94" s="67"/>
      <c r="D94" s="67"/>
      <c r="E94" s="67"/>
      <c r="F94" s="67"/>
      <c r="G94" s="67"/>
      <c r="H94" s="67"/>
      <c r="I94" s="65"/>
      <c r="J94" s="13"/>
      <c r="K94" s="13"/>
    </row>
    <row r="95" customFormat="false" ht="14.25" hidden="false" customHeight="false" outlineLevel="0" collapsed="false">
      <c r="B95" s="65"/>
      <c r="C95" s="67"/>
      <c r="D95" s="67"/>
      <c r="E95" s="67"/>
      <c r="F95" s="67"/>
      <c r="G95" s="67"/>
      <c r="H95" s="67"/>
      <c r="I95" s="65"/>
      <c r="J95" s="13"/>
      <c r="K95" s="13"/>
    </row>
    <row r="96" customFormat="false" ht="14.25" hidden="false" customHeight="false" outlineLevel="0" collapsed="false">
      <c r="B96" s="65"/>
      <c r="C96" s="67"/>
      <c r="D96" s="67"/>
      <c r="E96" s="67"/>
      <c r="F96" s="67"/>
      <c r="G96" s="67"/>
      <c r="H96" s="67"/>
      <c r="I96" s="65"/>
    </row>
    <row r="97" customFormat="false" ht="14.25" hidden="false" customHeight="false" outlineLevel="0" collapsed="false">
      <c r="B97" s="65"/>
      <c r="C97" s="67"/>
      <c r="D97" s="67"/>
      <c r="E97" s="67"/>
      <c r="F97" s="67"/>
      <c r="G97" s="67"/>
      <c r="H97" s="67"/>
      <c r="I97" s="65"/>
    </row>
    <row r="98" customFormat="false" ht="14.25" hidden="false" customHeight="false" outlineLevel="0" collapsed="false">
      <c r="B98" s="65"/>
      <c r="C98" s="67"/>
      <c r="D98" s="67"/>
      <c r="E98" s="67"/>
      <c r="F98" s="67"/>
      <c r="G98" s="67"/>
      <c r="H98" s="67"/>
      <c r="I98" s="65"/>
    </row>
    <row r="99" customFormat="false" ht="14.25" hidden="false" customHeight="false" outlineLevel="0" collapsed="false">
      <c r="B99" s="65"/>
      <c r="C99" s="67"/>
      <c r="D99" s="67"/>
      <c r="E99" s="67"/>
      <c r="F99" s="67"/>
      <c r="G99" s="67"/>
      <c r="H99" s="67"/>
      <c r="I99" s="65"/>
    </row>
    <row r="100" customFormat="false" ht="14.25" hidden="false" customHeight="false" outlineLevel="0" collapsed="false">
      <c r="B100" s="65"/>
      <c r="C100" s="67"/>
      <c r="D100" s="67"/>
      <c r="E100" s="67"/>
      <c r="F100" s="67"/>
      <c r="G100" s="67"/>
      <c r="H100" s="67"/>
      <c r="I100" s="65"/>
    </row>
    <row r="101" customFormat="false" ht="14.25" hidden="false" customHeight="false" outlineLevel="0" collapsed="false">
      <c r="B101" s="65"/>
      <c r="C101" s="67"/>
      <c r="D101" s="67"/>
      <c r="E101" s="67"/>
      <c r="F101" s="67"/>
      <c r="G101" s="67"/>
      <c r="H101" s="67"/>
      <c r="I101" s="65"/>
    </row>
    <row r="102" customFormat="false" ht="14.25" hidden="false" customHeight="false" outlineLevel="0" collapsed="false">
      <c r="B102" s="65"/>
      <c r="C102" s="67"/>
      <c r="D102" s="67"/>
      <c r="E102" s="67"/>
      <c r="F102" s="67"/>
      <c r="G102" s="67"/>
      <c r="H102" s="67"/>
      <c r="I102" s="65"/>
    </row>
    <row r="103" customFormat="false" ht="14.25" hidden="false" customHeight="false" outlineLevel="0" collapsed="false">
      <c r="B103" s="65"/>
      <c r="C103" s="67"/>
      <c r="D103" s="67"/>
      <c r="E103" s="67"/>
      <c r="F103" s="67"/>
      <c r="G103" s="67"/>
      <c r="H103" s="67"/>
      <c r="I103" s="65"/>
    </row>
    <row r="104" customFormat="false" ht="14.25" hidden="false" customHeight="false" outlineLevel="0" collapsed="false">
      <c r="B104" s="65"/>
      <c r="C104" s="67"/>
      <c r="D104" s="67"/>
      <c r="E104" s="67"/>
      <c r="F104" s="67"/>
      <c r="G104" s="67"/>
      <c r="H104" s="67"/>
      <c r="I104" s="65"/>
    </row>
    <row r="105" customFormat="false" ht="14.25" hidden="false" customHeight="false" outlineLevel="0" collapsed="false">
      <c r="B105" s="65"/>
      <c r="C105" s="67"/>
      <c r="D105" s="67"/>
      <c r="E105" s="67"/>
      <c r="F105" s="67"/>
      <c r="G105" s="67"/>
      <c r="H105" s="67"/>
      <c r="I105" s="65"/>
    </row>
    <row r="106" customFormat="false" ht="14.25" hidden="false" customHeight="false" outlineLevel="0" collapsed="false">
      <c r="B106" s="65"/>
      <c r="C106" s="67"/>
      <c r="D106" s="67"/>
      <c r="E106" s="67"/>
      <c r="F106" s="67"/>
      <c r="G106" s="67"/>
      <c r="H106" s="67"/>
      <c r="I106" s="65"/>
    </row>
    <row r="107" customFormat="false" ht="14.25" hidden="false" customHeight="false" outlineLevel="0" collapsed="false">
      <c r="B107" s="65"/>
      <c r="C107" s="67"/>
      <c r="D107" s="67"/>
      <c r="E107" s="67"/>
      <c r="F107" s="67"/>
      <c r="G107" s="67"/>
      <c r="H107" s="67"/>
      <c r="I107" s="65"/>
    </row>
    <row r="108" customFormat="false" ht="14.25" hidden="false" customHeight="false" outlineLevel="0" collapsed="false">
      <c r="B108" s="65"/>
      <c r="C108" s="67"/>
      <c r="D108" s="67"/>
      <c r="E108" s="67"/>
      <c r="F108" s="67"/>
      <c r="G108" s="67"/>
      <c r="H108" s="67"/>
      <c r="I108" s="65"/>
    </row>
    <row r="109" customFormat="false" ht="14.25" hidden="false" customHeight="false" outlineLevel="0" collapsed="false">
      <c r="B109" s="65"/>
      <c r="C109" s="67"/>
      <c r="D109" s="67"/>
      <c r="E109" s="67"/>
      <c r="F109" s="67"/>
      <c r="G109" s="67"/>
      <c r="H109" s="67"/>
      <c r="I109" s="65"/>
    </row>
    <row r="110" customFormat="false" ht="14.25" hidden="false" customHeight="false" outlineLevel="0" collapsed="false">
      <c r="B110" s="65"/>
      <c r="C110" s="67"/>
      <c r="D110" s="67"/>
      <c r="E110" s="67"/>
      <c r="F110" s="67"/>
      <c r="G110" s="67"/>
      <c r="H110" s="67"/>
      <c r="I110" s="65"/>
    </row>
    <row r="111" customFormat="false" ht="14.25" hidden="false" customHeight="false" outlineLevel="0" collapsed="false">
      <c r="B111" s="65"/>
      <c r="C111" s="67"/>
      <c r="D111" s="67"/>
      <c r="E111" s="67"/>
      <c r="F111" s="67"/>
      <c r="G111" s="67"/>
      <c r="H111" s="67"/>
      <c r="I111" s="65"/>
    </row>
    <row r="112" customFormat="false" ht="14.25" hidden="false" customHeight="false" outlineLevel="0" collapsed="false">
      <c r="B112" s="65"/>
      <c r="C112" s="67"/>
      <c r="D112" s="67"/>
      <c r="E112" s="67"/>
      <c r="F112" s="67"/>
      <c r="G112" s="67"/>
      <c r="H112" s="67"/>
      <c r="I112" s="65"/>
    </row>
    <row r="113" customFormat="false" ht="14.25" hidden="false" customHeight="false" outlineLevel="0" collapsed="false">
      <c r="B113" s="65"/>
      <c r="C113" s="67"/>
      <c r="D113" s="67"/>
      <c r="E113" s="67"/>
      <c r="F113" s="67"/>
      <c r="G113" s="67"/>
      <c r="H113" s="67"/>
      <c r="I113" s="65"/>
    </row>
    <row r="114" customFormat="false" ht="14.25" hidden="false" customHeight="false" outlineLevel="0" collapsed="false">
      <c r="B114" s="65"/>
      <c r="C114" s="67"/>
      <c r="D114" s="67"/>
      <c r="E114" s="67"/>
      <c r="F114" s="67"/>
      <c r="G114" s="67"/>
      <c r="H114" s="67"/>
      <c r="I114" s="65"/>
    </row>
    <row r="115" customFormat="false" ht="14.25" hidden="false" customHeight="false" outlineLevel="0" collapsed="false">
      <c r="B115" s="65"/>
      <c r="C115" s="67"/>
      <c r="D115" s="67"/>
      <c r="E115" s="67"/>
      <c r="F115" s="67"/>
      <c r="G115" s="67"/>
      <c r="H115" s="67"/>
      <c r="I115" s="65"/>
    </row>
    <row r="116" customFormat="false" ht="14.25" hidden="false" customHeight="false" outlineLevel="0" collapsed="false">
      <c r="B116" s="65"/>
      <c r="C116" s="67"/>
      <c r="D116" s="67"/>
      <c r="E116" s="67"/>
      <c r="F116" s="67"/>
      <c r="G116" s="67"/>
      <c r="H116" s="67"/>
      <c r="I116" s="65"/>
    </row>
    <row r="117" customFormat="false" ht="14.25" hidden="false" customHeight="false" outlineLevel="0" collapsed="false">
      <c r="B117" s="65"/>
      <c r="C117" s="67"/>
      <c r="D117" s="67"/>
      <c r="E117" s="67"/>
      <c r="F117" s="67"/>
      <c r="G117" s="67"/>
      <c r="H117" s="67"/>
      <c r="I117" s="65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6-11T05:47:26Z</cp:lastPrinted>
  <dcterms:modified xsi:type="dcterms:W3CDTF">2025-08-26T02:45:43Z</dcterms:modified>
  <cp:revision>0</cp:revision>
  <dc:subject/>
  <dc:title/>
</cp:coreProperties>
</file>