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0252"/>
        <c:axId val="44711008"/>
      </c:lineChart>
      <c:catAx>
        <c:axId val="6181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11008"/>
        <c:crossesAt val="0"/>
        <c:auto val="1"/>
        <c:lblAlgn val="ctr"/>
        <c:lblOffset val="100"/>
        <c:noMultiLvlLbl val="0"/>
      </c:catAx>
      <c:valAx>
        <c:axId val="447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102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5007"/>
        <c:axId val="88267003"/>
      </c:lineChart>
      <c:catAx>
        <c:axId val="9146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67003"/>
        <c:crossesAt val="0"/>
        <c:auto val="1"/>
        <c:lblAlgn val="ctr"/>
        <c:lblOffset val="100"/>
        <c:noMultiLvlLbl val="0"/>
      </c:catAx>
      <c:valAx>
        <c:axId val="882670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465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435"/>
        <c:axId val="47516497"/>
      </c:lineChart>
      <c:catAx>
        <c:axId val="499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16497"/>
        <c:crossesAt val="0"/>
        <c:auto val="1"/>
        <c:lblAlgn val="ctr"/>
        <c:lblOffset val="100"/>
        <c:noMultiLvlLbl val="0"/>
      </c:catAx>
      <c:valAx>
        <c:axId val="475164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84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6235"/>
        <c:axId val="68078053"/>
      </c:lineChart>
      <c:catAx>
        <c:axId val="5758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78053"/>
        <c:crossesAt val="0"/>
        <c:auto val="1"/>
        <c:lblAlgn val="ctr"/>
        <c:lblOffset val="100"/>
        <c:noMultiLvlLbl val="0"/>
      </c:catAx>
      <c:valAx>
        <c:axId val="6807805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58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