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491"/>
        <c:axId val="8628690"/>
      </c:lineChart>
      <c:catAx>
        <c:axId val="563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8690"/>
        <c:crossesAt val="0"/>
        <c:auto val="1"/>
        <c:lblAlgn val="ctr"/>
        <c:lblOffset val="100"/>
        <c:noMultiLvlLbl val="0"/>
      </c:catAx>
      <c:valAx>
        <c:axId val="86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30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5235"/>
        <c:axId val="69210663"/>
      </c:lineChart>
      <c:catAx>
        <c:axId val="6230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0663"/>
        <c:crossesAt val="0"/>
        <c:auto val="1"/>
        <c:lblAlgn val="ctr"/>
        <c:lblOffset val="100"/>
        <c:noMultiLvlLbl val="0"/>
      </c:catAx>
      <c:valAx>
        <c:axId val="692106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0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3101"/>
        <c:axId val="16143202"/>
      </c:lineChart>
      <c:catAx>
        <c:axId val="2699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43202"/>
        <c:crossesAt val="0"/>
        <c:auto val="1"/>
        <c:lblAlgn val="ctr"/>
        <c:lblOffset val="100"/>
        <c:noMultiLvlLbl val="0"/>
      </c:catAx>
      <c:valAx>
        <c:axId val="16143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93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4579"/>
        <c:axId val="31235498"/>
      </c:lineChart>
      <c:catAx>
        <c:axId val="3794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35498"/>
        <c:crossesAt val="0"/>
        <c:auto val="1"/>
        <c:lblAlgn val="ctr"/>
        <c:lblOffset val="100"/>
        <c:noMultiLvlLbl val="0"/>
      </c:catAx>
      <c:valAx>
        <c:axId val="312354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944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