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4670"/>
        <c:axId val="68218925"/>
      </c:lineChart>
      <c:catAx>
        <c:axId val="9156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8925"/>
        <c:crossesAt val="0"/>
        <c:auto val="1"/>
        <c:lblAlgn val="ctr"/>
        <c:lblOffset val="100"/>
        <c:noMultiLvlLbl val="0"/>
      </c:catAx>
      <c:valAx>
        <c:axId val="682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64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4380"/>
        <c:axId val="26377898"/>
      </c:lineChart>
      <c:catAx>
        <c:axId val="3153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77898"/>
        <c:crossesAt val="0"/>
        <c:auto val="1"/>
        <c:lblAlgn val="ctr"/>
        <c:lblOffset val="100"/>
        <c:noMultiLvlLbl val="0"/>
      </c:catAx>
      <c:valAx>
        <c:axId val="263778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3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3051"/>
        <c:axId val="78397216"/>
      </c:lineChart>
      <c:catAx>
        <c:axId val="3965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97216"/>
        <c:crossesAt val="0"/>
        <c:auto val="1"/>
        <c:lblAlgn val="ctr"/>
        <c:lblOffset val="100"/>
        <c:noMultiLvlLbl val="0"/>
      </c:catAx>
      <c:valAx>
        <c:axId val="78397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53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3734"/>
        <c:axId val="44488158"/>
      </c:lineChart>
      <c:catAx>
        <c:axId val="7396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8158"/>
        <c:crossesAt val="0"/>
        <c:auto val="1"/>
        <c:lblAlgn val="ctr"/>
        <c:lblOffset val="100"/>
        <c:noMultiLvlLbl val="0"/>
      </c:catAx>
      <c:valAx>
        <c:axId val="444881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6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