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6812"/>
        <c:axId val="89044004"/>
      </c:lineChart>
      <c:catAx>
        <c:axId val="3937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4004"/>
        <c:crossesAt val="0"/>
        <c:auto val="1"/>
        <c:lblAlgn val="ctr"/>
        <c:lblOffset val="100"/>
        <c:noMultiLvlLbl val="0"/>
      </c:catAx>
      <c:valAx>
        <c:axId val="890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76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5364"/>
        <c:axId val="65999842"/>
      </c:lineChart>
      <c:catAx>
        <c:axId val="9209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9842"/>
        <c:crossesAt val="0"/>
        <c:auto val="1"/>
        <c:lblAlgn val="ctr"/>
        <c:lblOffset val="100"/>
        <c:noMultiLvlLbl val="0"/>
      </c:catAx>
      <c:valAx>
        <c:axId val="659998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9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5645"/>
        <c:axId val="40496715"/>
      </c:lineChart>
      <c:catAx>
        <c:axId val="7442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6715"/>
        <c:crossesAt val="0"/>
        <c:auto val="1"/>
        <c:lblAlgn val="ctr"/>
        <c:lblOffset val="100"/>
        <c:noMultiLvlLbl val="0"/>
      </c:catAx>
      <c:valAx>
        <c:axId val="40496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25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126"/>
        <c:axId val="79228535"/>
      </c:lineChart>
      <c:catAx>
        <c:axId val="8287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8535"/>
        <c:crossesAt val="0"/>
        <c:auto val="1"/>
        <c:lblAlgn val="ctr"/>
        <c:lblOffset val="100"/>
        <c:noMultiLvlLbl val="0"/>
      </c:catAx>
      <c:valAx>
        <c:axId val="792285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7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