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7946"/>
        <c:axId val="62935035"/>
      </c:lineChart>
      <c:catAx>
        <c:axId val="4946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35035"/>
        <c:crossesAt val="0"/>
        <c:auto val="1"/>
        <c:lblAlgn val="ctr"/>
        <c:lblOffset val="100"/>
        <c:noMultiLvlLbl val="0"/>
      </c:catAx>
      <c:valAx>
        <c:axId val="629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67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47162"/>
        <c:axId val="57139377"/>
      </c:lineChart>
      <c:catAx>
        <c:axId val="86847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39377"/>
        <c:crossesAt val="0"/>
        <c:auto val="1"/>
        <c:lblAlgn val="ctr"/>
        <c:lblOffset val="100"/>
        <c:noMultiLvlLbl val="0"/>
      </c:catAx>
      <c:valAx>
        <c:axId val="571393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84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51121"/>
        <c:axId val="45203276"/>
      </c:lineChart>
      <c:catAx>
        <c:axId val="8565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03276"/>
        <c:crossesAt val="0"/>
        <c:auto val="1"/>
        <c:lblAlgn val="ctr"/>
        <c:lblOffset val="100"/>
        <c:noMultiLvlLbl val="0"/>
      </c:catAx>
      <c:valAx>
        <c:axId val="452032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51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9359"/>
        <c:axId val="71203571"/>
      </c:lineChart>
      <c:catAx>
        <c:axId val="6807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03571"/>
        <c:crossesAt val="0"/>
        <c:auto val="1"/>
        <c:lblAlgn val="ctr"/>
        <c:lblOffset val="100"/>
        <c:noMultiLvlLbl val="0"/>
      </c:catAx>
      <c:valAx>
        <c:axId val="712035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7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