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2032"/>
        <c:axId val="68969453"/>
      </c:lineChart>
      <c:catAx>
        <c:axId val="9776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9453"/>
        <c:crossesAt val="0"/>
        <c:auto val="1"/>
        <c:lblAlgn val="ctr"/>
        <c:lblOffset val="100"/>
        <c:noMultiLvlLbl val="0"/>
      </c:catAx>
      <c:valAx>
        <c:axId val="689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62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2818"/>
        <c:axId val="40134276"/>
      </c:lineChart>
      <c:catAx>
        <c:axId val="152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4276"/>
        <c:crossesAt val="0"/>
        <c:auto val="1"/>
        <c:lblAlgn val="ctr"/>
        <c:lblOffset val="100"/>
        <c:noMultiLvlLbl val="0"/>
      </c:catAx>
      <c:valAx>
        <c:axId val="401342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7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952"/>
        <c:axId val="95952139"/>
      </c:lineChart>
      <c:catAx>
        <c:axId val="9708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52139"/>
        <c:crossesAt val="0"/>
        <c:auto val="1"/>
        <c:lblAlgn val="ctr"/>
        <c:lblOffset val="100"/>
        <c:noMultiLvlLbl val="0"/>
      </c:catAx>
      <c:valAx>
        <c:axId val="95952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86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1784"/>
        <c:axId val="46848501"/>
      </c:lineChart>
      <c:catAx>
        <c:axId val="4232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48501"/>
        <c:crossesAt val="0"/>
        <c:auto val="1"/>
        <c:lblAlgn val="ctr"/>
        <c:lblOffset val="100"/>
        <c:noMultiLvlLbl val="0"/>
      </c:catAx>
      <c:valAx>
        <c:axId val="468485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2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