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1801"/>
        <c:axId val="37147099"/>
      </c:lineChart>
      <c:catAx>
        <c:axId val="3248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47099"/>
        <c:crossesAt val="0"/>
        <c:auto val="1"/>
        <c:lblAlgn val="ctr"/>
        <c:lblOffset val="100"/>
        <c:noMultiLvlLbl val="0"/>
      </c:catAx>
      <c:valAx>
        <c:axId val="371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81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9453"/>
        <c:axId val="66457122"/>
      </c:lineChart>
      <c:catAx>
        <c:axId val="7341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57122"/>
        <c:crossesAt val="0"/>
        <c:auto val="1"/>
        <c:lblAlgn val="ctr"/>
        <c:lblOffset val="100"/>
        <c:noMultiLvlLbl val="0"/>
      </c:catAx>
      <c:valAx>
        <c:axId val="664571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1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73"/>
        <c:axId val="92454256"/>
      </c:lineChart>
      <c:catAx>
        <c:axId val="48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54256"/>
        <c:crossesAt val="0"/>
        <c:auto val="1"/>
        <c:lblAlgn val="ctr"/>
        <c:lblOffset val="100"/>
        <c:noMultiLvlLbl val="0"/>
      </c:catAx>
      <c:valAx>
        <c:axId val="92454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4994"/>
        <c:axId val="67779852"/>
      </c:lineChart>
      <c:catAx>
        <c:axId val="8940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79852"/>
        <c:crossesAt val="0"/>
        <c:auto val="1"/>
        <c:lblAlgn val="ctr"/>
        <c:lblOffset val="100"/>
        <c:noMultiLvlLbl val="0"/>
      </c:catAx>
      <c:valAx>
        <c:axId val="677798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04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