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2525"/>
        <c:axId val="78379927"/>
      </c:lineChart>
      <c:catAx>
        <c:axId val="3844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79927"/>
        <c:crossesAt val="0"/>
        <c:auto val="1"/>
        <c:lblAlgn val="ctr"/>
        <c:lblOffset val="100"/>
        <c:noMultiLvlLbl val="0"/>
      </c:catAx>
      <c:valAx>
        <c:axId val="783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42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8336"/>
        <c:axId val="73968248"/>
      </c:lineChart>
      <c:catAx>
        <c:axId val="1769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8248"/>
        <c:crossesAt val="0"/>
        <c:auto val="1"/>
        <c:lblAlgn val="ctr"/>
        <c:lblOffset val="100"/>
        <c:noMultiLvlLbl val="0"/>
      </c:catAx>
      <c:valAx>
        <c:axId val="739682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9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9998"/>
        <c:axId val="85524913"/>
      </c:lineChart>
      <c:catAx>
        <c:axId val="2884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24913"/>
        <c:crossesAt val="0"/>
        <c:auto val="1"/>
        <c:lblAlgn val="ctr"/>
        <c:lblOffset val="100"/>
        <c:noMultiLvlLbl val="0"/>
      </c:catAx>
      <c:valAx>
        <c:axId val="855249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49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1007"/>
        <c:axId val="52386518"/>
      </c:lineChart>
      <c:catAx>
        <c:axId val="6679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86518"/>
        <c:crossesAt val="0"/>
        <c:auto val="1"/>
        <c:lblAlgn val="ctr"/>
        <c:lblOffset val="100"/>
        <c:noMultiLvlLbl val="0"/>
      </c:catAx>
      <c:valAx>
        <c:axId val="523865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9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