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5548"/>
        <c:axId val="62274433"/>
      </c:lineChart>
      <c:catAx>
        <c:axId val="1426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4433"/>
        <c:crossesAt val="0"/>
        <c:auto val="1"/>
        <c:lblAlgn val="ctr"/>
        <c:lblOffset val="100"/>
        <c:noMultiLvlLbl val="0"/>
      </c:catAx>
      <c:valAx>
        <c:axId val="622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65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8578"/>
        <c:axId val="72872984"/>
      </c:lineChart>
      <c:catAx>
        <c:axId val="9516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72984"/>
        <c:crossesAt val="0"/>
        <c:auto val="1"/>
        <c:lblAlgn val="ctr"/>
        <c:lblOffset val="100"/>
        <c:noMultiLvlLbl val="0"/>
      </c:catAx>
      <c:valAx>
        <c:axId val="72872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6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280"/>
        <c:axId val="74235854"/>
      </c:lineChart>
      <c:catAx>
        <c:axId val="476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5854"/>
        <c:crossesAt val="0"/>
        <c:auto val="1"/>
        <c:lblAlgn val="ctr"/>
        <c:lblOffset val="100"/>
        <c:noMultiLvlLbl val="0"/>
      </c:catAx>
      <c:valAx>
        <c:axId val="74235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0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934"/>
        <c:axId val="65153496"/>
      </c:lineChart>
      <c:catAx>
        <c:axId val="212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53496"/>
        <c:crossesAt val="0"/>
        <c:auto val="1"/>
        <c:lblAlgn val="ctr"/>
        <c:lblOffset val="100"/>
        <c:noMultiLvlLbl val="0"/>
      </c:catAx>
      <c:valAx>
        <c:axId val="651534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