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3871"/>
        <c:axId val="4433544"/>
      </c:lineChart>
      <c:catAx>
        <c:axId val="3517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3544"/>
        <c:crossesAt val="0"/>
        <c:auto val="1"/>
        <c:lblAlgn val="ctr"/>
        <c:lblOffset val="100"/>
        <c:noMultiLvlLbl val="0"/>
      </c:catAx>
      <c:valAx>
        <c:axId val="44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73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3754"/>
        <c:axId val="92085697"/>
      </c:lineChart>
      <c:catAx>
        <c:axId val="6787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5697"/>
        <c:crossesAt val="0"/>
        <c:auto val="1"/>
        <c:lblAlgn val="ctr"/>
        <c:lblOffset val="100"/>
        <c:noMultiLvlLbl val="0"/>
      </c:catAx>
      <c:valAx>
        <c:axId val="920856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7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5211"/>
        <c:axId val="43204004"/>
      </c:lineChart>
      <c:catAx>
        <c:axId val="7385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4004"/>
        <c:crossesAt val="0"/>
        <c:auto val="1"/>
        <c:lblAlgn val="ctr"/>
        <c:lblOffset val="100"/>
        <c:noMultiLvlLbl val="0"/>
      </c:catAx>
      <c:valAx>
        <c:axId val="43204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55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7293"/>
        <c:axId val="21056233"/>
      </c:lineChart>
      <c:catAx>
        <c:axId val="6025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6233"/>
        <c:crossesAt val="0"/>
        <c:auto val="1"/>
        <c:lblAlgn val="ctr"/>
        <c:lblOffset val="100"/>
        <c:noMultiLvlLbl val="0"/>
      </c:catAx>
      <c:valAx>
        <c:axId val="210562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5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