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6496"/>
        <c:axId val="79209483"/>
      </c:lineChart>
      <c:catAx>
        <c:axId val="3083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9483"/>
        <c:crossesAt val="0"/>
        <c:auto val="1"/>
        <c:lblAlgn val="ctr"/>
        <c:lblOffset val="100"/>
        <c:noMultiLvlLbl val="0"/>
      </c:catAx>
      <c:valAx>
        <c:axId val="792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36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3828"/>
        <c:axId val="58794717"/>
      </c:lineChart>
      <c:catAx>
        <c:axId val="4238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94717"/>
        <c:crossesAt val="0"/>
        <c:auto val="1"/>
        <c:lblAlgn val="ctr"/>
        <c:lblOffset val="100"/>
        <c:noMultiLvlLbl val="0"/>
      </c:catAx>
      <c:valAx>
        <c:axId val="587947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8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6367"/>
        <c:axId val="53988493"/>
      </c:lineChart>
      <c:catAx>
        <c:axId val="9234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8493"/>
        <c:crossesAt val="0"/>
        <c:auto val="1"/>
        <c:lblAlgn val="ctr"/>
        <c:lblOffset val="100"/>
        <c:noMultiLvlLbl val="0"/>
      </c:catAx>
      <c:valAx>
        <c:axId val="53988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46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2342"/>
        <c:axId val="8468999"/>
      </c:lineChart>
      <c:catAx>
        <c:axId val="3254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8999"/>
        <c:crossesAt val="0"/>
        <c:auto val="1"/>
        <c:lblAlgn val="ctr"/>
        <c:lblOffset val="100"/>
        <c:noMultiLvlLbl val="0"/>
      </c:catAx>
      <c:valAx>
        <c:axId val="84689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42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