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8908"/>
        <c:axId val="88154769"/>
      </c:lineChart>
      <c:catAx>
        <c:axId val="9259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4769"/>
        <c:crossesAt val="0"/>
        <c:auto val="1"/>
        <c:lblAlgn val="ctr"/>
        <c:lblOffset val="100"/>
        <c:noMultiLvlLbl val="0"/>
      </c:catAx>
      <c:valAx>
        <c:axId val="881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98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0355"/>
        <c:axId val="14778312"/>
      </c:lineChart>
      <c:catAx>
        <c:axId val="5845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78312"/>
        <c:crossesAt val="0"/>
        <c:auto val="1"/>
        <c:lblAlgn val="ctr"/>
        <c:lblOffset val="100"/>
        <c:noMultiLvlLbl val="0"/>
      </c:catAx>
      <c:valAx>
        <c:axId val="147783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5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5763"/>
        <c:axId val="37773348"/>
      </c:lineChart>
      <c:catAx>
        <c:axId val="7193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73348"/>
        <c:crossesAt val="0"/>
        <c:auto val="1"/>
        <c:lblAlgn val="ctr"/>
        <c:lblOffset val="100"/>
        <c:noMultiLvlLbl val="0"/>
      </c:catAx>
      <c:valAx>
        <c:axId val="37773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35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0122"/>
        <c:axId val="24305509"/>
      </c:lineChart>
      <c:catAx>
        <c:axId val="1826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05509"/>
        <c:crossesAt val="0"/>
        <c:auto val="1"/>
        <c:lblAlgn val="ctr"/>
        <c:lblOffset val="100"/>
        <c:noMultiLvlLbl val="0"/>
      </c:catAx>
      <c:valAx>
        <c:axId val="243055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6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