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7837"/>
        <c:axId val="6649501"/>
      </c:lineChart>
      <c:catAx>
        <c:axId val="3050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9501"/>
        <c:crossesAt val="0"/>
        <c:auto val="1"/>
        <c:lblAlgn val="ctr"/>
        <c:lblOffset val="100"/>
        <c:noMultiLvlLbl val="0"/>
      </c:catAx>
      <c:valAx>
        <c:axId val="66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07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0878"/>
        <c:axId val="88910182"/>
      </c:lineChart>
      <c:catAx>
        <c:axId val="8235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10182"/>
        <c:crossesAt val="0"/>
        <c:auto val="1"/>
        <c:lblAlgn val="ctr"/>
        <c:lblOffset val="100"/>
        <c:noMultiLvlLbl val="0"/>
      </c:catAx>
      <c:valAx>
        <c:axId val="889101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35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9368"/>
        <c:axId val="66213555"/>
      </c:lineChart>
      <c:catAx>
        <c:axId val="6562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13555"/>
        <c:crossesAt val="0"/>
        <c:auto val="1"/>
        <c:lblAlgn val="ctr"/>
        <c:lblOffset val="100"/>
        <c:noMultiLvlLbl val="0"/>
      </c:catAx>
      <c:valAx>
        <c:axId val="662135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29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089"/>
        <c:axId val="20499786"/>
      </c:lineChart>
      <c:catAx>
        <c:axId val="352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99786"/>
        <c:crossesAt val="0"/>
        <c:auto val="1"/>
        <c:lblAlgn val="ctr"/>
        <c:lblOffset val="100"/>
        <c:noMultiLvlLbl val="0"/>
      </c:catAx>
      <c:valAx>
        <c:axId val="204997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