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459"/>
        <c:axId val="57618308"/>
      </c:lineChart>
      <c:catAx>
        <c:axId val="103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18308"/>
        <c:crossesAt val="0"/>
        <c:auto val="1"/>
        <c:lblAlgn val="ctr"/>
        <c:lblOffset val="100"/>
        <c:noMultiLvlLbl val="0"/>
      </c:catAx>
      <c:valAx>
        <c:axId val="576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394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4093"/>
        <c:axId val="36858349"/>
      </c:lineChart>
      <c:catAx>
        <c:axId val="5323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58349"/>
        <c:crossesAt val="0"/>
        <c:auto val="1"/>
        <c:lblAlgn val="ctr"/>
        <c:lblOffset val="100"/>
        <c:noMultiLvlLbl val="0"/>
      </c:catAx>
      <c:valAx>
        <c:axId val="368583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234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76779"/>
        <c:axId val="14064887"/>
      </c:lineChart>
      <c:catAx>
        <c:axId val="9827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64887"/>
        <c:crossesAt val="0"/>
        <c:auto val="1"/>
        <c:lblAlgn val="ctr"/>
        <c:lblOffset val="100"/>
        <c:noMultiLvlLbl val="0"/>
      </c:catAx>
      <c:valAx>
        <c:axId val="140648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276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137"/>
        <c:axId val="5031051"/>
      </c:lineChart>
      <c:catAx>
        <c:axId val="2477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1051"/>
        <c:crossesAt val="0"/>
        <c:auto val="1"/>
        <c:lblAlgn val="ctr"/>
        <c:lblOffset val="100"/>
        <c:noMultiLvlLbl val="0"/>
      </c:catAx>
      <c:valAx>
        <c:axId val="503105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7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5"/>
      <c r="P3" s="185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9</v>
      </c>
      <c r="E8" s="168" t="s">
        <v>180</v>
      </c>
      <c r="F8" s="168" t="s">
        <v>181</v>
      </c>
      <c r="G8" s="168" t="s">
        <v>182</v>
      </c>
      <c r="H8" s="168" t="s">
        <v>183</v>
      </c>
      <c r="I8" s="168" t="s">
        <v>184</v>
      </c>
      <c r="J8" s="168" t="s">
        <v>185</v>
      </c>
      <c r="K8" s="168" t="s">
        <v>186</v>
      </c>
      <c r="L8" s="168" t="s">
        <v>187</v>
      </c>
      <c r="M8" s="186" t="s">
        <v>176</v>
      </c>
      <c r="N8" s="168" t="s">
        <v>177</v>
      </c>
      <c r="O8" s="168" t="s">
        <v>178</v>
      </c>
      <c r="P8" s="166"/>
      <c r="Q8" s="170" t="s">
        <v>179</v>
      </c>
      <c r="R8" s="170" t="s">
        <v>180</v>
      </c>
      <c r="S8" s="170" t="s">
        <v>181</v>
      </c>
      <c r="T8" s="170" t="s">
        <v>182</v>
      </c>
      <c r="U8" s="170" t="s">
        <v>183</v>
      </c>
      <c r="V8" s="170" t="s">
        <v>184</v>
      </c>
      <c r="W8" s="170" t="s">
        <v>185</v>
      </c>
      <c r="X8" s="170" t="s">
        <v>186</v>
      </c>
      <c r="Y8" s="170" t="s">
        <v>187</v>
      </c>
      <c r="Z8" s="170" t="s">
        <v>176</v>
      </c>
      <c r="AA8" s="170" t="s">
        <v>177</v>
      </c>
      <c r="AB8" s="170" t="s">
        <v>178</v>
      </c>
      <c r="AC8" s="171" t="s">
        <v>172</v>
      </c>
      <c r="AE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68882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 t="n">
        <v>82085</v>
      </c>
      <c r="P9" s="85" t="n">
        <v>440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134" t="n">
        <v>559</v>
      </c>
      <c r="AC9" s="174"/>
      <c r="AD9" s="175"/>
      <c r="AE9" s="171" t="s">
        <v>172</v>
      </c>
    </row>
    <row r="10" customFormat="false" ht="13.5" hidden="false" customHeight="false" outlineLevel="0" collapsed="false">
      <c r="A10" s="172"/>
      <c r="B10" s="173" t="s">
        <v>88</v>
      </c>
      <c r="C10" s="85" t="n">
        <v>5310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 t="n">
        <v>64306</v>
      </c>
      <c r="P10" s="85" t="n">
        <v>367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134" t="n">
        <v>477</v>
      </c>
      <c r="AC10" s="174"/>
      <c r="AD10" s="175"/>
    </row>
    <row r="11" customFormat="false" ht="13.5" hidden="false" customHeight="false" outlineLevel="0" collapsed="false">
      <c r="A11" s="176"/>
      <c r="B11" s="177" t="s">
        <v>89</v>
      </c>
      <c r="C11" s="88" t="n">
        <v>157784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 t="n">
        <v>17779</v>
      </c>
      <c r="P11" s="88" t="n">
        <v>736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137" t="n">
        <v>82</v>
      </c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13368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 t="n">
        <v>15617</v>
      </c>
      <c r="P12" s="85" t="n">
        <v>86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134" t="n">
        <v>89</v>
      </c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00419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 t="n">
        <v>10432</v>
      </c>
      <c r="P13" s="85" t="n">
        <v>650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134" t="n">
        <v>108</v>
      </c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12442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 t="n">
        <v>20481</v>
      </c>
      <c r="P14" s="85" t="n">
        <v>1001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134" t="n">
        <v>105</v>
      </c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4510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 t="n">
        <v>1305</v>
      </c>
      <c r="P15" s="85" t="n">
        <v>7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134" t="n">
        <v>10</v>
      </c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2175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 t="n">
        <v>2659</v>
      </c>
      <c r="P16" s="85" t="n">
        <v>1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134" t="n">
        <v>32</v>
      </c>
      <c r="AC16" s="174"/>
    </row>
    <row r="17" customFormat="false" ht="13.5" hidden="false" customHeight="false" outlineLevel="0" collapsed="false">
      <c r="A17" s="178" t="n">
        <v>206</v>
      </c>
      <c r="B17" s="173" t="s">
        <v>95</v>
      </c>
      <c r="C17" s="85" t="n">
        <v>3117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 t="n">
        <v>4077</v>
      </c>
      <c r="P17" s="85" t="n">
        <v>274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134" t="n">
        <v>42</v>
      </c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40528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 t="n">
        <v>4156</v>
      </c>
      <c r="P18" s="85" t="n">
        <v>32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134" t="n">
        <v>44</v>
      </c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23365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 t="n">
        <v>2368</v>
      </c>
      <c r="P19" s="85" t="n">
        <v>172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134" t="n">
        <v>21</v>
      </c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1545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 t="n">
        <v>967</v>
      </c>
      <c r="P20" s="85" t="n">
        <v>59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134" t="n">
        <v>7</v>
      </c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15721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5" t="n">
        <v>2244</v>
      </c>
      <c r="P21" s="88" t="n">
        <v>100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134" t="n">
        <v>19</v>
      </c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52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91" t="n">
        <v>287</v>
      </c>
      <c r="P22" s="88" t="n">
        <v>25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142" t="n">
        <v>2</v>
      </c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3494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 t="n">
        <v>153</v>
      </c>
      <c r="P23" s="85" t="n">
        <v>15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134" t="n">
        <v>1</v>
      </c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134" t="n">
        <v>0</v>
      </c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134" t="n">
        <v>0</v>
      </c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997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5" t="n">
        <v>134</v>
      </c>
      <c r="P26" s="88" t="n">
        <v>6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134" t="n">
        <v>1</v>
      </c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337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91" t="n">
        <v>92</v>
      </c>
      <c r="P27" s="88" t="n">
        <v>20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142" t="n">
        <v>1</v>
      </c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838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 t="n">
        <v>92</v>
      </c>
      <c r="P28" s="85" t="n">
        <v>15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134" t="n">
        <v>1</v>
      </c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5" t="n">
        <v>0</v>
      </c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134" t="n">
        <v>0</v>
      </c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91" t="n">
        <v>0</v>
      </c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142" t="n">
        <v>0</v>
      </c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5" t="n">
        <v>0</v>
      </c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134" t="n">
        <v>0</v>
      </c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16608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91" t="n">
        <v>6686</v>
      </c>
      <c r="P32" s="88" t="n">
        <v>9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142" t="n">
        <v>13</v>
      </c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11855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 t="n">
        <v>6363</v>
      </c>
      <c r="P33" s="85" t="n">
        <v>55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134" t="n">
        <v>11</v>
      </c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739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 t="n">
        <v>168</v>
      </c>
      <c r="P34" s="85" t="n">
        <v>7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134" t="n">
        <v>1</v>
      </c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401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5" t="n">
        <v>155</v>
      </c>
      <c r="P35" s="88" t="n">
        <v>30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134" t="n">
        <v>1</v>
      </c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1181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91" t="n">
        <v>653</v>
      </c>
      <c r="P36" s="88" t="n">
        <v>67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142" t="n">
        <v>5</v>
      </c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0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 t="n">
        <v>300</v>
      </c>
      <c r="P37" s="85" t="n">
        <v>3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134" t="n">
        <v>2</v>
      </c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470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 t="n">
        <v>353</v>
      </c>
      <c r="P38" s="85" t="n">
        <v>2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134" t="n">
        <v>3</v>
      </c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5" t="n">
        <v>0</v>
      </c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134" t="n">
        <v>0</v>
      </c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8590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91" t="n">
        <v>5960</v>
      </c>
      <c r="P40" s="88" t="n">
        <v>385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142" t="n">
        <v>43</v>
      </c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488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 t="n">
        <v>635</v>
      </c>
      <c r="P41" s="85" t="n">
        <v>31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134" t="n">
        <v>3</v>
      </c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13662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 t="n">
        <v>337</v>
      </c>
      <c r="P42" s="85" t="n">
        <v>2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134" t="n">
        <v>3</v>
      </c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9212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 t="n">
        <v>688</v>
      </c>
      <c r="P43" s="85" t="n">
        <v>57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134" t="n">
        <v>6</v>
      </c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15716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 t="n">
        <v>634</v>
      </c>
      <c r="P44" s="85" t="n">
        <v>19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134" t="n">
        <v>4</v>
      </c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503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 t="n">
        <v>608</v>
      </c>
      <c r="P45" s="85" t="n">
        <v>26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134" t="n">
        <v>3</v>
      </c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4291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 t="n">
        <v>1185</v>
      </c>
      <c r="P46" s="85" t="n">
        <v>76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134" t="n">
        <v>8</v>
      </c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2311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5" t="n">
        <v>1873</v>
      </c>
      <c r="P47" s="88" t="n">
        <v>147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134" t="n">
        <v>16</v>
      </c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1074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91" t="n">
        <v>382</v>
      </c>
      <c r="P48" s="88" t="n">
        <v>4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142" t="n">
        <v>3</v>
      </c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90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120</v>
      </c>
      <c r="P49" s="85" t="n">
        <v>2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134" t="n">
        <v>1</v>
      </c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3286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 t="n">
        <v>262</v>
      </c>
      <c r="P50" s="85" t="n">
        <v>10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134" t="n">
        <v>2</v>
      </c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 t="n">
        <v>0</v>
      </c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134" t="n">
        <v>0</v>
      </c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5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134" t="n">
        <v>0</v>
      </c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2370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91" t="n">
        <v>3719</v>
      </c>
      <c r="P53" s="88" t="n">
        <v>103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142" t="n">
        <v>15</v>
      </c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1633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 t="n">
        <v>104</v>
      </c>
      <c r="P54" s="85" t="n">
        <v>12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134" t="n">
        <v>1</v>
      </c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8912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 t="n">
        <v>477</v>
      </c>
      <c r="P55" s="85" t="n">
        <v>2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134" t="n">
        <v>4</v>
      </c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956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 t="n">
        <v>804</v>
      </c>
      <c r="P56" s="85" t="n">
        <v>2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134" t="n">
        <v>1</v>
      </c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4679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 t="n">
        <v>878</v>
      </c>
      <c r="P57" s="85" t="n">
        <v>3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134" t="n">
        <v>6</v>
      </c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677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 t="n">
        <v>1326</v>
      </c>
      <c r="P58" s="85" t="n">
        <v>23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134" t="n">
        <v>2</v>
      </c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75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 t="n">
        <v>130</v>
      </c>
      <c r="P59" s="95" t="n">
        <v>4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145" t="n">
        <v>1</v>
      </c>
    </row>
    <row r="60" customFormat="false" ht="13.5" hidden="false" customHeight="false" outlineLevel="0" collapsed="false">
      <c r="O60" s="171" t="s">
        <v>188</v>
      </c>
    </row>
    <row r="61" customFormat="false" ht="13.5" hidden="false" customHeight="false" outlineLevel="0" collapsed="false">
      <c r="O61" s="171" t="s">
        <v>188</v>
      </c>
    </row>
    <row r="62" customFormat="false" ht="13.5" hidden="false" customHeight="false" outlineLevel="0" collapsed="false">
      <c r="O62" s="17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C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 t="n">
        <v>559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 t="n">
        <v>4409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559</v>
      </c>
      <c r="D7" s="85" t="n">
        <v>322</v>
      </c>
      <c r="E7" s="85" t="n">
        <v>192</v>
      </c>
      <c r="F7" s="85" t="n">
        <v>2</v>
      </c>
      <c r="G7" s="85" t="n">
        <v>43</v>
      </c>
      <c r="H7" s="85" t="n">
        <v>527</v>
      </c>
      <c r="I7" s="85" t="n">
        <v>32</v>
      </c>
      <c r="J7" s="85" t="n">
        <v>32</v>
      </c>
      <c r="K7" s="85" t="n">
        <v>0</v>
      </c>
      <c r="L7" s="85" t="n">
        <v>0</v>
      </c>
      <c r="M7" s="85" t="n">
        <v>557</v>
      </c>
      <c r="N7" s="85" t="n">
        <v>2</v>
      </c>
      <c r="O7" s="85" t="n">
        <v>0</v>
      </c>
      <c r="P7" s="85" t="n">
        <v>0</v>
      </c>
      <c r="Q7" s="85" t="n">
        <v>2</v>
      </c>
      <c r="R7" s="85" t="n">
        <v>0</v>
      </c>
      <c r="S7" s="85" t="n">
        <v>0</v>
      </c>
      <c r="T7" s="85" t="n">
        <v>50573</v>
      </c>
      <c r="U7" s="85" t="n">
        <v>313</v>
      </c>
      <c r="V7" s="85" t="n">
        <v>0</v>
      </c>
      <c r="W7" s="85" t="n">
        <v>0</v>
      </c>
      <c r="X7" s="85" t="n">
        <v>313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477</v>
      </c>
      <c r="D8" s="85" t="n">
        <v>257</v>
      </c>
      <c r="E8" s="85" t="n">
        <v>182</v>
      </c>
      <c r="F8" s="85" t="n">
        <v>2</v>
      </c>
      <c r="G8" s="85" t="n">
        <v>36</v>
      </c>
      <c r="H8" s="85" t="n">
        <v>452</v>
      </c>
      <c r="I8" s="85" t="n">
        <v>25</v>
      </c>
      <c r="J8" s="85" t="n">
        <v>25</v>
      </c>
      <c r="K8" s="85" t="n">
        <v>0</v>
      </c>
      <c r="L8" s="85" t="n">
        <v>0</v>
      </c>
      <c r="M8" s="85" t="n">
        <v>475</v>
      </c>
      <c r="N8" s="85" t="n">
        <v>2</v>
      </c>
      <c r="O8" s="85" t="n">
        <v>0</v>
      </c>
      <c r="P8" s="85" t="n">
        <v>0</v>
      </c>
      <c r="Q8" s="85" t="n">
        <v>2</v>
      </c>
      <c r="R8" s="85" t="n">
        <v>0</v>
      </c>
      <c r="S8" s="85" t="n">
        <v>0</v>
      </c>
      <c r="T8" s="85" t="n">
        <v>41730</v>
      </c>
      <c r="U8" s="85" t="n">
        <v>313</v>
      </c>
      <c r="V8" s="85" t="n">
        <v>0</v>
      </c>
      <c r="W8" s="85" t="n">
        <v>0</v>
      </c>
      <c r="X8" s="85" t="n">
        <v>313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2</v>
      </c>
      <c r="D9" s="88" t="n">
        <v>65</v>
      </c>
      <c r="E9" s="88" t="n">
        <v>10</v>
      </c>
      <c r="F9" s="88" t="n">
        <v>0</v>
      </c>
      <c r="G9" s="88" t="n">
        <v>7</v>
      </c>
      <c r="H9" s="88" t="n">
        <v>75</v>
      </c>
      <c r="I9" s="88" t="n">
        <v>7</v>
      </c>
      <c r="J9" s="88" t="n">
        <v>7</v>
      </c>
      <c r="K9" s="88" t="n">
        <v>0</v>
      </c>
      <c r="L9" s="88" t="n">
        <v>0</v>
      </c>
      <c r="M9" s="88" t="n">
        <v>82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8843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9</v>
      </c>
      <c r="E10" s="85" t="n">
        <v>26</v>
      </c>
      <c r="F10" s="85" t="n">
        <v>0</v>
      </c>
      <c r="G10" s="85" t="n">
        <v>4</v>
      </c>
      <c r="H10" s="85" t="n">
        <v>82</v>
      </c>
      <c r="I10" s="85" t="n">
        <v>7</v>
      </c>
      <c r="J10" s="85" t="n">
        <v>7</v>
      </c>
      <c r="K10" s="85" t="n">
        <v>0</v>
      </c>
      <c r="L10" s="85" t="n">
        <v>0</v>
      </c>
      <c r="M10" s="85" t="n">
        <v>88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53</v>
      </c>
      <c r="U10" s="85" t="n">
        <v>208</v>
      </c>
      <c r="V10" s="85" t="n">
        <v>0</v>
      </c>
      <c r="W10" s="85" t="n">
        <v>0</v>
      </c>
      <c r="X10" s="85" t="n">
        <v>208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108</v>
      </c>
      <c r="D11" s="85" t="n">
        <v>51</v>
      </c>
      <c r="E11" s="85" t="n">
        <v>54</v>
      </c>
      <c r="F11" s="85" t="n">
        <v>0</v>
      </c>
      <c r="G11" s="85" t="n">
        <v>3</v>
      </c>
      <c r="H11" s="85" t="n">
        <v>100</v>
      </c>
      <c r="I11" s="85" t="n">
        <v>8</v>
      </c>
      <c r="J11" s="85" t="n">
        <v>8</v>
      </c>
      <c r="K11" s="85" t="n">
        <v>0</v>
      </c>
      <c r="L11" s="85" t="n">
        <v>0</v>
      </c>
      <c r="M11" s="85" t="n">
        <v>10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9157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05</v>
      </c>
      <c r="D12" s="85" t="n">
        <v>68</v>
      </c>
      <c r="E12" s="85" t="n">
        <v>19</v>
      </c>
      <c r="F12" s="85" t="n">
        <v>0</v>
      </c>
      <c r="G12" s="85" t="n">
        <v>18</v>
      </c>
      <c r="H12" s="85" t="n">
        <v>95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105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10404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10</v>
      </c>
      <c r="E13" s="85" t="n">
        <v>0</v>
      </c>
      <c r="F13" s="85" t="n">
        <v>0</v>
      </c>
      <c r="G13" s="85" t="n">
        <v>0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32</v>
      </c>
      <c r="D14" s="85" t="n">
        <v>11</v>
      </c>
      <c r="E14" s="85" t="n">
        <v>16</v>
      </c>
      <c r="F14" s="85" t="n">
        <v>0</v>
      </c>
      <c r="G14" s="85" t="n">
        <v>5</v>
      </c>
      <c r="H14" s="85" t="n">
        <v>3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512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42</v>
      </c>
      <c r="D15" s="85" t="n">
        <v>22</v>
      </c>
      <c r="E15" s="85" t="n">
        <v>18</v>
      </c>
      <c r="F15" s="85" t="n">
        <v>0</v>
      </c>
      <c r="G15" s="85" t="n">
        <v>2</v>
      </c>
      <c r="H15" s="85" t="n">
        <v>4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41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3359</v>
      </c>
      <c r="U15" s="85" t="n">
        <v>105</v>
      </c>
      <c r="V15" s="85" t="n">
        <v>0</v>
      </c>
      <c r="W15" s="85" t="n">
        <v>0</v>
      </c>
      <c r="X15" s="85" t="n">
        <v>105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4</v>
      </c>
      <c r="D16" s="85" t="n">
        <v>6</v>
      </c>
      <c r="E16" s="85" t="n">
        <v>36</v>
      </c>
      <c r="F16" s="85" t="n">
        <v>0</v>
      </c>
      <c r="G16" s="85" t="n">
        <v>2</v>
      </c>
      <c r="H16" s="85" t="n">
        <v>4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155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1</v>
      </c>
      <c r="D17" s="85" t="n">
        <v>10</v>
      </c>
      <c r="E17" s="85" t="n">
        <v>9</v>
      </c>
      <c r="F17" s="85" t="n">
        <v>2</v>
      </c>
      <c r="G17" s="85" t="n">
        <v>0</v>
      </c>
      <c r="H17" s="85" t="n">
        <v>2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2107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7</v>
      </c>
      <c r="D18" s="85" t="n">
        <v>5</v>
      </c>
      <c r="E18" s="85" t="n">
        <v>2</v>
      </c>
      <c r="F18" s="85" t="n">
        <v>0</v>
      </c>
      <c r="G18" s="85" t="n">
        <v>0</v>
      </c>
      <c r="H18" s="85" t="n">
        <v>7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6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9</v>
      </c>
      <c r="D19" s="85" t="n">
        <v>15</v>
      </c>
      <c r="E19" s="85" t="n">
        <v>2</v>
      </c>
      <c r="F19" s="85" t="n">
        <v>0</v>
      </c>
      <c r="G19" s="85" t="n">
        <v>2</v>
      </c>
      <c r="H19" s="85" t="n">
        <v>19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9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1937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5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3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1</v>
      </c>
      <c r="J25" s="91" t="n">
        <v>1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9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</v>
      </c>
      <c r="J26" s="85" t="n">
        <v>1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3</v>
      </c>
      <c r="D30" s="91" t="n">
        <v>5</v>
      </c>
      <c r="E30" s="91" t="n">
        <v>6</v>
      </c>
      <c r="F30" s="91" t="n">
        <v>0</v>
      </c>
      <c r="G30" s="91" t="n">
        <v>2</v>
      </c>
      <c r="H30" s="91" t="n">
        <v>7</v>
      </c>
      <c r="I30" s="91" t="n">
        <v>6</v>
      </c>
      <c r="J30" s="91" t="n">
        <v>6</v>
      </c>
      <c r="K30" s="91" t="n">
        <v>0</v>
      </c>
      <c r="L30" s="91" t="n">
        <v>0</v>
      </c>
      <c r="M30" s="91" t="n">
        <v>1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0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1</v>
      </c>
      <c r="D31" s="85" t="n">
        <v>3</v>
      </c>
      <c r="E31" s="85" t="n">
        <v>6</v>
      </c>
      <c r="F31" s="85" t="n">
        <v>0</v>
      </c>
      <c r="G31" s="85" t="n">
        <v>2</v>
      </c>
      <c r="H31" s="85" t="n">
        <v>5</v>
      </c>
      <c r="I31" s="85" t="n">
        <v>6</v>
      </c>
      <c r="J31" s="85" t="n">
        <v>6</v>
      </c>
      <c r="K31" s="85" t="n">
        <v>0</v>
      </c>
      <c r="L31" s="85" t="n">
        <v>0</v>
      </c>
      <c r="M31" s="85" t="n">
        <v>1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9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68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5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5</v>
      </c>
      <c r="D34" s="91" t="n">
        <v>5</v>
      </c>
      <c r="E34" s="91" t="n">
        <v>0</v>
      </c>
      <c r="F34" s="91" t="n">
        <v>0</v>
      </c>
      <c r="G34" s="91" t="n">
        <v>0</v>
      </c>
      <c r="H34" s="91" t="n">
        <v>5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5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34</v>
      </c>
      <c r="E38" s="91" t="n">
        <v>4</v>
      </c>
      <c r="F38" s="91" t="n">
        <v>0</v>
      </c>
      <c r="G38" s="91" t="n">
        <v>5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7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3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4</v>
      </c>
      <c r="E41" s="85" t="n">
        <v>0</v>
      </c>
      <c r="F41" s="85" t="n">
        <v>0</v>
      </c>
      <c r="G41" s="85" t="n">
        <v>2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8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3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3</v>
      </c>
      <c r="E43" s="85" t="n">
        <v>0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417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8</v>
      </c>
      <c r="D44" s="85" t="n">
        <v>4</v>
      </c>
      <c r="E44" s="85" t="n">
        <v>4</v>
      </c>
      <c r="F44" s="85" t="n">
        <v>0</v>
      </c>
      <c r="G44" s="85" t="n">
        <v>0</v>
      </c>
      <c r="H44" s="85" t="n">
        <v>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27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6</v>
      </c>
      <c r="D45" s="85" t="n">
        <v>13</v>
      </c>
      <c r="E45" s="85" t="n">
        <v>0</v>
      </c>
      <c r="F45" s="85" t="n">
        <v>0</v>
      </c>
      <c r="G45" s="85" t="n">
        <v>3</v>
      </c>
      <c r="H45" s="85" t="n">
        <v>1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6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6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5</v>
      </c>
      <c r="D51" s="91" t="n">
        <v>15</v>
      </c>
      <c r="E51" s="91" t="n">
        <v>0</v>
      </c>
      <c r="F51" s="91" t="n">
        <v>0</v>
      </c>
      <c r="G51" s="91" t="n">
        <v>0</v>
      </c>
      <c r="H51" s="91" t="n">
        <v>15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5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828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0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28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4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6</v>
      </c>
      <c r="D55" s="85" t="n">
        <v>6</v>
      </c>
      <c r="E55" s="85" t="n">
        <v>0</v>
      </c>
      <c r="F55" s="85" t="n">
        <v>0</v>
      </c>
      <c r="G55" s="85" t="n">
        <v>0</v>
      </c>
      <c r="H55" s="85" t="n">
        <v>6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6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7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4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3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890</v>
      </c>
      <c r="D7" s="101" t="n">
        <v>533</v>
      </c>
      <c r="E7" s="101" t="n">
        <v>251</v>
      </c>
      <c r="F7" s="101" t="n">
        <v>3</v>
      </c>
      <c r="G7" s="101" t="n">
        <v>103</v>
      </c>
      <c r="H7" s="101" t="n">
        <v>845</v>
      </c>
      <c r="I7" s="101" t="n">
        <v>45</v>
      </c>
      <c r="J7" s="101" t="n">
        <v>45</v>
      </c>
      <c r="K7" s="101" t="n">
        <v>0</v>
      </c>
      <c r="L7" s="101" t="n">
        <v>0</v>
      </c>
      <c r="M7" s="101" t="n">
        <v>873</v>
      </c>
      <c r="N7" s="101" t="n">
        <v>17</v>
      </c>
      <c r="O7" s="101" t="n">
        <v>0</v>
      </c>
      <c r="P7" s="101" t="n">
        <v>0</v>
      </c>
      <c r="Q7" s="101" t="n">
        <v>17</v>
      </c>
      <c r="R7" s="101" t="n">
        <v>0</v>
      </c>
      <c r="S7" s="101" t="n">
        <v>0</v>
      </c>
      <c r="T7" s="101" t="n">
        <v>81514</v>
      </c>
      <c r="U7" s="101" t="n">
        <v>1090</v>
      </c>
      <c r="V7" s="101" t="n">
        <v>0</v>
      </c>
      <c r="W7" s="101" t="n">
        <v>0</v>
      </c>
      <c r="X7" s="101" t="n">
        <v>1090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761</v>
      </c>
      <c r="D8" s="103" t="n">
        <v>425</v>
      </c>
      <c r="E8" s="103" t="n">
        <v>239</v>
      </c>
      <c r="F8" s="103" t="n">
        <v>3</v>
      </c>
      <c r="G8" s="103" t="n">
        <v>94</v>
      </c>
      <c r="H8" s="103" t="n">
        <v>724</v>
      </c>
      <c r="I8" s="103" t="n">
        <v>37</v>
      </c>
      <c r="J8" s="103" t="n">
        <v>37</v>
      </c>
      <c r="K8" s="103" t="n">
        <v>0</v>
      </c>
      <c r="L8" s="103" t="n">
        <v>0</v>
      </c>
      <c r="M8" s="103" t="n">
        <v>744</v>
      </c>
      <c r="N8" s="103" t="n">
        <v>17</v>
      </c>
      <c r="O8" s="103" t="n">
        <v>0</v>
      </c>
      <c r="P8" s="103" t="n">
        <v>0</v>
      </c>
      <c r="Q8" s="103" t="n">
        <v>17</v>
      </c>
      <c r="R8" s="103" t="n">
        <v>0</v>
      </c>
      <c r="S8" s="103" t="n">
        <v>0</v>
      </c>
      <c r="T8" s="103" t="n">
        <v>67440</v>
      </c>
      <c r="U8" s="103" t="n">
        <v>1090</v>
      </c>
      <c r="V8" s="103" t="n">
        <v>0</v>
      </c>
      <c r="W8" s="103" t="n">
        <v>0</v>
      </c>
      <c r="X8" s="103" t="n">
        <v>1090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129</v>
      </c>
      <c r="D9" s="107" t="n">
        <v>108</v>
      </c>
      <c r="E9" s="107" t="n">
        <v>12</v>
      </c>
      <c r="F9" s="107" t="n">
        <v>0</v>
      </c>
      <c r="G9" s="107" t="n">
        <v>9</v>
      </c>
      <c r="H9" s="107" t="n">
        <v>121</v>
      </c>
      <c r="I9" s="107" t="n">
        <v>8</v>
      </c>
      <c r="J9" s="107" t="n">
        <v>8</v>
      </c>
      <c r="K9" s="107" t="n">
        <v>0</v>
      </c>
      <c r="L9" s="107" t="n">
        <v>0</v>
      </c>
      <c r="M9" s="107" t="n">
        <v>129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14074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154</v>
      </c>
      <c r="D10" s="100" t="n">
        <v>97</v>
      </c>
      <c r="E10" s="100" t="n">
        <v>40</v>
      </c>
      <c r="F10" s="100" t="n">
        <v>0</v>
      </c>
      <c r="G10" s="100" t="n">
        <v>17</v>
      </c>
      <c r="H10" s="100" t="n">
        <v>146</v>
      </c>
      <c r="I10" s="100" t="n">
        <v>8</v>
      </c>
      <c r="J10" s="100" t="n">
        <v>8</v>
      </c>
      <c r="K10" s="100" t="n">
        <v>0</v>
      </c>
      <c r="L10" s="100" t="n">
        <v>0</v>
      </c>
      <c r="M10" s="100" t="n">
        <v>145</v>
      </c>
      <c r="N10" s="100" t="n">
        <v>9</v>
      </c>
      <c r="O10" s="100" t="n">
        <v>0</v>
      </c>
      <c r="P10" s="100" t="n">
        <v>0</v>
      </c>
      <c r="Q10" s="100" t="n">
        <v>9</v>
      </c>
      <c r="R10" s="100" t="n">
        <v>0</v>
      </c>
      <c r="S10" s="100" t="n">
        <v>0</v>
      </c>
      <c r="T10" s="100" t="n">
        <v>13982</v>
      </c>
      <c r="U10" s="100" t="n">
        <v>651</v>
      </c>
      <c r="V10" s="100" t="n">
        <v>0</v>
      </c>
      <c r="W10" s="100" t="n">
        <v>0</v>
      </c>
      <c r="X10" s="100" t="n">
        <v>651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151</v>
      </c>
      <c r="D11" s="100" t="n">
        <v>85</v>
      </c>
      <c r="E11" s="100" t="n">
        <v>54</v>
      </c>
      <c r="F11" s="100" t="n">
        <v>0</v>
      </c>
      <c r="G11" s="100" t="n">
        <v>12</v>
      </c>
      <c r="H11" s="100" t="n">
        <v>143</v>
      </c>
      <c r="I11" s="100" t="n">
        <v>8</v>
      </c>
      <c r="J11" s="100" t="n">
        <v>8</v>
      </c>
      <c r="K11" s="100" t="n">
        <v>0</v>
      </c>
      <c r="L11" s="100" t="n">
        <v>0</v>
      </c>
      <c r="M11" s="100" t="n">
        <v>151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1370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99</v>
      </c>
      <c r="D12" s="100" t="n">
        <v>116</v>
      </c>
      <c r="E12" s="100" t="n">
        <v>47</v>
      </c>
      <c r="F12" s="100" t="n">
        <v>0</v>
      </c>
      <c r="G12" s="100" t="n">
        <v>36</v>
      </c>
      <c r="H12" s="100" t="n">
        <v>179</v>
      </c>
      <c r="I12" s="100" t="n">
        <v>20</v>
      </c>
      <c r="J12" s="100" t="n">
        <v>20</v>
      </c>
      <c r="K12" s="100" t="n">
        <v>0</v>
      </c>
      <c r="L12" s="100" t="n">
        <v>0</v>
      </c>
      <c r="M12" s="100" t="n">
        <v>192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17979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18</v>
      </c>
      <c r="D13" s="100" t="n">
        <v>17</v>
      </c>
      <c r="E13" s="100" t="n">
        <v>0</v>
      </c>
      <c r="F13" s="100" t="n">
        <v>0</v>
      </c>
      <c r="G13" s="100" t="n">
        <v>1</v>
      </c>
      <c r="H13" s="100" t="n">
        <v>1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1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2003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39</v>
      </c>
      <c r="D14" s="100" t="n">
        <v>15</v>
      </c>
      <c r="E14" s="100" t="n">
        <v>16</v>
      </c>
      <c r="F14" s="100" t="n">
        <v>0</v>
      </c>
      <c r="G14" s="100" t="n">
        <v>8</v>
      </c>
      <c r="H14" s="100" t="n">
        <v>39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39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3336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59</v>
      </c>
      <c r="D15" s="100" t="n">
        <v>35</v>
      </c>
      <c r="E15" s="100" t="n">
        <v>18</v>
      </c>
      <c r="F15" s="100" t="n">
        <v>0</v>
      </c>
      <c r="G15" s="100" t="n">
        <v>6</v>
      </c>
      <c r="H15" s="100" t="n">
        <v>58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58</v>
      </c>
      <c r="N15" s="100" t="n">
        <v>1</v>
      </c>
      <c r="O15" s="100" t="n">
        <v>0</v>
      </c>
      <c r="P15" s="100" t="n">
        <v>0</v>
      </c>
      <c r="Q15" s="100" t="n">
        <v>1</v>
      </c>
      <c r="R15" s="100" t="n">
        <v>0</v>
      </c>
      <c r="S15" s="100" t="n">
        <v>0</v>
      </c>
      <c r="T15" s="100" t="n">
        <v>5293</v>
      </c>
      <c r="U15" s="100" t="n">
        <v>105</v>
      </c>
      <c r="V15" s="100" t="n">
        <v>0</v>
      </c>
      <c r="W15" s="100" t="n">
        <v>0</v>
      </c>
      <c r="X15" s="100" t="n">
        <v>105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65</v>
      </c>
      <c r="D16" s="100" t="n">
        <v>11</v>
      </c>
      <c r="E16" s="100" t="n">
        <v>49</v>
      </c>
      <c r="F16" s="100" t="n">
        <v>1</v>
      </c>
      <c r="G16" s="100" t="n">
        <v>4</v>
      </c>
      <c r="H16" s="100" t="n">
        <v>65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65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3393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32</v>
      </c>
      <c r="D17" s="100" t="n">
        <v>15</v>
      </c>
      <c r="E17" s="100" t="n">
        <v>11</v>
      </c>
      <c r="F17" s="100" t="n">
        <v>2</v>
      </c>
      <c r="G17" s="100" t="n">
        <v>4</v>
      </c>
      <c r="H17" s="100" t="n">
        <v>32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32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3148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15</v>
      </c>
      <c r="D18" s="100" t="n">
        <v>10</v>
      </c>
      <c r="E18" s="100" t="n">
        <v>2</v>
      </c>
      <c r="F18" s="100" t="n">
        <v>0</v>
      </c>
      <c r="G18" s="100" t="n">
        <v>3</v>
      </c>
      <c r="H18" s="100" t="n">
        <v>1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15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159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29</v>
      </c>
      <c r="D19" s="100" t="n">
        <v>24</v>
      </c>
      <c r="E19" s="100" t="n">
        <v>2</v>
      </c>
      <c r="F19" s="100" t="n">
        <v>0</v>
      </c>
      <c r="G19" s="100" t="n">
        <v>3</v>
      </c>
      <c r="H19" s="100" t="n">
        <v>29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29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008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2</v>
      </c>
      <c r="D20" s="100" t="n">
        <v>2</v>
      </c>
      <c r="E20" s="100" t="n">
        <v>0</v>
      </c>
      <c r="F20" s="100" t="n">
        <v>0</v>
      </c>
      <c r="G20" s="100" t="n">
        <v>0</v>
      </c>
      <c r="H20" s="100" t="n">
        <v>2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5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</v>
      </c>
      <c r="D21" s="100" t="n">
        <v>1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24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1</v>
      </c>
      <c r="D24" s="100" t="n">
        <v>1</v>
      </c>
      <c r="E24" s="100" t="n">
        <v>0</v>
      </c>
      <c r="F24" s="100" t="n">
        <v>0</v>
      </c>
      <c r="G24" s="100" t="n">
        <v>0</v>
      </c>
      <c r="H24" s="100" t="n">
        <v>1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13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2</v>
      </c>
      <c r="D25" s="100" t="n">
        <v>2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1</v>
      </c>
      <c r="J25" s="100" t="n">
        <v>1</v>
      </c>
      <c r="K25" s="100" t="n">
        <v>0</v>
      </c>
      <c r="L25" s="100" t="n">
        <v>0</v>
      </c>
      <c r="M25" s="100" t="n">
        <v>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72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2</v>
      </c>
      <c r="D26" s="100" t="n">
        <v>2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7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24</v>
      </c>
      <c r="D30" s="100" t="n">
        <v>16</v>
      </c>
      <c r="E30" s="100" t="n">
        <v>6</v>
      </c>
      <c r="F30" s="100" t="n">
        <v>0</v>
      </c>
      <c r="G30" s="100" t="n">
        <v>2</v>
      </c>
      <c r="H30" s="100" t="n">
        <v>18</v>
      </c>
      <c r="I30" s="100" t="n">
        <v>6</v>
      </c>
      <c r="J30" s="100" t="n">
        <v>6</v>
      </c>
      <c r="K30" s="100" t="n">
        <v>0</v>
      </c>
      <c r="L30" s="100" t="n">
        <v>0</v>
      </c>
      <c r="M30" s="100" t="n">
        <v>24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2290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16</v>
      </c>
      <c r="D31" s="100" t="n">
        <v>8</v>
      </c>
      <c r="E31" s="100" t="n">
        <v>6</v>
      </c>
      <c r="F31" s="100" t="n">
        <v>0</v>
      </c>
      <c r="G31" s="100" t="n">
        <v>2</v>
      </c>
      <c r="H31" s="100" t="n">
        <v>10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16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142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1</v>
      </c>
      <c r="D32" s="100" t="n">
        <v>1</v>
      </c>
      <c r="E32" s="100" t="n">
        <v>0</v>
      </c>
      <c r="F32" s="100" t="n">
        <v>0</v>
      </c>
      <c r="G32" s="100" t="n">
        <v>0</v>
      </c>
      <c r="H32" s="100" t="n">
        <v>1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1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8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7</v>
      </c>
      <c r="D33" s="100" t="n">
        <v>7</v>
      </c>
      <c r="E33" s="100" t="n">
        <v>0</v>
      </c>
      <c r="F33" s="100" t="n">
        <v>0</v>
      </c>
      <c r="G33" s="100" t="n">
        <v>0</v>
      </c>
      <c r="H33" s="100" t="n">
        <v>7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80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7</v>
      </c>
      <c r="D34" s="100" t="n">
        <v>7</v>
      </c>
      <c r="E34" s="100" t="n">
        <v>0</v>
      </c>
      <c r="F34" s="100" t="n">
        <v>0</v>
      </c>
      <c r="G34" s="100" t="n">
        <v>0</v>
      </c>
      <c r="H34" s="100" t="n">
        <v>7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838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4</v>
      </c>
      <c r="D35" s="100" t="n">
        <v>4</v>
      </c>
      <c r="E35" s="100" t="n">
        <v>0</v>
      </c>
      <c r="F35" s="100" t="n">
        <v>0</v>
      </c>
      <c r="G35" s="100" t="n">
        <v>0</v>
      </c>
      <c r="H35" s="100" t="n">
        <v>4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4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48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3</v>
      </c>
      <c r="D36" s="100" t="n">
        <v>3</v>
      </c>
      <c r="E36" s="100" t="n">
        <v>0</v>
      </c>
      <c r="F36" s="100" t="n">
        <v>0</v>
      </c>
      <c r="G36" s="100" t="n">
        <v>0</v>
      </c>
      <c r="H36" s="100" t="n">
        <v>3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353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61</v>
      </c>
      <c r="D38" s="100" t="n">
        <v>48</v>
      </c>
      <c r="E38" s="100" t="n">
        <v>6</v>
      </c>
      <c r="F38" s="100" t="n">
        <v>0</v>
      </c>
      <c r="G38" s="100" t="n">
        <v>7</v>
      </c>
      <c r="H38" s="100" t="n">
        <v>60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61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6556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4</v>
      </c>
      <c r="D39" s="100" t="n">
        <v>4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428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4</v>
      </c>
      <c r="D40" s="100" t="n">
        <v>4</v>
      </c>
      <c r="E40" s="100" t="n">
        <v>0</v>
      </c>
      <c r="F40" s="100" t="n">
        <v>0</v>
      </c>
      <c r="G40" s="100" t="n">
        <v>0</v>
      </c>
      <c r="H40" s="100" t="n">
        <v>4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4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11</v>
      </c>
      <c r="D41" s="100" t="n">
        <v>6</v>
      </c>
      <c r="E41" s="100" t="n">
        <v>2</v>
      </c>
      <c r="F41" s="100" t="n">
        <v>0</v>
      </c>
      <c r="G41" s="100" t="n">
        <v>3</v>
      </c>
      <c r="H41" s="100" t="n">
        <v>1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1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135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4</v>
      </c>
      <c r="D42" s="100" t="n">
        <v>4</v>
      </c>
      <c r="E42" s="100" t="n">
        <v>0</v>
      </c>
      <c r="F42" s="100" t="n">
        <v>0</v>
      </c>
      <c r="G42" s="100" t="n">
        <v>0</v>
      </c>
      <c r="H42" s="100" t="n">
        <v>4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4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431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3</v>
      </c>
      <c r="D43" s="100" t="n">
        <v>3</v>
      </c>
      <c r="E43" s="100" t="n">
        <v>0</v>
      </c>
      <c r="F43" s="100" t="n">
        <v>0</v>
      </c>
      <c r="G43" s="100" t="n">
        <v>0</v>
      </c>
      <c r="H43" s="100" t="n">
        <v>3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417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9</v>
      </c>
      <c r="D44" s="100" t="n">
        <v>5</v>
      </c>
      <c r="E44" s="100" t="n">
        <v>4</v>
      </c>
      <c r="F44" s="100" t="n">
        <v>0</v>
      </c>
      <c r="G44" s="100" t="n">
        <v>0</v>
      </c>
      <c r="H44" s="100" t="n">
        <v>9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9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746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26</v>
      </c>
      <c r="D45" s="100" t="n">
        <v>22</v>
      </c>
      <c r="E45" s="100" t="n">
        <v>0</v>
      </c>
      <c r="F45" s="100" t="n">
        <v>0</v>
      </c>
      <c r="G45" s="100" t="n">
        <v>4</v>
      </c>
      <c r="H45" s="100" t="n">
        <v>26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26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2799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6</v>
      </c>
      <c r="D46" s="100" t="n">
        <v>6</v>
      </c>
      <c r="E46" s="100" t="n">
        <v>0</v>
      </c>
      <c r="F46" s="100" t="n">
        <v>0</v>
      </c>
      <c r="G46" s="100" t="n">
        <v>0</v>
      </c>
      <c r="H46" s="100" t="n">
        <v>6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6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732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1</v>
      </c>
      <c r="D47" s="100" t="n">
        <v>1</v>
      </c>
      <c r="E47" s="100" t="n">
        <v>0</v>
      </c>
      <c r="F47" s="100" t="n">
        <v>0</v>
      </c>
      <c r="G47" s="100" t="n">
        <v>0</v>
      </c>
      <c r="H47" s="100" t="n">
        <v>1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1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2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4</v>
      </c>
      <c r="D48" s="100" t="n">
        <v>4</v>
      </c>
      <c r="E48" s="100" t="n">
        <v>0</v>
      </c>
      <c r="F48" s="100" t="n">
        <v>0</v>
      </c>
      <c r="G48" s="100" t="n">
        <v>0</v>
      </c>
      <c r="H48" s="100" t="n">
        <v>4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4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508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27</v>
      </c>
      <c r="D51" s="100" t="n">
        <v>27</v>
      </c>
      <c r="E51" s="100" t="n">
        <v>0</v>
      </c>
      <c r="F51" s="100" t="n">
        <v>0</v>
      </c>
      <c r="G51" s="100" t="n">
        <v>0</v>
      </c>
      <c r="H51" s="100" t="n">
        <v>27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27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3128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2</v>
      </c>
      <c r="D52" s="100" t="n">
        <v>2</v>
      </c>
      <c r="E52" s="100" t="n">
        <v>0</v>
      </c>
      <c r="F52" s="100" t="n">
        <v>0</v>
      </c>
      <c r="G52" s="100" t="n">
        <v>0</v>
      </c>
      <c r="H52" s="100" t="n">
        <v>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203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7</v>
      </c>
      <c r="D53" s="100" t="n">
        <v>7</v>
      </c>
      <c r="E53" s="100" t="n">
        <v>0</v>
      </c>
      <c r="F53" s="100" t="n">
        <v>0</v>
      </c>
      <c r="G53" s="100" t="n">
        <v>0</v>
      </c>
      <c r="H53" s="100" t="n">
        <v>7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7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724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14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11</v>
      </c>
      <c r="D55" s="100" t="n">
        <v>11</v>
      </c>
      <c r="E55" s="100" t="n">
        <v>0</v>
      </c>
      <c r="F55" s="100" t="n">
        <v>0</v>
      </c>
      <c r="G55" s="100" t="n">
        <v>0</v>
      </c>
      <c r="H55" s="100" t="n">
        <v>11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11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296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5</v>
      </c>
      <c r="D56" s="100" t="n">
        <v>5</v>
      </c>
      <c r="E56" s="100" t="n">
        <v>0</v>
      </c>
      <c r="F56" s="100" t="n">
        <v>0</v>
      </c>
      <c r="G56" s="100" t="n">
        <v>0</v>
      </c>
      <c r="H56" s="100" t="n">
        <v>5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62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1</v>
      </c>
      <c r="D57" s="110" t="n">
        <v>1</v>
      </c>
      <c r="E57" s="110" t="n">
        <v>0</v>
      </c>
      <c r="F57" s="110" t="n">
        <v>0</v>
      </c>
      <c r="G57" s="110" t="n">
        <v>0</v>
      </c>
      <c r="H57" s="110" t="n">
        <v>1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13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409</v>
      </c>
      <c r="D7" s="101" t="n">
        <v>2636</v>
      </c>
      <c r="E7" s="101" t="n">
        <v>1240</v>
      </c>
      <c r="F7" s="101" t="n">
        <v>22</v>
      </c>
      <c r="G7" s="101" t="n">
        <v>511</v>
      </c>
      <c r="H7" s="101" t="n">
        <v>4309</v>
      </c>
      <c r="I7" s="101" t="n">
        <v>100</v>
      </c>
      <c r="J7" s="101" t="n">
        <v>72</v>
      </c>
      <c r="K7" s="101" t="n">
        <v>0</v>
      </c>
      <c r="L7" s="101" t="n">
        <v>1</v>
      </c>
      <c r="M7" s="101" t="n">
        <v>4231</v>
      </c>
      <c r="N7" s="101" t="n">
        <v>178</v>
      </c>
      <c r="O7" s="101" t="n">
        <v>2</v>
      </c>
      <c r="P7" s="101" t="n">
        <v>69</v>
      </c>
      <c r="Q7" s="101" t="n">
        <v>107</v>
      </c>
      <c r="R7" s="101" t="n">
        <v>0</v>
      </c>
      <c r="S7" s="101" t="n">
        <v>0</v>
      </c>
      <c r="T7" s="101" t="n">
        <v>402378</v>
      </c>
      <c r="U7" s="101" t="n">
        <v>15604</v>
      </c>
      <c r="V7" s="101" t="n">
        <v>411</v>
      </c>
      <c r="W7" s="101" t="n">
        <v>5667</v>
      </c>
      <c r="X7" s="101" t="n">
        <v>9526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673</v>
      </c>
      <c r="D8" s="103" t="n">
        <v>2098</v>
      </c>
      <c r="E8" s="103" t="n">
        <v>1085</v>
      </c>
      <c r="F8" s="103" t="n">
        <v>16</v>
      </c>
      <c r="G8" s="103" t="n">
        <v>474</v>
      </c>
      <c r="H8" s="103" t="n">
        <v>3608</v>
      </c>
      <c r="I8" s="103" t="n">
        <v>65</v>
      </c>
      <c r="J8" s="103" t="n">
        <v>57</v>
      </c>
      <c r="K8" s="103" t="n">
        <v>0</v>
      </c>
      <c r="L8" s="103" t="n">
        <v>0</v>
      </c>
      <c r="M8" s="103" t="n">
        <v>3499</v>
      </c>
      <c r="N8" s="103" t="n">
        <v>174</v>
      </c>
      <c r="O8" s="103" t="n">
        <v>1</v>
      </c>
      <c r="P8" s="103" t="n">
        <v>69</v>
      </c>
      <c r="Q8" s="103" t="n">
        <v>104</v>
      </c>
      <c r="R8" s="103" t="n">
        <v>0</v>
      </c>
      <c r="S8" s="103" t="n">
        <v>0</v>
      </c>
      <c r="T8" s="103" t="n">
        <v>325345</v>
      </c>
      <c r="U8" s="103" t="n">
        <v>14991</v>
      </c>
      <c r="V8" s="103" t="n">
        <v>133</v>
      </c>
      <c r="W8" s="103" t="n">
        <v>5667</v>
      </c>
      <c r="X8" s="103" t="n">
        <v>9191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736</v>
      </c>
      <c r="D9" s="107" t="n">
        <v>538</v>
      </c>
      <c r="E9" s="107" t="n">
        <v>155</v>
      </c>
      <c r="F9" s="107" t="n">
        <v>6</v>
      </c>
      <c r="G9" s="107" t="n">
        <v>37</v>
      </c>
      <c r="H9" s="107" t="n">
        <v>701</v>
      </c>
      <c r="I9" s="107" t="n">
        <v>35</v>
      </c>
      <c r="J9" s="107" t="n">
        <v>15</v>
      </c>
      <c r="K9" s="107" t="n">
        <v>0</v>
      </c>
      <c r="L9" s="107" t="n">
        <v>1</v>
      </c>
      <c r="M9" s="107" t="n">
        <v>732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77033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866</v>
      </c>
      <c r="D10" s="100" t="n">
        <v>575</v>
      </c>
      <c r="E10" s="100" t="n">
        <v>194</v>
      </c>
      <c r="F10" s="100" t="n">
        <v>1</v>
      </c>
      <c r="G10" s="100" t="n">
        <v>96</v>
      </c>
      <c r="H10" s="100" t="n">
        <v>854</v>
      </c>
      <c r="I10" s="100" t="n">
        <v>12</v>
      </c>
      <c r="J10" s="100" t="n">
        <v>12</v>
      </c>
      <c r="K10" s="100" t="n">
        <v>0</v>
      </c>
      <c r="L10" s="100" t="n">
        <v>0</v>
      </c>
      <c r="M10" s="100" t="n">
        <v>811</v>
      </c>
      <c r="N10" s="100" t="n">
        <v>55</v>
      </c>
      <c r="O10" s="100" t="n">
        <v>0</v>
      </c>
      <c r="P10" s="100" t="n">
        <v>0</v>
      </c>
      <c r="Q10" s="100" t="n">
        <v>55</v>
      </c>
      <c r="R10" s="100" t="n">
        <v>0</v>
      </c>
      <c r="S10" s="100" t="n">
        <v>0</v>
      </c>
      <c r="T10" s="100" t="n">
        <v>81361</v>
      </c>
      <c r="U10" s="100" t="n">
        <v>4379</v>
      </c>
      <c r="V10" s="100" t="n">
        <v>0</v>
      </c>
      <c r="W10" s="100" t="n">
        <v>0</v>
      </c>
      <c r="X10" s="119" t="n">
        <v>4379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650</v>
      </c>
      <c r="D11" s="100" t="n">
        <v>391</v>
      </c>
      <c r="E11" s="100" t="n">
        <v>183</v>
      </c>
      <c r="F11" s="100" t="n">
        <v>3</v>
      </c>
      <c r="G11" s="100" t="n">
        <v>73</v>
      </c>
      <c r="H11" s="100" t="n">
        <v>639</v>
      </c>
      <c r="I11" s="100" t="n">
        <v>11</v>
      </c>
      <c r="J11" s="100" t="n">
        <v>11</v>
      </c>
      <c r="K11" s="100" t="n">
        <v>0</v>
      </c>
      <c r="L11" s="100" t="n">
        <v>0</v>
      </c>
      <c r="M11" s="100" t="n">
        <v>626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981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001</v>
      </c>
      <c r="D12" s="100" t="n">
        <v>514</v>
      </c>
      <c r="E12" s="100" t="n">
        <v>278</v>
      </c>
      <c r="F12" s="100" t="n">
        <v>3</v>
      </c>
      <c r="G12" s="100" t="n">
        <v>206</v>
      </c>
      <c r="H12" s="100" t="n">
        <v>975</v>
      </c>
      <c r="I12" s="100" t="n">
        <v>26</v>
      </c>
      <c r="J12" s="100" t="n">
        <v>26</v>
      </c>
      <c r="K12" s="100" t="n">
        <v>0</v>
      </c>
      <c r="L12" s="100" t="n">
        <v>0</v>
      </c>
      <c r="M12" s="100" t="n">
        <v>915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82034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77</v>
      </c>
      <c r="D13" s="100" t="n">
        <v>71</v>
      </c>
      <c r="E13" s="100" t="n">
        <v>0</v>
      </c>
      <c r="F13" s="100" t="n">
        <v>0</v>
      </c>
      <c r="G13" s="100" t="n">
        <v>6</v>
      </c>
      <c r="H13" s="100" t="n">
        <v>7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7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9125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52</v>
      </c>
      <c r="D14" s="100" t="n">
        <v>96</v>
      </c>
      <c r="E14" s="100" t="n">
        <v>21</v>
      </c>
      <c r="F14" s="100" t="n">
        <v>4</v>
      </c>
      <c r="G14" s="100" t="n">
        <v>31</v>
      </c>
      <c r="H14" s="100" t="n">
        <v>148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49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5565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74</v>
      </c>
      <c r="D15" s="100" t="n">
        <v>152</v>
      </c>
      <c r="E15" s="100" t="n">
        <v>92</v>
      </c>
      <c r="F15" s="100" t="n">
        <v>1</v>
      </c>
      <c r="G15" s="100" t="n">
        <v>29</v>
      </c>
      <c r="H15" s="100" t="n">
        <v>272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71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23404</v>
      </c>
      <c r="U15" s="100" t="n">
        <v>392</v>
      </c>
      <c r="V15" s="100" t="n">
        <v>0</v>
      </c>
      <c r="W15" s="100" t="n">
        <v>0</v>
      </c>
      <c r="X15" s="100" t="n">
        <v>392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322</v>
      </c>
      <c r="D16" s="100" t="n">
        <v>72</v>
      </c>
      <c r="E16" s="100" t="n">
        <v>236</v>
      </c>
      <c r="F16" s="100" t="n">
        <v>1</v>
      </c>
      <c r="G16" s="100" t="n">
        <v>13</v>
      </c>
      <c r="H16" s="100" t="n">
        <v>314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321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21183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72</v>
      </c>
      <c r="D17" s="100" t="n">
        <v>93</v>
      </c>
      <c r="E17" s="100" t="n">
        <v>69</v>
      </c>
      <c r="F17" s="100" t="n">
        <v>3</v>
      </c>
      <c r="G17" s="100" t="n">
        <v>7</v>
      </c>
      <c r="H17" s="100" t="n">
        <v>171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71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4691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9</v>
      </c>
      <c r="D18" s="100" t="n">
        <v>43</v>
      </c>
      <c r="E18" s="100" t="n">
        <v>10</v>
      </c>
      <c r="F18" s="100" t="n">
        <v>0</v>
      </c>
      <c r="G18" s="100" t="n">
        <v>6</v>
      </c>
      <c r="H18" s="100" t="n">
        <v>59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660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0</v>
      </c>
      <c r="D19" s="100" t="n">
        <v>91</v>
      </c>
      <c r="E19" s="100" t="n">
        <v>2</v>
      </c>
      <c r="F19" s="100" t="n">
        <v>0</v>
      </c>
      <c r="G19" s="100" t="n">
        <v>7</v>
      </c>
      <c r="H19" s="100" t="n">
        <v>10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1562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5</v>
      </c>
      <c r="D20" s="121" t="n">
        <v>24</v>
      </c>
      <c r="E20" s="121" t="n">
        <v>1</v>
      </c>
      <c r="F20" s="121" t="n">
        <v>0</v>
      </c>
      <c r="G20" s="121" t="n">
        <v>0</v>
      </c>
      <c r="H20" s="121" t="n">
        <v>23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5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350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75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6</v>
      </c>
      <c r="D24" s="100" t="n">
        <v>6</v>
      </c>
      <c r="E24" s="100" t="n">
        <v>0</v>
      </c>
      <c r="F24" s="100" t="n">
        <v>0</v>
      </c>
      <c r="G24" s="100" t="n">
        <v>0</v>
      </c>
      <c r="H24" s="100" t="n">
        <v>6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6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841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20</v>
      </c>
      <c r="D25" s="121" t="n">
        <v>20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1</v>
      </c>
      <c r="J25" s="121" t="n">
        <v>1</v>
      </c>
      <c r="K25" s="121" t="n">
        <v>0</v>
      </c>
      <c r="L25" s="121" t="n">
        <v>0</v>
      </c>
      <c r="M25" s="121" t="n">
        <v>2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55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5</v>
      </c>
      <c r="D26" s="100" t="n">
        <v>15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03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92</v>
      </c>
      <c r="D30" s="121" t="n">
        <v>80</v>
      </c>
      <c r="E30" s="121" t="n">
        <v>6</v>
      </c>
      <c r="F30" s="121" t="n">
        <v>0</v>
      </c>
      <c r="G30" s="121" t="n">
        <v>6</v>
      </c>
      <c r="H30" s="121" t="n">
        <v>85</v>
      </c>
      <c r="I30" s="121" t="n">
        <v>7</v>
      </c>
      <c r="J30" s="121" t="n">
        <v>7</v>
      </c>
      <c r="K30" s="121" t="n">
        <v>0</v>
      </c>
      <c r="L30" s="121" t="n">
        <v>0</v>
      </c>
      <c r="M30" s="121" t="n">
        <v>91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10095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5</v>
      </c>
      <c r="D31" s="100" t="n">
        <v>44</v>
      </c>
      <c r="E31" s="100" t="n">
        <v>6</v>
      </c>
      <c r="F31" s="100" t="n">
        <v>0</v>
      </c>
      <c r="G31" s="100" t="n">
        <v>5</v>
      </c>
      <c r="H31" s="100" t="n">
        <v>49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54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92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7</v>
      </c>
      <c r="D32" s="100" t="n">
        <v>7</v>
      </c>
      <c r="E32" s="100" t="n">
        <v>0</v>
      </c>
      <c r="F32" s="100" t="n">
        <v>0</v>
      </c>
      <c r="G32" s="100" t="n">
        <v>0</v>
      </c>
      <c r="H32" s="100" t="n">
        <v>7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7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13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0</v>
      </c>
      <c r="D33" s="100" t="n">
        <v>29</v>
      </c>
      <c r="E33" s="100" t="n">
        <v>0</v>
      </c>
      <c r="F33" s="100" t="n">
        <v>0</v>
      </c>
      <c r="G33" s="100" t="n">
        <v>1</v>
      </c>
      <c r="H33" s="100" t="n">
        <v>29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3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55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7</v>
      </c>
      <c r="D34" s="121" t="n">
        <v>55</v>
      </c>
      <c r="E34" s="121" t="n">
        <v>8</v>
      </c>
      <c r="F34" s="121" t="n">
        <v>0</v>
      </c>
      <c r="G34" s="121" t="n">
        <v>4</v>
      </c>
      <c r="H34" s="121" t="n">
        <v>58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6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7028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2</v>
      </c>
      <c r="D35" s="100" t="n">
        <v>30</v>
      </c>
      <c r="E35" s="100" t="n">
        <v>0</v>
      </c>
      <c r="F35" s="100" t="n">
        <v>0</v>
      </c>
      <c r="G35" s="100" t="n">
        <v>2</v>
      </c>
      <c r="H35" s="100" t="n">
        <v>31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69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8</v>
      </c>
      <c r="D36" s="100" t="n">
        <v>18</v>
      </c>
      <c r="E36" s="100" t="n">
        <v>8</v>
      </c>
      <c r="F36" s="100" t="n">
        <v>0</v>
      </c>
      <c r="G36" s="100" t="n">
        <v>2</v>
      </c>
      <c r="H36" s="100" t="n">
        <v>20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8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66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85</v>
      </c>
      <c r="D38" s="121" t="n">
        <v>235</v>
      </c>
      <c r="E38" s="121" t="n">
        <v>126</v>
      </c>
      <c r="F38" s="121" t="n">
        <v>0</v>
      </c>
      <c r="G38" s="121" t="n">
        <v>24</v>
      </c>
      <c r="H38" s="121" t="n">
        <v>375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83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8017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31</v>
      </c>
      <c r="D39" s="100" t="n">
        <v>27</v>
      </c>
      <c r="E39" s="100" t="n">
        <v>4</v>
      </c>
      <c r="F39" s="100" t="n">
        <v>0</v>
      </c>
      <c r="G39" s="100" t="n">
        <v>0</v>
      </c>
      <c r="H39" s="100" t="n">
        <v>3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3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9</v>
      </c>
      <c r="D40" s="100" t="n">
        <v>25</v>
      </c>
      <c r="E40" s="100" t="n">
        <v>3</v>
      </c>
      <c r="F40" s="100" t="n">
        <v>0</v>
      </c>
      <c r="G40" s="100" t="n">
        <v>1</v>
      </c>
      <c r="H40" s="100" t="n">
        <v>29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9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9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7</v>
      </c>
      <c r="D41" s="100" t="n">
        <v>33</v>
      </c>
      <c r="E41" s="100" t="n">
        <v>21</v>
      </c>
      <c r="F41" s="100" t="n">
        <v>0</v>
      </c>
      <c r="G41" s="100" t="n">
        <v>3</v>
      </c>
      <c r="H41" s="100" t="n">
        <v>56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7177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9</v>
      </c>
      <c r="D42" s="100" t="n">
        <v>13</v>
      </c>
      <c r="E42" s="100" t="n">
        <v>6</v>
      </c>
      <c r="F42" s="100" t="n">
        <v>0</v>
      </c>
      <c r="G42" s="100" t="n">
        <v>0</v>
      </c>
      <c r="H42" s="100" t="n">
        <v>13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9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989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6</v>
      </c>
      <c r="D43" s="100" t="n">
        <v>24</v>
      </c>
      <c r="E43" s="100" t="n">
        <v>1</v>
      </c>
      <c r="F43" s="100" t="n">
        <v>0</v>
      </c>
      <c r="G43" s="100" t="n">
        <v>1</v>
      </c>
      <c r="H43" s="100" t="n">
        <v>25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6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309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76</v>
      </c>
      <c r="D44" s="100" t="n">
        <v>26</v>
      </c>
      <c r="E44" s="100" t="n">
        <v>50</v>
      </c>
      <c r="F44" s="100" t="n">
        <v>0</v>
      </c>
      <c r="G44" s="100" t="n">
        <v>0</v>
      </c>
      <c r="H44" s="100" t="n">
        <v>75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75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756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47</v>
      </c>
      <c r="D45" s="100" t="n">
        <v>87</v>
      </c>
      <c r="E45" s="100" t="n">
        <v>41</v>
      </c>
      <c r="F45" s="100" t="n">
        <v>0</v>
      </c>
      <c r="G45" s="100" t="n">
        <v>19</v>
      </c>
      <c r="H45" s="100" t="n">
        <v>146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46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4670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41</v>
      </c>
      <c r="D46" s="121" t="n">
        <v>22</v>
      </c>
      <c r="E46" s="121" t="n">
        <v>14</v>
      </c>
      <c r="F46" s="121" t="n">
        <v>5</v>
      </c>
      <c r="G46" s="121" t="n">
        <v>0</v>
      </c>
      <c r="H46" s="121" t="n">
        <v>37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41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940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3</v>
      </c>
      <c r="D47" s="100" t="n">
        <v>9</v>
      </c>
      <c r="E47" s="100" t="n">
        <v>14</v>
      </c>
      <c r="F47" s="100" t="n">
        <v>0</v>
      </c>
      <c r="G47" s="100" t="n">
        <v>0</v>
      </c>
      <c r="H47" s="100" t="n">
        <v>19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3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90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10</v>
      </c>
      <c r="D48" s="100" t="n">
        <v>10</v>
      </c>
      <c r="E48" s="100" t="n">
        <v>0</v>
      </c>
      <c r="F48" s="100" t="n">
        <v>0</v>
      </c>
      <c r="G48" s="100" t="n">
        <v>0</v>
      </c>
      <c r="H48" s="100" t="n">
        <v>1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1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1222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103</v>
      </c>
      <c r="D51" s="121" t="n">
        <v>100</v>
      </c>
      <c r="E51" s="121" t="n">
        <v>0</v>
      </c>
      <c r="F51" s="121" t="n">
        <v>0</v>
      </c>
      <c r="G51" s="121" t="n">
        <v>3</v>
      </c>
      <c r="H51" s="121" t="n">
        <v>102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103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11720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2</v>
      </c>
      <c r="D52" s="100" t="n">
        <v>11</v>
      </c>
      <c r="E52" s="100" t="n">
        <v>0</v>
      </c>
      <c r="F52" s="100" t="n">
        <v>0</v>
      </c>
      <c r="G52" s="100" t="n">
        <v>1</v>
      </c>
      <c r="H52" s="100" t="n">
        <v>1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232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8</v>
      </c>
      <c r="D53" s="100" t="n">
        <v>28</v>
      </c>
      <c r="E53" s="100" t="n">
        <v>0</v>
      </c>
      <c r="F53" s="100" t="n">
        <v>0</v>
      </c>
      <c r="G53" s="100" t="n">
        <v>0</v>
      </c>
      <c r="H53" s="100" t="n">
        <v>2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333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2</v>
      </c>
      <c r="D54" s="100" t="n">
        <v>2</v>
      </c>
      <c r="E54" s="100" t="n">
        <v>0</v>
      </c>
      <c r="F54" s="100" t="n">
        <v>0</v>
      </c>
      <c r="G54" s="100" t="n">
        <v>0</v>
      </c>
      <c r="H54" s="100" t="n">
        <v>2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2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244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34</v>
      </c>
      <c r="D55" s="100" t="n">
        <v>33</v>
      </c>
      <c r="E55" s="100" t="n">
        <v>0</v>
      </c>
      <c r="F55" s="100" t="n">
        <v>0</v>
      </c>
      <c r="G55" s="100" t="n">
        <v>1</v>
      </c>
      <c r="H55" s="100" t="n">
        <v>33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34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3745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3</v>
      </c>
      <c r="D56" s="100" t="n">
        <v>22</v>
      </c>
      <c r="E56" s="100" t="n">
        <v>0</v>
      </c>
      <c r="F56" s="100" t="n">
        <v>0</v>
      </c>
      <c r="G56" s="100" t="n">
        <v>1</v>
      </c>
      <c r="H56" s="100" t="n">
        <v>2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62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4</v>
      </c>
      <c r="D57" s="110" t="n">
        <v>4</v>
      </c>
      <c r="E57" s="110" t="n">
        <v>0</v>
      </c>
      <c r="F57" s="110" t="n">
        <v>0</v>
      </c>
      <c r="G57" s="110" t="n">
        <v>0</v>
      </c>
      <c r="H57" s="110" t="n">
        <v>4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4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54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134" t="n">
        <v>82085</v>
      </c>
      <c r="D9" s="134" t="n">
        <v>52704</v>
      </c>
      <c r="E9" s="134" t="n">
        <v>186</v>
      </c>
      <c r="F9" s="134" t="n">
        <v>332</v>
      </c>
      <c r="G9" s="134" t="n">
        <v>1759</v>
      </c>
      <c r="H9" s="134" t="n">
        <v>2215</v>
      </c>
      <c r="I9" s="134" t="n">
        <v>5262</v>
      </c>
      <c r="J9" s="134" t="n">
        <v>0</v>
      </c>
      <c r="K9" s="134" t="n">
        <v>0</v>
      </c>
      <c r="L9" s="134" t="n">
        <v>1307</v>
      </c>
      <c r="M9" s="134" t="n">
        <v>2921</v>
      </c>
      <c r="N9" s="134" t="n">
        <v>0</v>
      </c>
      <c r="O9" s="134" t="n">
        <v>0</v>
      </c>
      <c r="P9" s="134" t="n">
        <v>7467</v>
      </c>
      <c r="Q9" s="134" t="n">
        <v>0</v>
      </c>
      <c r="R9" s="134" t="n">
        <v>1960</v>
      </c>
      <c r="S9" s="134" t="n">
        <v>5849</v>
      </c>
      <c r="T9" s="134" t="n">
        <v>23</v>
      </c>
      <c r="U9" s="134" t="n">
        <v>100</v>
      </c>
      <c r="V9" s="134" t="n">
        <v>82085</v>
      </c>
      <c r="W9" s="134" t="n">
        <v>58327</v>
      </c>
      <c r="X9" s="134" t="n">
        <v>23758</v>
      </c>
      <c r="Y9" s="134" t="n">
        <v>21</v>
      </c>
      <c r="Z9" s="134" t="n">
        <v>2729</v>
      </c>
      <c r="AA9" s="134" t="n">
        <v>21008</v>
      </c>
      <c r="AB9" s="134" t="n">
        <v>0</v>
      </c>
      <c r="AC9" s="134" t="n">
        <v>0</v>
      </c>
    </row>
    <row r="10" customFormat="false" ht="16.5" hidden="false" customHeight="true" outlineLevel="0" collapsed="false">
      <c r="A10" s="132"/>
      <c r="B10" s="133" t="s">
        <v>88</v>
      </c>
      <c r="C10" s="134" t="n">
        <v>64306</v>
      </c>
      <c r="D10" s="134" t="n">
        <v>43374</v>
      </c>
      <c r="E10" s="134" t="n">
        <v>0</v>
      </c>
      <c r="F10" s="134" t="n">
        <v>332</v>
      </c>
      <c r="G10" s="134" t="n">
        <v>902</v>
      </c>
      <c r="H10" s="134" t="n">
        <v>960</v>
      </c>
      <c r="I10" s="134" t="n">
        <v>47</v>
      </c>
      <c r="J10" s="134" t="n">
        <v>0</v>
      </c>
      <c r="K10" s="134" t="n">
        <v>0</v>
      </c>
      <c r="L10" s="134" t="n">
        <v>1307</v>
      </c>
      <c r="M10" s="134" t="n">
        <v>2921</v>
      </c>
      <c r="N10" s="134" t="n">
        <v>0</v>
      </c>
      <c r="O10" s="134" t="n">
        <v>0</v>
      </c>
      <c r="P10" s="134" t="n">
        <v>7318</v>
      </c>
      <c r="Q10" s="134" t="n">
        <v>0</v>
      </c>
      <c r="R10" s="134" t="n">
        <v>1870</v>
      </c>
      <c r="S10" s="134" t="n">
        <v>5252</v>
      </c>
      <c r="T10" s="134" t="n">
        <v>23</v>
      </c>
      <c r="U10" s="134" t="n">
        <v>0</v>
      </c>
      <c r="V10" s="134" t="n">
        <v>64306</v>
      </c>
      <c r="W10" s="134" t="n">
        <v>47267</v>
      </c>
      <c r="X10" s="134" t="n">
        <v>17039</v>
      </c>
      <c r="Y10" s="134" t="n">
        <v>21</v>
      </c>
      <c r="Z10" s="134" t="n">
        <v>2729</v>
      </c>
      <c r="AA10" s="134" t="n">
        <v>14289</v>
      </c>
      <c r="AB10" s="134" t="n">
        <v>0</v>
      </c>
      <c r="AC10" s="134" t="n">
        <v>0</v>
      </c>
    </row>
    <row r="11" customFormat="false" ht="16.5" hidden="false" customHeight="true" outlineLevel="0" collapsed="false">
      <c r="A11" s="135"/>
      <c r="B11" s="136" t="s">
        <v>89</v>
      </c>
      <c r="C11" s="137" t="n">
        <v>17779</v>
      </c>
      <c r="D11" s="137" t="n">
        <v>9330</v>
      </c>
      <c r="E11" s="137" t="n">
        <v>186</v>
      </c>
      <c r="F11" s="137" t="n">
        <v>0</v>
      </c>
      <c r="G11" s="137" t="n">
        <v>857</v>
      </c>
      <c r="H11" s="137" t="n">
        <v>1255</v>
      </c>
      <c r="I11" s="137" t="n">
        <v>5215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  <c r="O11" s="137" t="n">
        <v>0</v>
      </c>
      <c r="P11" s="137" t="n">
        <v>149</v>
      </c>
      <c r="Q11" s="137" t="n">
        <v>0</v>
      </c>
      <c r="R11" s="137" t="n">
        <v>90</v>
      </c>
      <c r="S11" s="137" t="n">
        <v>597</v>
      </c>
      <c r="T11" s="137" t="n">
        <v>0</v>
      </c>
      <c r="U11" s="137" t="n">
        <v>100</v>
      </c>
      <c r="V11" s="137" t="n">
        <v>17779</v>
      </c>
      <c r="W11" s="137" t="n">
        <v>11060</v>
      </c>
      <c r="X11" s="137" t="n">
        <v>6719</v>
      </c>
      <c r="Y11" s="137" t="n">
        <v>0</v>
      </c>
      <c r="Z11" s="137" t="n">
        <v>0</v>
      </c>
      <c r="AA11" s="137" t="n">
        <v>6719</v>
      </c>
      <c r="AB11" s="137" t="n">
        <v>0</v>
      </c>
      <c r="AC11" s="137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134" t="n">
        <v>15617</v>
      </c>
      <c r="D12" s="134" t="n">
        <v>8788</v>
      </c>
      <c r="E12" s="134" t="n">
        <v>0</v>
      </c>
      <c r="F12" s="134" t="n">
        <v>0</v>
      </c>
      <c r="G12" s="134" t="n">
        <v>0</v>
      </c>
      <c r="H12" s="134" t="n">
        <v>499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0</v>
      </c>
      <c r="N12" s="134" t="n">
        <v>0</v>
      </c>
      <c r="O12" s="134" t="n">
        <v>0</v>
      </c>
      <c r="P12" s="134" t="n">
        <v>0</v>
      </c>
      <c r="Q12" s="134" t="n">
        <v>0</v>
      </c>
      <c r="R12" s="134" t="n">
        <v>1170</v>
      </c>
      <c r="S12" s="134" t="n">
        <v>5160</v>
      </c>
      <c r="T12" s="134" t="n">
        <v>0</v>
      </c>
      <c r="U12" s="134" t="n">
        <v>0</v>
      </c>
      <c r="V12" s="134" t="n">
        <v>15617</v>
      </c>
      <c r="W12" s="134" t="n">
        <v>9099</v>
      </c>
      <c r="X12" s="134" t="n">
        <v>6518</v>
      </c>
      <c r="Y12" s="134" t="n">
        <v>0</v>
      </c>
      <c r="Z12" s="134" t="n">
        <v>2729</v>
      </c>
      <c r="AA12" s="134" t="n">
        <v>3789</v>
      </c>
      <c r="AB12" s="134" t="n">
        <v>0</v>
      </c>
      <c r="AC12" s="134" t="n">
        <v>0</v>
      </c>
    </row>
    <row r="13" s="126" customFormat="true" ht="16.5" hidden="false" customHeight="true" outlineLevel="0" collapsed="false">
      <c r="A13" s="138" t="n">
        <v>202</v>
      </c>
      <c r="B13" s="139" t="s">
        <v>91</v>
      </c>
      <c r="C13" s="134" t="n">
        <v>10432</v>
      </c>
      <c r="D13" s="134" t="n">
        <v>9495</v>
      </c>
      <c r="E13" s="134" t="n">
        <v>0</v>
      </c>
      <c r="F13" s="134" t="n">
        <v>0</v>
      </c>
      <c r="G13" s="134" t="n">
        <v>64</v>
      </c>
      <c r="H13" s="134" t="n">
        <v>0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25</v>
      </c>
      <c r="N13" s="134" t="n">
        <v>0</v>
      </c>
      <c r="O13" s="134" t="n">
        <v>0</v>
      </c>
      <c r="P13" s="134" t="n">
        <v>285</v>
      </c>
      <c r="Q13" s="134" t="n">
        <v>0</v>
      </c>
      <c r="R13" s="134" t="n">
        <v>471</v>
      </c>
      <c r="S13" s="134" t="n">
        <v>92</v>
      </c>
      <c r="T13" s="134" t="n">
        <v>0</v>
      </c>
      <c r="U13" s="134" t="n">
        <v>0</v>
      </c>
      <c r="V13" s="134" t="n">
        <v>10432</v>
      </c>
      <c r="W13" s="134" t="n">
        <v>10089</v>
      </c>
      <c r="X13" s="134" t="n">
        <v>343</v>
      </c>
      <c r="Y13" s="134" t="n">
        <v>0</v>
      </c>
      <c r="Z13" s="134" t="n">
        <v>0</v>
      </c>
      <c r="AA13" s="134" t="n">
        <v>343</v>
      </c>
      <c r="AB13" s="134" t="n">
        <v>0</v>
      </c>
      <c r="AC13" s="134" t="n">
        <v>0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134" t="n">
        <v>20481</v>
      </c>
      <c r="D14" s="134" t="n">
        <v>10400</v>
      </c>
      <c r="E14" s="134" t="n">
        <v>0</v>
      </c>
      <c r="F14" s="134" t="n">
        <v>133</v>
      </c>
      <c r="G14" s="134" t="n">
        <v>435</v>
      </c>
      <c r="H14" s="134" t="n">
        <v>461</v>
      </c>
      <c r="I14" s="134" t="n">
        <v>0</v>
      </c>
      <c r="J14" s="134" t="n">
        <v>0</v>
      </c>
      <c r="K14" s="134" t="n">
        <v>0</v>
      </c>
      <c r="L14" s="134" t="n">
        <v>1307</v>
      </c>
      <c r="M14" s="134" t="n">
        <v>2439</v>
      </c>
      <c r="N14" s="134" t="n">
        <v>0</v>
      </c>
      <c r="O14" s="134" t="n">
        <v>0</v>
      </c>
      <c r="P14" s="134" t="n">
        <v>5203</v>
      </c>
      <c r="Q14" s="134" t="n">
        <v>0</v>
      </c>
      <c r="R14" s="134" t="n">
        <v>103</v>
      </c>
      <c r="S14" s="134" t="n">
        <v>0</v>
      </c>
      <c r="T14" s="134" t="n">
        <v>0</v>
      </c>
      <c r="U14" s="134" t="n">
        <v>0</v>
      </c>
      <c r="V14" s="134" t="n">
        <v>20481</v>
      </c>
      <c r="W14" s="134" t="n">
        <v>11206</v>
      </c>
      <c r="X14" s="134" t="n">
        <v>9275</v>
      </c>
      <c r="Y14" s="134" t="n">
        <v>0</v>
      </c>
      <c r="Z14" s="134" t="n">
        <v>0</v>
      </c>
      <c r="AA14" s="134" t="n">
        <v>9275</v>
      </c>
      <c r="AB14" s="134" t="n">
        <v>0</v>
      </c>
      <c r="AC14" s="134" t="n">
        <v>0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134" t="n">
        <v>1305</v>
      </c>
      <c r="D15" s="134" t="n">
        <v>1227</v>
      </c>
      <c r="E15" s="134" t="n">
        <v>0</v>
      </c>
      <c r="F15" s="134" t="n">
        <v>0</v>
      </c>
      <c r="G15" s="134" t="n">
        <v>78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0</v>
      </c>
      <c r="T15" s="134" t="n">
        <v>0</v>
      </c>
      <c r="U15" s="134" t="n">
        <v>0</v>
      </c>
      <c r="V15" s="134" t="n">
        <v>1305</v>
      </c>
      <c r="W15" s="134" t="n">
        <v>1186</v>
      </c>
      <c r="X15" s="134" t="n">
        <v>119</v>
      </c>
      <c r="Y15" s="134" t="n">
        <v>0</v>
      </c>
      <c r="Z15" s="134" t="n">
        <v>0</v>
      </c>
      <c r="AA15" s="134" t="n">
        <v>119</v>
      </c>
      <c r="AB15" s="134" t="n">
        <v>0</v>
      </c>
      <c r="AC15" s="134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134" t="n">
        <v>2659</v>
      </c>
      <c r="D16" s="134" t="n">
        <v>2659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0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2659</v>
      </c>
      <c r="W16" s="134" t="n">
        <v>2611</v>
      </c>
      <c r="X16" s="134" t="n">
        <v>48</v>
      </c>
      <c r="Y16" s="134" t="n">
        <v>0</v>
      </c>
      <c r="Z16" s="134" t="n">
        <v>0</v>
      </c>
      <c r="AA16" s="134" t="n">
        <v>48</v>
      </c>
      <c r="AB16" s="134" t="n">
        <v>0</v>
      </c>
      <c r="AC16" s="134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134" t="n">
        <v>4077</v>
      </c>
      <c r="D17" s="134" t="n">
        <v>3676</v>
      </c>
      <c r="E17" s="134" t="n">
        <v>0</v>
      </c>
      <c r="F17" s="134" t="n">
        <v>0</v>
      </c>
      <c r="G17" s="134" t="n">
        <v>275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  <c r="R17" s="134" t="n">
        <v>126</v>
      </c>
      <c r="S17" s="134" t="n">
        <v>0</v>
      </c>
      <c r="T17" s="134" t="n">
        <v>0</v>
      </c>
      <c r="U17" s="134" t="n">
        <v>0</v>
      </c>
      <c r="V17" s="134" t="n">
        <v>4077</v>
      </c>
      <c r="W17" s="134" t="n">
        <v>3705</v>
      </c>
      <c r="X17" s="134" t="n">
        <v>372</v>
      </c>
      <c r="Y17" s="134" t="n">
        <v>0</v>
      </c>
      <c r="Z17" s="134" t="n">
        <v>0</v>
      </c>
      <c r="AA17" s="134" t="n">
        <v>372</v>
      </c>
      <c r="AB17" s="134" t="n">
        <v>0</v>
      </c>
      <c r="AC17" s="134" t="n">
        <v>0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134" t="n">
        <v>4156</v>
      </c>
      <c r="D18" s="134" t="n">
        <v>2253</v>
      </c>
      <c r="E18" s="134" t="n">
        <v>0</v>
      </c>
      <c r="F18" s="134" t="n">
        <v>0</v>
      </c>
      <c r="G18" s="134" t="n">
        <v>5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1830</v>
      </c>
      <c r="Q18" s="134" t="n">
        <v>0</v>
      </c>
      <c r="R18" s="134" t="n">
        <v>0</v>
      </c>
      <c r="S18" s="134" t="n">
        <v>0</v>
      </c>
      <c r="T18" s="134" t="n">
        <v>23</v>
      </c>
      <c r="U18" s="134" t="n">
        <v>0</v>
      </c>
      <c r="V18" s="134" t="n">
        <v>4156</v>
      </c>
      <c r="W18" s="134" t="n">
        <v>4133</v>
      </c>
      <c r="X18" s="134" t="n">
        <v>23</v>
      </c>
      <c r="Y18" s="134" t="n">
        <v>0</v>
      </c>
      <c r="Z18" s="134" t="n">
        <v>0</v>
      </c>
      <c r="AA18" s="134" t="n">
        <v>23</v>
      </c>
      <c r="AB18" s="134" t="n">
        <v>0</v>
      </c>
      <c r="AC18" s="134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134" t="n">
        <v>2368</v>
      </c>
      <c r="D19" s="134" t="n">
        <v>2122</v>
      </c>
      <c r="E19" s="134" t="n">
        <v>0</v>
      </c>
      <c r="F19" s="134" t="n">
        <v>199</v>
      </c>
      <c r="G19" s="134" t="n">
        <v>0</v>
      </c>
      <c r="H19" s="134" t="n">
        <v>0</v>
      </c>
      <c r="I19" s="134" t="n">
        <v>47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2368</v>
      </c>
      <c r="W19" s="134" t="n">
        <v>2291</v>
      </c>
      <c r="X19" s="134" t="n">
        <v>77</v>
      </c>
      <c r="Y19" s="134" t="n">
        <v>0</v>
      </c>
      <c r="Z19" s="134" t="n">
        <v>0</v>
      </c>
      <c r="AA19" s="134" t="n">
        <v>77</v>
      </c>
      <c r="AB19" s="134" t="n">
        <v>0</v>
      </c>
      <c r="AC19" s="134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134" t="n">
        <v>967</v>
      </c>
      <c r="D20" s="134" t="n">
        <v>76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207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34" t="n">
        <v>967</v>
      </c>
      <c r="W20" s="134" t="n">
        <v>760</v>
      </c>
      <c r="X20" s="134" t="n">
        <v>207</v>
      </c>
      <c r="Y20" s="134" t="n">
        <v>0</v>
      </c>
      <c r="Z20" s="134" t="n">
        <v>0</v>
      </c>
      <c r="AA20" s="134" t="n">
        <v>207</v>
      </c>
      <c r="AB20" s="134" t="n">
        <v>0</v>
      </c>
      <c r="AC20" s="134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134" t="n">
        <v>2244</v>
      </c>
      <c r="D21" s="134" t="n">
        <v>1994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250</v>
      </c>
      <c r="N21" s="134" t="n">
        <v>0</v>
      </c>
      <c r="O21" s="134" t="n">
        <v>0</v>
      </c>
      <c r="P21" s="134" t="n">
        <v>0</v>
      </c>
      <c r="Q21" s="134" t="n">
        <v>0</v>
      </c>
      <c r="R21" s="134" t="n">
        <v>0</v>
      </c>
      <c r="S21" s="134" t="n">
        <v>0</v>
      </c>
      <c r="T21" s="134" t="n">
        <v>0</v>
      </c>
      <c r="U21" s="134" t="n">
        <v>0</v>
      </c>
      <c r="V21" s="134" t="n">
        <v>2244</v>
      </c>
      <c r="W21" s="134" t="n">
        <v>2187</v>
      </c>
      <c r="X21" s="134" t="n">
        <v>57</v>
      </c>
      <c r="Y21" s="134" t="n">
        <v>21</v>
      </c>
      <c r="Z21" s="134" t="n">
        <v>0</v>
      </c>
      <c r="AA21" s="134" t="n">
        <v>36</v>
      </c>
      <c r="AB21" s="134" t="n">
        <v>0</v>
      </c>
      <c r="AC21" s="134" t="n">
        <v>0</v>
      </c>
    </row>
    <row r="22" customFormat="false" ht="16.5" hidden="false" customHeight="true" outlineLevel="0" collapsed="false">
      <c r="A22" s="140" t="n">
        <v>300</v>
      </c>
      <c r="B22" s="141" t="s">
        <v>100</v>
      </c>
      <c r="C22" s="142" t="n">
        <v>287</v>
      </c>
      <c r="D22" s="142" t="n">
        <v>287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287</v>
      </c>
      <c r="W22" s="142" t="n">
        <v>258</v>
      </c>
      <c r="X22" s="142" t="n">
        <v>29</v>
      </c>
      <c r="Y22" s="142" t="n">
        <v>0</v>
      </c>
      <c r="Z22" s="142" t="n">
        <v>0</v>
      </c>
      <c r="AA22" s="142" t="n">
        <v>29</v>
      </c>
      <c r="AB22" s="142" t="n">
        <v>0</v>
      </c>
      <c r="AC22" s="142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134" t="n">
        <v>153</v>
      </c>
      <c r="D23" s="134" t="n">
        <v>153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53</v>
      </c>
      <c r="W23" s="134" t="n">
        <v>124</v>
      </c>
      <c r="X23" s="134" t="n">
        <v>29</v>
      </c>
      <c r="Y23" s="134" t="n">
        <v>0</v>
      </c>
      <c r="Z23" s="134" t="n">
        <v>0</v>
      </c>
      <c r="AA23" s="134" t="n">
        <v>29</v>
      </c>
      <c r="AB23" s="134" t="n">
        <v>0</v>
      </c>
      <c r="AC23" s="134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134" t="n">
        <v>134</v>
      </c>
      <c r="D26" s="134" t="n">
        <v>134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34" t="n">
        <v>0</v>
      </c>
      <c r="R26" s="134" t="n">
        <v>0</v>
      </c>
      <c r="S26" s="134" t="n">
        <v>0</v>
      </c>
      <c r="T26" s="134" t="n">
        <v>0</v>
      </c>
      <c r="U26" s="134" t="n">
        <v>0</v>
      </c>
      <c r="V26" s="134" t="n">
        <v>134</v>
      </c>
      <c r="W26" s="134" t="n">
        <v>134</v>
      </c>
      <c r="X26" s="134" t="n">
        <v>0</v>
      </c>
      <c r="Y26" s="134" t="n">
        <v>0</v>
      </c>
      <c r="Z26" s="134" t="n">
        <v>0</v>
      </c>
      <c r="AA26" s="134" t="n">
        <v>0</v>
      </c>
      <c r="AB26" s="134" t="n">
        <v>0</v>
      </c>
      <c r="AC26" s="134" t="n">
        <v>0</v>
      </c>
    </row>
    <row r="27" customFormat="false" ht="16.5" hidden="false" customHeight="true" outlineLevel="0" collapsed="false">
      <c r="A27" s="141" t="n">
        <v>320</v>
      </c>
      <c r="B27" s="141" t="s">
        <v>105</v>
      </c>
      <c r="C27" s="142" t="n">
        <v>92</v>
      </c>
      <c r="D27" s="142" t="n">
        <v>92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92</v>
      </c>
      <c r="W27" s="142" t="n">
        <v>92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134" t="n">
        <v>92</v>
      </c>
      <c r="D28" s="134" t="n">
        <v>92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92</v>
      </c>
      <c r="W28" s="134" t="n">
        <v>9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 t="n">
        <v>0</v>
      </c>
      <c r="Q29" s="134" t="n">
        <v>0</v>
      </c>
      <c r="R29" s="134" t="n">
        <v>0</v>
      </c>
      <c r="S29" s="134" t="n">
        <v>0</v>
      </c>
      <c r="T29" s="134" t="n">
        <v>0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</row>
    <row r="30" customFormat="false" ht="16.5" hidden="false" customHeight="true" outlineLevel="0" collapsed="false">
      <c r="A30" s="141" t="n">
        <v>340</v>
      </c>
      <c r="B30" s="141" t="s">
        <v>108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</row>
    <row r="32" customFormat="false" ht="16.5" hidden="false" customHeight="true" outlineLevel="0" collapsed="false">
      <c r="A32" s="141" t="n">
        <v>360</v>
      </c>
      <c r="B32" s="141" t="s">
        <v>110</v>
      </c>
      <c r="C32" s="142" t="n">
        <v>6686</v>
      </c>
      <c r="D32" s="142" t="n">
        <v>1172</v>
      </c>
      <c r="E32" s="142" t="n">
        <v>0</v>
      </c>
      <c r="F32" s="142" t="n">
        <v>0</v>
      </c>
      <c r="G32" s="142" t="n">
        <v>199</v>
      </c>
      <c r="H32" s="142" t="n">
        <v>0</v>
      </c>
      <c r="I32" s="142" t="n">
        <v>5215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100</v>
      </c>
      <c r="V32" s="142" t="n">
        <v>6686</v>
      </c>
      <c r="W32" s="142" t="n">
        <v>1407</v>
      </c>
      <c r="X32" s="142" t="n">
        <v>5279</v>
      </c>
      <c r="Y32" s="142" t="n">
        <v>0</v>
      </c>
      <c r="Z32" s="142" t="n">
        <v>0</v>
      </c>
      <c r="AA32" s="142" t="n">
        <v>5279</v>
      </c>
      <c r="AB32" s="142" t="n">
        <v>0</v>
      </c>
      <c r="AC32" s="142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134" t="n">
        <v>6363</v>
      </c>
      <c r="D33" s="134" t="n">
        <v>949</v>
      </c>
      <c r="E33" s="134" t="n">
        <v>0</v>
      </c>
      <c r="F33" s="134" t="n">
        <v>0</v>
      </c>
      <c r="G33" s="134" t="n">
        <v>199</v>
      </c>
      <c r="H33" s="134" t="n">
        <v>0</v>
      </c>
      <c r="I33" s="134" t="n">
        <v>5215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363</v>
      </c>
      <c r="W33" s="134" t="n">
        <v>1224</v>
      </c>
      <c r="X33" s="134" t="n">
        <v>5139</v>
      </c>
      <c r="Y33" s="134" t="n">
        <v>0</v>
      </c>
      <c r="Z33" s="134" t="n">
        <v>0</v>
      </c>
      <c r="AA33" s="134" t="n">
        <v>5139</v>
      </c>
      <c r="AB33" s="134" t="n">
        <v>0</v>
      </c>
      <c r="AC33" s="134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134" t="n">
        <v>168</v>
      </c>
      <c r="D34" s="134" t="n">
        <v>68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100</v>
      </c>
      <c r="V34" s="134" t="n">
        <v>168</v>
      </c>
      <c r="W34" s="134" t="n">
        <v>68</v>
      </c>
      <c r="X34" s="134" t="n">
        <v>100</v>
      </c>
      <c r="Y34" s="134" t="n">
        <v>0</v>
      </c>
      <c r="Z34" s="134" t="n">
        <v>0</v>
      </c>
      <c r="AA34" s="134" t="n">
        <v>100</v>
      </c>
      <c r="AB34" s="134" t="n">
        <v>0</v>
      </c>
      <c r="AC34" s="134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134" t="n">
        <v>155</v>
      </c>
      <c r="D35" s="134" t="n">
        <v>155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155</v>
      </c>
      <c r="W35" s="134" t="n">
        <v>115</v>
      </c>
      <c r="X35" s="134" t="n">
        <v>40</v>
      </c>
      <c r="Y35" s="134" t="n">
        <v>0</v>
      </c>
      <c r="Z35" s="134" t="n">
        <v>0</v>
      </c>
      <c r="AA35" s="134" t="n">
        <v>40</v>
      </c>
      <c r="AB35" s="134" t="n">
        <v>0</v>
      </c>
      <c r="AC35" s="134" t="n">
        <v>0</v>
      </c>
    </row>
    <row r="36" customFormat="false" ht="16.5" hidden="false" customHeight="true" outlineLevel="0" collapsed="false">
      <c r="A36" s="141" t="n">
        <v>380</v>
      </c>
      <c r="B36" s="141" t="s">
        <v>114</v>
      </c>
      <c r="C36" s="142" t="n">
        <v>653</v>
      </c>
      <c r="D36" s="142" t="n">
        <v>653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2" t="n">
        <v>653</v>
      </c>
      <c r="W36" s="142" t="n">
        <v>632</v>
      </c>
      <c r="X36" s="142" t="n">
        <v>21</v>
      </c>
      <c r="Y36" s="142" t="n">
        <v>0</v>
      </c>
      <c r="Z36" s="142" t="n">
        <v>0</v>
      </c>
      <c r="AA36" s="142" t="n">
        <v>21</v>
      </c>
      <c r="AB36" s="142" t="n">
        <v>0</v>
      </c>
      <c r="AC36" s="142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134" t="n">
        <v>300</v>
      </c>
      <c r="D37" s="134" t="n">
        <v>30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300</v>
      </c>
      <c r="W37" s="134" t="n">
        <v>279</v>
      </c>
      <c r="X37" s="134" t="n">
        <v>21</v>
      </c>
      <c r="Y37" s="134" t="n">
        <v>0</v>
      </c>
      <c r="Z37" s="134" t="n">
        <v>0</v>
      </c>
      <c r="AA37" s="134" t="n">
        <v>21</v>
      </c>
      <c r="AB37" s="134" t="n">
        <v>0</v>
      </c>
      <c r="AC37" s="134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134" t="n">
        <v>353</v>
      </c>
      <c r="D38" s="134" t="n">
        <v>353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353</v>
      </c>
      <c r="W38" s="134" t="n">
        <v>353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0</v>
      </c>
    </row>
    <row r="40" customFormat="false" ht="16.5" hidden="false" customHeight="true" outlineLevel="0" collapsed="false">
      <c r="A40" s="141" t="n">
        <v>400</v>
      </c>
      <c r="B40" s="141" t="s">
        <v>118</v>
      </c>
      <c r="C40" s="142" t="n">
        <v>5960</v>
      </c>
      <c r="D40" s="142" t="n">
        <v>4867</v>
      </c>
      <c r="E40" s="142" t="n">
        <v>186</v>
      </c>
      <c r="F40" s="142" t="n">
        <v>0</v>
      </c>
      <c r="G40" s="142" t="n">
        <v>0</v>
      </c>
      <c r="H40" s="142" t="n">
        <v>177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49</v>
      </c>
      <c r="Q40" s="142" t="n">
        <v>0</v>
      </c>
      <c r="R40" s="142" t="n">
        <v>90</v>
      </c>
      <c r="S40" s="142" t="n">
        <v>491</v>
      </c>
      <c r="T40" s="142" t="n">
        <v>0</v>
      </c>
      <c r="U40" s="142" t="n">
        <v>0</v>
      </c>
      <c r="V40" s="142" t="n">
        <v>5960</v>
      </c>
      <c r="W40" s="142" t="n">
        <v>5627</v>
      </c>
      <c r="X40" s="142" t="n">
        <v>333</v>
      </c>
      <c r="Y40" s="142" t="n">
        <v>0</v>
      </c>
      <c r="Z40" s="142" t="n">
        <v>0</v>
      </c>
      <c r="AA40" s="142" t="n">
        <v>333</v>
      </c>
      <c r="AB40" s="142" t="n">
        <v>0</v>
      </c>
      <c r="AC40" s="142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134" t="n">
        <v>635</v>
      </c>
      <c r="D41" s="134" t="n">
        <v>309</v>
      </c>
      <c r="E41" s="134" t="n">
        <v>0</v>
      </c>
      <c r="F41" s="134" t="n">
        <v>0</v>
      </c>
      <c r="G41" s="134" t="n">
        <v>0</v>
      </c>
      <c r="H41" s="134" t="n">
        <v>177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149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635</v>
      </c>
      <c r="W41" s="134" t="n">
        <v>635</v>
      </c>
      <c r="X41" s="134" t="n">
        <v>0</v>
      </c>
      <c r="Y41" s="134" t="n">
        <v>0</v>
      </c>
      <c r="Z41" s="134" t="n">
        <v>0</v>
      </c>
      <c r="AA41" s="134" t="n">
        <v>0</v>
      </c>
      <c r="AB41" s="134" t="n">
        <v>0</v>
      </c>
      <c r="AC41" s="134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134" t="n">
        <v>337</v>
      </c>
      <c r="D42" s="134" t="n">
        <v>33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337</v>
      </c>
      <c r="W42" s="134" t="n">
        <v>33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134" t="n">
        <v>688</v>
      </c>
      <c r="D43" s="134" t="n">
        <v>688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0</v>
      </c>
      <c r="T43" s="134" t="n">
        <v>0</v>
      </c>
      <c r="U43" s="134" t="n">
        <v>0</v>
      </c>
      <c r="V43" s="134" t="n">
        <v>688</v>
      </c>
      <c r="W43" s="134" t="n">
        <v>688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134" t="n">
        <v>634</v>
      </c>
      <c r="D44" s="134" t="n">
        <v>448</v>
      </c>
      <c r="E44" s="134" t="n">
        <v>186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34</v>
      </c>
      <c r="W44" s="134" t="n">
        <v>431</v>
      </c>
      <c r="X44" s="134" t="n">
        <v>203</v>
      </c>
      <c r="Y44" s="134" t="n">
        <v>0</v>
      </c>
      <c r="Z44" s="134" t="n">
        <v>0</v>
      </c>
      <c r="AA44" s="134" t="n">
        <v>203</v>
      </c>
      <c r="AB44" s="134" t="n">
        <v>0</v>
      </c>
      <c r="AC44" s="134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134" t="n">
        <v>608</v>
      </c>
      <c r="D45" s="134" t="n">
        <v>518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90</v>
      </c>
      <c r="S45" s="134" t="n">
        <v>0</v>
      </c>
      <c r="T45" s="134" t="n">
        <v>0</v>
      </c>
      <c r="U45" s="134" t="n">
        <v>0</v>
      </c>
      <c r="V45" s="134" t="n">
        <v>608</v>
      </c>
      <c r="W45" s="134" t="n">
        <v>507</v>
      </c>
      <c r="X45" s="134" t="n">
        <v>101</v>
      </c>
      <c r="Y45" s="134" t="n">
        <v>0</v>
      </c>
      <c r="Z45" s="134" t="n">
        <v>0</v>
      </c>
      <c r="AA45" s="134" t="n">
        <v>101</v>
      </c>
      <c r="AB45" s="134" t="n">
        <v>0</v>
      </c>
      <c r="AC45" s="134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134" t="n">
        <v>1185</v>
      </c>
      <c r="D46" s="134" t="n">
        <v>694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491</v>
      </c>
      <c r="T46" s="134" t="n">
        <v>0</v>
      </c>
      <c r="U46" s="134" t="n">
        <v>0</v>
      </c>
      <c r="V46" s="134" t="n">
        <v>1185</v>
      </c>
      <c r="W46" s="134" t="n">
        <v>1156</v>
      </c>
      <c r="X46" s="134" t="n">
        <v>29</v>
      </c>
      <c r="Y46" s="134" t="n">
        <v>0</v>
      </c>
      <c r="Z46" s="134" t="n">
        <v>0</v>
      </c>
      <c r="AA46" s="134" t="n">
        <v>29</v>
      </c>
      <c r="AB46" s="134" t="n">
        <v>0</v>
      </c>
      <c r="AC46" s="134" t="n">
        <v>0</v>
      </c>
    </row>
    <row r="47" s="92" customFormat="true" ht="16.5" hidden="false" customHeight="true" outlineLevel="0" collapsed="false">
      <c r="A47" s="139" t="n">
        <v>412</v>
      </c>
      <c r="B47" s="139" t="s">
        <v>125</v>
      </c>
      <c r="C47" s="134" t="n">
        <v>1873</v>
      </c>
      <c r="D47" s="134" t="n">
        <v>1873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1873</v>
      </c>
      <c r="W47" s="134" t="n">
        <v>1873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41" t="n">
        <v>420</v>
      </c>
      <c r="B48" s="141" t="s">
        <v>126</v>
      </c>
      <c r="C48" s="142" t="n">
        <v>382</v>
      </c>
      <c r="D48" s="142" t="n">
        <v>382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382</v>
      </c>
      <c r="W48" s="142" t="n">
        <v>382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134" t="n">
        <v>120</v>
      </c>
      <c r="D49" s="134" t="n">
        <v>12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20</v>
      </c>
      <c r="W49" s="134" t="n">
        <v>12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134" t="n">
        <v>262</v>
      </c>
      <c r="D50" s="134" t="n">
        <v>262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62</v>
      </c>
      <c r="W50" s="134" t="n">
        <v>262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</row>
    <row r="53" customFormat="false" ht="16.5" hidden="false" customHeight="true" outlineLevel="0" collapsed="false">
      <c r="A53" s="141" t="n">
        <v>440</v>
      </c>
      <c r="B53" s="141" t="s">
        <v>131</v>
      </c>
      <c r="C53" s="142" t="n">
        <v>3719</v>
      </c>
      <c r="D53" s="142" t="n">
        <v>1877</v>
      </c>
      <c r="E53" s="142" t="n">
        <v>0</v>
      </c>
      <c r="F53" s="142" t="n">
        <v>0</v>
      </c>
      <c r="G53" s="142" t="n">
        <v>658</v>
      </c>
      <c r="H53" s="142" t="n">
        <v>1078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106</v>
      </c>
      <c r="T53" s="142" t="n">
        <v>0</v>
      </c>
      <c r="U53" s="142" t="n">
        <v>0</v>
      </c>
      <c r="V53" s="142" t="n">
        <v>3719</v>
      </c>
      <c r="W53" s="142" t="n">
        <v>2662</v>
      </c>
      <c r="X53" s="142" t="n">
        <v>1057</v>
      </c>
      <c r="Y53" s="142" t="n">
        <v>0</v>
      </c>
      <c r="Z53" s="142" t="n">
        <v>0</v>
      </c>
      <c r="AA53" s="142" t="n">
        <v>1057</v>
      </c>
      <c r="AB53" s="142" t="n">
        <v>0</v>
      </c>
      <c r="AC53" s="142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134" t="n">
        <v>104</v>
      </c>
      <c r="D54" s="134" t="n">
        <v>104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104</v>
      </c>
      <c r="W54" s="134" t="n">
        <v>104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134" t="n">
        <v>477</v>
      </c>
      <c r="D55" s="134" t="n">
        <v>477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477</v>
      </c>
      <c r="W55" s="134" t="n">
        <v>441</v>
      </c>
      <c r="X55" s="134" t="n">
        <v>36</v>
      </c>
      <c r="Y55" s="134" t="n">
        <v>0</v>
      </c>
      <c r="Z55" s="134" t="n">
        <v>0</v>
      </c>
      <c r="AA55" s="134" t="n">
        <v>36</v>
      </c>
      <c r="AB55" s="134" t="n">
        <v>0</v>
      </c>
      <c r="AC55" s="134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134" t="n">
        <v>804</v>
      </c>
      <c r="D56" s="134" t="n">
        <v>146</v>
      </c>
      <c r="E56" s="134" t="n">
        <v>0</v>
      </c>
      <c r="F56" s="134" t="n">
        <v>0</v>
      </c>
      <c r="G56" s="134" t="n">
        <v>658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804</v>
      </c>
      <c r="W56" s="134" t="n">
        <v>804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134" t="n">
        <v>878</v>
      </c>
      <c r="D57" s="134" t="n">
        <v>772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06</v>
      </c>
      <c r="T57" s="134" t="n">
        <v>0</v>
      </c>
      <c r="U57" s="134" t="n">
        <v>0</v>
      </c>
      <c r="V57" s="134" t="n">
        <v>878</v>
      </c>
      <c r="W57" s="134" t="n">
        <v>772</v>
      </c>
      <c r="X57" s="134" t="n">
        <v>106</v>
      </c>
      <c r="Y57" s="134" t="n">
        <v>0</v>
      </c>
      <c r="Z57" s="134" t="n">
        <v>0</v>
      </c>
      <c r="AA57" s="134" t="n">
        <v>106</v>
      </c>
      <c r="AB57" s="134" t="n">
        <v>0</v>
      </c>
      <c r="AC57" s="134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134" t="n">
        <v>1326</v>
      </c>
      <c r="D58" s="134" t="n">
        <v>248</v>
      </c>
      <c r="E58" s="134" t="n">
        <v>0</v>
      </c>
      <c r="F58" s="134" t="n">
        <v>0</v>
      </c>
      <c r="G58" s="134" t="n">
        <v>0</v>
      </c>
      <c r="H58" s="134" t="n">
        <v>1078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326</v>
      </c>
      <c r="W58" s="134" t="n">
        <v>411</v>
      </c>
      <c r="X58" s="134" t="n">
        <v>915</v>
      </c>
      <c r="Y58" s="134" t="n">
        <v>0</v>
      </c>
      <c r="Z58" s="134" t="n">
        <v>0</v>
      </c>
      <c r="AA58" s="134" t="n">
        <v>915</v>
      </c>
      <c r="AB58" s="134" t="n">
        <v>0</v>
      </c>
      <c r="AC58" s="134" t="n">
        <v>0</v>
      </c>
    </row>
    <row r="59" customFormat="false" ht="16.5" hidden="false" customHeight="true" outlineLevel="0" collapsed="false">
      <c r="A59" s="143" t="n">
        <v>450</v>
      </c>
      <c r="B59" s="144" t="s">
        <v>137</v>
      </c>
      <c r="C59" s="145" t="n">
        <v>130</v>
      </c>
      <c r="D59" s="145" t="n">
        <v>13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5" t="n">
        <v>130</v>
      </c>
      <c r="W59" s="145" t="n">
        <v>13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customFormat="false" ht="16.5" hidden="false" customHeight="true" outlineLevel="0" collapsed="false">
      <c r="A60" s="146"/>
      <c r="B60" s="147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customFormat="false" ht="16.5" hidden="false" customHeight="true" outlineLevel="0" collapsed="false">
      <c r="A62" s="146"/>
      <c r="B62" s="147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customFormat="false" ht="16.5" hidden="false" customHeight="true" outlineLevel="0" collapsed="false">
      <c r="A63" s="146"/>
      <c r="B63" s="147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customFormat="false" ht="16.5" hidden="false" customHeight="true" outlineLevel="0" collapsed="false">
      <c r="A64" s="146"/>
      <c r="B64" s="147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customFormat="false" ht="16.5" hidden="false" customHeight="true" outlineLevel="0" collapsed="false">
      <c r="A65" s="146"/>
      <c r="B65" s="147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V3" s="126"/>
    </row>
    <row r="4" s="123" customFormat="true" ht="16.5" hidden="false" customHeight="true" outlineLevel="0" collapsed="false">
      <c r="A4" s="127" t="s">
        <v>169</v>
      </c>
      <c r="B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52" t="n">
        <v>128982</v>
      </c>
      <c r="D9" s="152" t="n">
        <v>85394</v>
      </c>
      <c r="E9" s="152" t="n">
        <v>186</v>
      </c>
      <c r="F9" s="152" t="n">
        <v>571</v>
      </c>
      <c r="G9" s="152" t="n">
        <v>2314</v>
      </c>
      <c r="H9" s="152" t="n">
        <v>3236</v>
      </c>
      <c r="I9" s="152" t="n">
        <v>6468</v>
      </c>
      <c r="J9" s="152" t="n">
        <v>68</v>
      </c>
      <c r="K9" s="152" t="n">
        <v>0</v>
      </c>
      <c r="L9" s="152" t="n">
        <v>1307</v>
      </c>
      <c r="M9" s="152" t="n">
        <v>4751</v>
      </c>
      <c r="N9" s="152" t="n">
        <v>0</v>
      </c>
      <c r="O9" s="152" t="n">
        <v>79</v>
      </c>
      <c r="P9" s="152" t="n">
        <v>7562</v>
      </c>
      <c r="Q9" s="152" t="n">
        <v>836</v>
      </c>
      <c r="R9" s="152" t="n">
        <v>3998</v>
      </c>
      <c r="S9" s="152" t="n">
        <v>5947</v>
      </c>
      <c r="T9" s="152" t="n">
        <v>6136</v>
      </c>
      <c r="U9" s="152" t="n">
        <v>129</v>
      </c>
      <c r="V9" s="152" t="n">
        <v>128982</v>
      </c>
      <c r="W9" s="152" t="n">
        <v>93256</v>
      </c>
      <c r="X9" s="152" t="n">
        <v>35726</v>
      </c>
      <c r="Y9" s="152" t="n">
        <v>21</v>
      </c>
      <c r="Z9" s="152" t="n">
        <v>2729</v>
      </c>
      <c r="AA9" s="152" t="n">
        <v>32435</v>
      </c>
      <c r="AB9" s="152" t="n">
        <v>0</v>
      </c>
      <c r="AC9" s="152" t="n">
        <v>541</v>
      </c>
      <c r="AD9" s="148"/>
      <c r="AE9" s="148"/>
    </row>
    <row r="10" s="123" customFormat="true" ht="16.5" hidden="false" customHeight="true" outlineLevel="0" collapsed="false">
      <c r="A10" s="132"/>
      <c r="B10" s="133" t="s">
        <v>88</v>
      </c>
      <c r="C10" s="152" t="n">
        <v>103300</v>
      </c>
      <c r="D10" s="152" t="n">
        <v>70640</v>
      </c>
      <c r="E10" s="152" t="n">
        <v>0</v>
      </c>
      <c r="F10" s="152" t="n">
        <v>450</v>
      </c>
      <c r="G10" s="152" t="n">
        <v>902</v>
      </c>
      <c r="H10" s="152" t="n">
        <v>1434</v>
      </c>
      <c r="I10" s="152" t="n">
        <v>178</v>
      </c>
      <c r="J10" s="152" t="n">
        <v>36</v>
      </c>
      <c r="K10" s="152" t="n">
        <v>0</v>
      </c>
      <c r="L10" s="152" t="n">
        <v>1307</v>
      </c>
      <c r="M10" s="152" t="n">
        <v>4751</v>
      </c>
      <c r="N10" s="152" t="n">
        <v>0</v>
      </c>
      <c r="O10" s="152" t="n">
        <v>0</v>
      </c>
      <c r="P10" s="152" t="n">
        <v>7413</v>
      </c>
      <c r="Q10" s="152" t="n">
        <v>836</v>
      </c>
      <c r="R10" s="152" t="n">
        <v>3888</v>
      </c>
      <c r="S10" s="152" t="n">
        <v>5350</v>
      </c>
      <c r="T10" s="152" t="n">
        <v>6086</v>
      </c>
      <c r="U10" s="152" t="n">
        <v>29</v>
      </c>
      <c r="V10" s="152" t="n">
        <v>103300</v>
      </c>
      <c r="W10" s="152" t="n">
        <v>75932</v>
      </c>
      <c r="X10" s="152" t="n">
        <v>27368</v>
      </c>
      <c r="Y10" s="152" t="n">
        <v>21</v>
      </c>
      <c r="Z10" s="152" t="n">
        <v>2729</v>
      </c>
      <c r="AA10" s="152" t="n">
        <v>24135</v>
      </c>
      <c r="AB10" s="152" t="n">
        <v>0</v>
      </c>
      <c r="AC10" s="152" t="n">
        <v>483</v>
      </c>
      <c r="AD10" s="148"/>
      <c r="AE10" s="148"/>
    </row>
    <row r="11" s="123" customFormat="true" ht="16.5" hidden="false" customHeight="true" outlineLevel="0" collapsed="false">
      <c r="A11" s="135"/>
      <c r="B11" s="136" t="s">
        <v>89</v>
      </c>
      <c r="C11" s="153" t="n">
        <v>25682</v>
      </c>
      <c r="D11" s="153" t="n">
        <v>14754</v>
      </c>
      <c r="E11" s="153" t="n">
        <v>186</v>
      </c>
      <c r="F11" s="153" t="n">
        <v>121</v>
      </c>
      <c r="G11" s="153" t="n">
        <v>1412</v>
      </c>
      <c r="H11" s="153" t="n">
        <v>1802</v>
      </c>
      <c r="I11" s="153" t="n">
        <v>6290</v>
      </c>
      <c r="J11" s="153" t="n">
        <v>32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79</v>
      </c>
      <c r="P11" s="153" t="n">
        <v>149</v>
      </c>
      <c r="Q11" s="153" t="n">
        <v>0</v>
      </c>
      <c r="R11" s="153" t="n">
        <v>110</v>
      </c>
      <c r="S11" s="153" t="n">
        <v>597</v>
      </c>
      <c r="T11" s="153" t="n">
        <v>50</v>
      </c>
      <c r="U11" s="153" t="n">
        <v>100</v>
      </c>
      <c r="V11" s="153" t="n">
        <v>25682</v>
      </c>
      <c r="W11" s="153" t="n">
        <v>17324</v>
      </c>
      <c r="X11" s="153" t="n">
        <v>8358</v>
      </c>
      <c r="Y11" s="153" t="n">
        <v>0</v>
      </c>
      <c r="Z11" s="153" t="n">
        <v>0</v>
      </c>
      <c r="AA11" s="153" t="n">
        <v>8300</v>
      </c>
      <c r="AB11" s="153" t="n">
        <v>0</v>
      </c>
      <c r="AC11" s="153" t="n">
        <v>58</v>
      </c>
      <c r="AD11" s="148"/>
      <c r="AE11" s="148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52" t="n">
        <v>22674</v>
      </c>
      <c r="D12" s="152" t="n">
        <v>15186</v>
      </c>
      <c r="E12" s="152" t="n">
        <v>0</v>
      </c>
      <c r="F12" s="152" t="n">
        <v>0</v>
      </c>
      <c r="G12" s="152" t="n">
        <v>0</v>
      </c>
      <c r="H12" s="152" t="n">
        <v>499</v>
      </c>
      <c r="I12" s="152" t="n">
        <v>0</v>
      </c>
      <c r="J12" s="152" t="n">
        <v>36</v>
      </c>
      <c r="K12" s="152" t="n">
        <v>0</v>
      </c>
      <c r="L12" s="152" t="n">
        <v>0</v>
      </c>
      <c r="M12" s="152" t="n">
        <v>538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1191</v>
      </c>
      <c r="S12" s="152" t="n">
        <v>5160</v>
      </c>
      <c r="T12" s="152" t="n">
        <v>64</v>
      </c>
      <c r="U12" s="152" t="n">
        <v>0</v>
      </c>
      <c r="V12" s="152" t="n">
        <v>22674</v>
      </c>
      <c r="W12" s="152" t="n">
        <v>14970</v>
      </c>
      <c r="X12" s="152" t="n">
        <v>7704</v>
      </c>
      <c r="Y12" s="152" t="n">
        <v>0</v>
      </c>
      <c r="Z12" s="152" t="n">
        <v>2729</v>
      </c>
      <c r="AA12" s="152" t="n">
        <v>4806</v>
      </c>
      <c r="AB12" s="152" t="n">
        <v>0</v>
      </c>
      <c r="AC12" s="152" t="n">
        <v>169</v>
      </c>
      <c r="AD12" s="148"/>
      <c r="AE12" s="148"/>
    </row>
    <row r="13" s="123" customFormat="true" ht="16.5" hidden="false" customHeight="true" outlineLevel="0" collapsed="false">
      <c r="A13" s="139" t="n">
        <v>202</v>
      </c>
      <c r="B13" s="139" t="s">
        <v>91</v>
      </c>
      <c r="C13" s="152" t="n">
        <v>15194</v>
      </c>
      <c r="D13" s="152" t="n">
        <v>14235</v>
      </c>
      <c r="E13" s="152" t="n">
        <v>0</v>
      </c>
      <c r="F13" s="152" t="n">
        <v>0</v>
      </c>
      <c r="G13" s="152" t="n">
        <v>64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25</v>
      </c>
      <c r="N13" s="152" t="n">
        <v>0</v>
      </c>
      <c r="O13" s="152" t="n">
        <v>0</v>
      </c>
      <c r="P13" s="152" t="n">
        <v>285</v>
      </c>
      <c r="Q13" s="152" t="n">
        <v>22</v>
      </c>
      <c r="R13" s="152" t="n">
        <v>471</v>
      </c>
      <c r="S13" s="152" t="n">
        <v>92</v>
      </c>
      <c r="T13" s="152" t="n">
        <v>0</v>
      </c>
      <c r="U13" s="152" t="n">
        <v>0</v>
      </c>
      <c r="V13" s="152" t="n">
        <v>15194</v>
      </c>
      <c r="W13" s="152" t="n">
        <v>14697</v>
      </c>
      <c r="X13" s="152" t="n">
        <v>497</v>
      </c>
      <c r="Y13" s="152" t="n">
        <v>0</v>
      </c>
      <c r="Z13" s="152" t="n">
        <v>0</v>
      </c>
      <c r="AA13" s="152" t="n">
        <v>343</v>
      </c>
      <c r="AB13" s="152" t="n">
        <v>0</v>
      </c>
      <c r="AC13" s="152" t="n">
        <v>154</v>
      </c>
      <c r="AD13" s="148"/>
      <c r="AE13" s="148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52" t="n">
        <v>35558</v>
      </c>
      <c r="D14" s="152" t="n">
        <v>18406</v>
      </c>
      <c r="E14" s="152" t="n">
        <v>0</v>
      </c>
      <c r="F14" s="152" t="n">
        <v>133</v>
      </c>
      <c r="G14" s="152" t="n">
        <v>435</v>
      </c>
      <c r="H14" s="152" t="n">
        <v>680</v>
      </c>
      <c r="I14" s="152" t="n">
        <v>131</v>
      </c>
      <c r="J14" s="152" t="n">
        <v>0</v>
      </c>
      <c r="K14" s="152" t="n">
        <v>0</v>
      </c>
      <c r="L14" s="152" t="n">
        <v>1307</v>
      </c>
      <c r="M14" s="152" t="n">
        <v>3731</v>
      </c>
      <c r="N14" s="152" t="n">
        <v>0</v>
      </c>
      <c r="O14" s="152" t="n">
        <v>0</v>
      </c>
      <c r="P14" s="152" t="n">
        <v>5298</v>
      </c>
      <c r="Q14" s="152" t="n">
        <v>814</v>
      </c>
      <c r="R14" s="152" t="n">
        <v>297</v>
      </c>
      <c r="S14" s="152" t="n">
        <v>17</v>
      </c>
      <c r="T14" s="152" t="n">
        <v>4309</v>
      </c>
      <c r="U14" s="152" t="n">
        <v>0</v>
      </c>
      <c r="V14" s="152" t="n">
        <v>35558</v>
      </c>
      <c r="W14" s="152" t="n">
        <v>19282</v>
      </c>
      <c r="X14" s="152" t="n">
        <v>16276</v>
      </c>
      <c r="Y14" s="152" t="n">
        <v>0</v>
      </c>
      <c r="Z14" s="152" t="n">
        <v>0</v>
      </c>
      <c r="AA14" s="152" t="n">
        <v>16258</v>
      </c>
      <c r="AB14" s="152" t="n">
        <v>0</v>
      </c>
      <c r="AC14" s="152" t="n">
        <v>18</v>
      </c>
      <c r="AD14" s="148"/>
      <c r="AE14" s="148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52" t="n">
        <v>2141</v>
      </c>
      <c r="D15" s="152" t="n">
        <v>2063</v>
      </c>
      <c r="E15" s="152" t="n">
        <v>0</v>
      </c>
      <c r="F15" s="152" t="n">
        <v>0</v>
      </c>
      <c r="G15" s="152" t="n">
        <v>78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  <c r="U15" s="152" t="n">
        <v>0</v>
      </c>
      <c r="V15" s="152" t="n">
        <v>2141</v>
      </c>
      <c r="W15" s="152" t="n">
        <v>2003</v>
      </c>
      <c r="X15" s="152" t="n">
        <v>138</v>
      </c>
      <c r="Y15" s="152" t="n">
        <v>0</v>
      </c>
      <c r="Z15" s="152" t="n">
        <v>0</v>
      </c>
      <c r="AA15" s="152" t="n">
        <v>119</v>
      </c>
      <c r="AB15" s="152" t="n">
        <v>0</v>
      </c>
      <c r="AC15" s="152" t="n">
        <v>19</v>
      </c>
      <c r="AD15" s="148"/>
      <c r="AE15" s="148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52" t="n">
        <v>3570</v>
      </c>
      <c r="D16" s="152" t="n">
        <v>3502</v>
      </c>
      <c r="E16" s="152" t="n">
        <v>0</v>
      </c>
      <c r="F16" s="152" t="n">
        <v>0</v>
      </c>
      <c r="G16" s="152" t="n">
        <v>0</v>
      </c>
      <c r="H16" s="152" t="n">
        <v>68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3570</v>
      </c>
      <c r="W16" s="152" t="n">
        <v>3503</v>
      </c>
      <c r="X16" s="152" t="n">
        <v>67</v>
      </c>
      <c r="Y16" s="152" t="n">
        <v>0</v>
      </c>
      <c r="Z16" s="152" t="n">
        <v>0</v>
      </c>
      <c r="AA16" s="152" t="n">
        <v>48</v>
      </c>
      <c r="AB16" s="152" t="n">
        <v>0</v>
      </c>
      <c r="AC16" s="152" t="n">
        <v>19</v>
      </c>
      <c r="AD16" s="148"/>
      <c r="AE16" s="148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52" t="n">
        <v>6245</v>
      </c>
      <c r="D17" s="152" t="n">
        <v>5657</v>
      </c>
      <c r="E17" s="152" t="n">
        <v>0</v>
      </c>
      <c r="F17" s="152" t="n">
        <v>0</v>
      </c>
      <c r="G17" s="152" t="n">
        <v>275</v>
      </c>
      <c r="H17" s="152" t="n">
        <v>187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126</v>
      </c>
      <c r="S17" s="152" t="n">
        <v>0</v>
      </c>
      <c r="T17" s="152" t="n">
        <v>0</v>
      </c>
      <c r="U17" s="152" t="n">
        <v>0</v>
      </c>
      <c r="V17" s="152" t="n">
        <v>6245</v>
      </c>
      <c r="W17" s="152" t="n">
        <v>5841</v>
      </c>
      <c r="X17" s="152" t="n">
        <v>404</v>
      </c>
      <c r="Y17" s="152" t="n">
        <v>0</v>
      </c>
      <c r="Z17" s="152" t="n">
        <v>0</v>
      </c>
      <c r="AA17" s="152" t="n">
        <v>388</v>
      </c>
      <c r="AB17" s="152" t="n">
        <v>0</v>
      </c>
      <c r="AC17" s="152" t="n">
        <v>16</v>
      </c>
      <c r="AD17" s="148"/>
      <c r="AE17" s="148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52" t="n">
        <v>5572</v>
      </c>
      <c r="D18" s="152" t="n">
        <v>3640</v>
      </c>
      <c r="E18" s="152" t="n">
        <v>0</v>
      </c>
      <c r="F18" s="152" t="n">
        <v>0</v>
      </c>
      <c r="G18" s="152" t="n">
        <v>5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1830</v>
      </c>
      <c r="Q18" s="152" t="n">
        <v>0</v>
      </c>
      <c r="R18" s="152" t="n">
        <v>0</v>
      </c>
      <c r="S18" s="152" t="n">
        <v>0</v>
      </c>
      <c r="T18" s="152" t="n">
        <v>23</v>
      </c>
      <c r="U18" s="152" t="n">
        <v>29</v>
      </c>
      <c r="V18" s="152" t="n">
        <v>5572</v>
      </c>
      <c r="W18" s="152" t="n">
        <v>5549</v>
      </c>
      <c r="X18" s="152" t="n">
        <v>23</v>
      </c>
      <c r="Y18" s="152" t="n">
        <v>0</v>
      </c>
      <c r="Z18" s="152" t="n">
        <v>0</v>
      </c>
      <c r="AA18" s="152" t="n">
        <v>23</v>
      </c>
      <c r="AB18" s="152" t="n">
        <v>0</v>
      </c>
      <c r="AC18" s="152" t="n">
        <v>0</v>
      </c>
      <c r="AD18" s="148"/>
      <c r="AE18" s="148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52" t="n">
        <v>5657</v>
      </c>
      <c r="D19" s="152" t="n">
        <v>3164</v>
      </c>
      <c r="E19" s="152" t="n">
        <v>0</v>
      </c>
      <c r="F19" s="152" t="n">
        <v>317</v>
      </c>
      <c r="G19" s="152" t="n">
        <v>0</v>
      </c>
      <c r="H19" s="152" t="n">
        <v>0</v>
      </c>
      <c r="I19" s="152" t="n">
        <v>47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  <c r="P19" s="152" t="n">
        <v>0</v>
      </c>
      <c r="Q19" s="152" t="n">
        <v>0</v>
      </c>
      <c r="R19" s="152" t="n">
        <v>358</v>
      </c>
      <c r="S19" s="152" t="n">
        <v>81</v>
      </c>
      <c r="T19" s="152" t="n">
        <v>1690</v>
      </c>
      <c r="U19" s="152" t="n">
        <v>0</v>
      </c>
      <c r="V19" s="152" t="n">
        <v>5657</v>
      </c>
      <c r="W19" s="152" t="n">
        <v>3721</v>
      </c>
      <c r="X19" s="152" t="n">
        <v>1936</v>
      </c>
      <c r="Y19" s="152" t="n">
        <v>0</v>
      </c>
      <c r="Z19" s="152" t="n">
        <v>0</v>
      </c>
      <c r="AA19" s="152" t="n">
        <v>1907</v>
      </c>
      <c r="AB19" s="152" t="n">
        <v>0</v>
      </c>
      <c r="AC19" s="152" t="n">
        <v>29</v>
      </c>
      <c r="AD19" s="148"/>
      <c r="AE19" s="148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52" t="n">
        <v>3250</v>
      </c>
      <c r="D20" s="152" t="n">
        <v>1598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207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445</v>
      </c>
      <c r="S20" s="152" t="n">
        <v>0</v>
      </c>
      <c r="T20" s="152" t="n">
        <v>0</v>
      </c>
      <c r="U20" s="152" t="n">
        <v>0</v>
      </c>
      <c r="V20" s="152" t="n">
        <v>3250</v>
      </c>
      <c r="W20" s="152" t="n">
        <v>3043</v>
      </c>
      <c r="X20" s="152" t="n">
        <v>207</v>
      </c>
      <c r="Y20" s="152" t="n">
        <v>0</v>
      </c>
      <c r="Z20" s="152" t="n">
        <v>0</v>
      </c>
      <c r="AA20" s="152" t="n">
        <v>207</v>
      </c>
      <c r="AB20" s="152" t="n">
        <v>0</v>
      </c>
      <c r="AC20" s="152" t="n">
        <v>0</v>
      </c>
      <c r="AD20" s="148"/>
      <c r="AE20" s="148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52" t="n">
        <v>3439</v>
      </c>
      <c r="D21" s="152" t="n">
        <v>3189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  <c r="T21" s="152" t="n">
        <v>0</v>
      </c>
      <c r="U21" s="152" t="n">
        <v>0</v>
      </c>
      <c r="V21" s="152" t="n">
        <v>3439</v>
      </c>
      <c r="W21" s="152" t="n">
        <v>3323</v>
      </c>
      <c r="X21" s="152" t="n">
        <v>116</v>
      </c>
      <c r="Y21" s="152" t="n">
        <v>21</v>
      </c>
      <c r="Z21" s="152" t="n">
        <v>0</v>
      </c>
      <c r="AA21" s="152" t="n">
        <v>36</v>
      </c>
      <c r="AB21" s="152" t="n">
        <v>0</v>
      </c>
      <c r="AC21" s="152" t="n">
        <v>59</v>
      </c>
      <c r="AD21" s="148"/>
      <c r="AE21" s="148"/>
    </row>
    <row r="22" s="123" customFormat="true" ht="16.5" hidden="false" customHeight="true" outlineLevel="0" collapsed="false">
      <c r="A22" s="141" t="n">
        <v>300</v>
      </c>
      <c r="B22" s="141" t="s">
        <v>100</v>
      </c>
      <c r="C22" s="152" t="n">
        <v>287</v>
      </c>
      <c r="D22" s="152" t="n">
        <v>287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  <c r="T22" s="152" t="n">
        <v>0</v>
      </c>
      <c r="U22" s="152" t="n">
        <v>0</v>
      </c>
      <c r="V22" s="152" t="n">
        <v>287</v>
      </c>
      <c r="W22" s="152" t="n">
        <v>258</v>
      </c>
      <c r="X22" s="152" t="n">
        <v>29</v>
      </c>
      <c r="Y22" s="152" t="n">
        <v>0</v>
      </c>
      <c r="Z22" s="152" t="n">
        <v>0</v>
      </c>
      <c r="AA22" s="152" t="n">
        <v>29</v>
      </c>
      <c r="AB22" s="152" t="n">
        <v>0</v>
      </c>
      <c r="AC22" s="152" t="n">
        <v>0</v>
      </c>
      <c r="AD22" s="148"/>
      <c r="AE22" s="148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52" t="n">
        <v>153</v>
      </c>
      <c r="D23" s="152" t="n">
        <v>153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0</v>
      </c>
      <c r="T23" s="152" t="n">
        <v>0</v>
      </c>
      <c r="U23" s="152" t="n">
        <v>0</v>
      </c>
      <c r="V23" s="152" t="n">
        <v>153</v>
      </c>
      <c r="W23" s="152" t="n">
        <v>124</v>
      </c>
      <c r="X23" s="152" t="n">
        <v>29</v>
      </c>
      <c r="Y23" s="152" t="n">
        <v>0</v>
      </c>
      <c r="Z23" s="152" t="n">
        <v>0</v>
      </c>
      <c r="AA23" s="152" t="n">
        <v>29</v>
      </c>
      <c r="AB23" s="152" t="n">
        <v>0</v>
      </c>
      <c r="AC23" s="152" t="n">
        <v>0</v>
      </c>
      <c r="AD23" s="148"/>
      <c r="AE23" s="148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  <c r="AD24" s="148"/>
      <c r="AE24" s="148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0</v>
      </c>
      <c r="W25" s="152" t="n">
        <v>0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  <c r="AD25" s="148"/>
      <c r="AE25" s="148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52" t="n">
        <v>134</v>
      </c>
      <c r="D26" s="152" t="n">
        <v>134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134</v>
      </c>
      <c r="W26" s="152" t="n">
        <v>134</v>
      </c>
      <c r="X26" s="152" t="n">
        <v>0</v>
      </c>
      <c r="Y26" s="152" t="n">
        <v>0</v>
      </c>
      <c r="Z26" s="152" t="n">
        <v>0</v>
      </c>
      <c r="AA26" s="152" t="n">
        <v>0</v>
      </c>
      <c r="AB26" s="152" t="n">
        <v>0</v>
      </c>
      <c r="AC26" s="152" t="n">
        <v>0</v>
      </c>
      <c r="AD26" s="148"/>
      <c r="AE26" s="148"/>
    </row>
    <row r="27" s="123" customFormat="true" ht="16.5" hidden="false" customHeight="true" outlineLevel="0" collapsed="false">
      <c r="A27" s="141" t="n">
        <v>320</v>
      </c>
      <c r="B27" s="141" t="s">
        <v>105</v>
      </c>
      <c r="C27" s="152" t="n">
        <v>295</v>
      </c>
      <c r="D27" s="152" t="n">
        <v>295</v>
      </c>
      <c r="E27" s="152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0</v>
      </c>
      <c r="U27" s="152" t="n">
        <v>0</v>
      </c>
      <c r="V27" s="152" t="n">
        <v>295</v>
      </c>
      <c r="W27" s="152" t="n">
        <v>295</v>
      </c>
      <c r="X27" s="152" t="n">
        <v>0</v>
      </c>
      <c r="Y27" s="152" t="n">
        <v>0</v>
      </c>
      <c r="Z27" s="152" t="n">
        <v>0</v>
      </c>
      <c r="AA27" s="152" t="n">
        <v>0</v>
      </c>
      <c r="AB27" s="152" t="n">
        <v>0</v>
      </c>
      <c r="AC27" s="152" t="n">
        <v>0</v>
      </c>
      <c r="AD27" s="148"/>
      <c r="AE27" s="148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52" t="n">
        <v>295</v>
      </c>
      <c r="D28" s="152" t="n">
        <v>295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0</v>
      </c>
      <c r="S28" s="152" t="n">
        <v>0</v>
      </c>
      <c r="T28" s="152" t="n">
        <v>0</v>
      </c>
      <c r="U28" s="152" t="n">
        <v>0</v>
      </c>
      <c r="V28" s="152" t="n">
        <v>295</v>
      </c>
      <c r="W28" s="152" t="n">
        <v>295</v>
      </c>
      <c r="X28" s="152" t="n">
        <v>0</v>
      </c>
      <c r="Y28" s="152" t="n">
        <v>0</v>
      </c>
      <c r="Z28" s="152" t="n">
        <v>0</v>
      </c>
      <c r="AA28" s="152" t="n">
        <v>0</v>
      </c>
      <c r="AB28" s="152" t="n">
        <v>0</v>
      </c>
      <c r="AC28" s="152" t="n">
        <v>0</v>
      </c>
      <c r="AD28" s="148"/>
      <c r="AE28" s="148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0</v>
      </c>
      <c r="W29" s="152" t="n">
        <v>0</v>
      </c>
      <c r="X29" s="152" t="n">
        <v>0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0</v>
      </c>
      <c r="AD29" s="148"/>
      <c r="AE29" s="148"/>
    </row>
    <row r="30" s="123" customFormat="true" ht="16.5" hidden="false" customHeight="true" outlineLevel="0" collapsed="false">
      <c r="A30" s="141" t="n">
        <v>340</v>
      </c>
      <c r="B30" s="141" t="s">
        <v>108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48"/>
      <c r="AE30" s="148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0</v>
      </c>
      <c r="W31" s="152" t="n">
        <v>0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  <c r="AD31" s="148"/>
      <c r="AE31" s="148"/>
    </row>
    <row r="32" s="123" customFormat="true" ht="16.5" hidden="false" customHeight="true" outlineLevel="0" collapsed="false">
      <c r="A32" s="141" t="n">
        <v>360</v>
      </c>
      <c r="B32" s="141" t="s">
        <v>110</v>
      </c>
      <c r="C32" s="152" t="n">
        <v>7961</v>
      </c>
      <c r="D32" s="152" t="n">
        <v>2326</v>
      </c>
      <c r="E32" s="152" t="n">
        <v>0</v>
      </c>
      <c r="F32" s="152" t="n">
        <v>121</v>
      </c>
      <c r="G32" s="152" t="n">
        <v>199</v>
      </c>
      <c r="H32" s="152" t="n">
        <v>0</v>
      </c>
      <c r="I32" s="152" t="n">
        <v>5215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0</v>
      </c>
      <c r="U32" s="152" t="n">
        <v>100</v>
      </c>
      <c r="V32" s="152" t="n">
        <v>7961</v>
      </c>
      <c r="W32" s="152" t="n">
        <v>2663</v>
      </c>
      <c r="X32" s="152" t="n">
        <v>5298</v>
      </c>
      <c r="Y32" s="152" t="n">
        <v>0</v>
      </c>
      <c r="Z32" s="152" t="n">
        <v>0</v>
      </c>
      <c r="AA32" s="152" t="n">
        <v>5279</v>
      </c>
      <c r="AB32" s="152" t="n">
        <v>0</v>
      </c>
      <c r="AC32" s="152" t="n">
        <v>19</v>
      </c>
      <c r="AD32" s="148"/>
      <c r="AE32" s="148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52" t="n">
        <v>6913</v>
      </c>
      <c r="D33" s="152" t="n">
        <v>1499</v>
      </c>
      <c r="E33" s="152" t="n">
        <v>0</v>
      </c>
      <c r="F33" s="152" t="n">
        <v>0</v>
      </c>
      <c r="G33" s="152" t="n">
        <v>199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0</v>
      </c>
      <c r="U33" s="152" t="n">
        <v>0</v>
      </c>
      <c r="V33" s="152" t="n">
        <v>6913</v>
      </c>
      <c r="W33" s="152" t="n">
        <v>1755</v>
      </c>
      <c r="X33" s="152" t="n">
        <v>5158</v>
      </c>
      <c r="Y33" s="152" t="n">
        <v>0</v>
      </c>
      <c r="Z33" s="152" t="n">
        <v>0</v>
      </c>
      <c r="AA33" s="152" t="n">
        <v>5139</v>
      </c>
      <c r="AB33" s="152" t="n">
        <v>0</v>
      </c>
      <c r="AC33" s="152" t="n">
        <v>19</v>
      </c>
      <c r="AD33" s="148"/>
      <c r="AE33" s="148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52" t="n">
        <v>168</v>
      </c>
      <c r="D34" s="152" t="n">
        <v>68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168</v>
      </c>
      <c r="W34" s="152" t="n">
        <v>68</v>
      </c>
      <c r="X34" s="152" t="n">
        <v>100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0</v>
      </c>
      <c r="AD34" s="148"/>
      <c r="AE34" s="148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52" t="n">
        <v>880</v>
      </c>
      <c r="D35" s="152" t="n">
        <v>759</v>
      </c>
      <c r="E35" s="152" t="n">
        <v>0</v>
      </c>
      <c r="F35" s="152" t="n">
        <v>121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0</v>
      </c>
      <c r="U35" s="152" t="n">
        <v>0</v>
      </c>
      <c r="V35" s="152" t="n">
        <v>880</v>
      </c>
      <c r="W35" s="152" t="n">
        <v>840</v>
      </c>
      <c r="X35" s="152" t="n">
        <v>40</v>
      </c>
      <c r="Y35" s="152" t="n">
        <v>0</v>
      </c>
      <c r="Z35" s="152" t="n">
        <v>0</v>
      </c>
      <c r="AA35" s="152" t="n">
        <v>40</v>
      </c>
      <c r="AB35" s="152" t="n">
        <v>0</v>
      </c>
      <c r="AC35" s="152" t="n">
        <v>0</v>
      </c>
      <c r="AD35" s="148"/>
      <c r="AE35" s="148"/>
    </row>
    <row r="36" s="123" customFormat="true" ht="16.5" hidden="false" customHeight="true" outlineLevel="0" collapsed="false">
      <c r="A36" s="141" t="n">
        <v>380</v>
      </c>
      <c r="B36" s="141" t="s">
        <v>114</v>
      </c>
      <c r="C36" s="152" t="n">
        <v>920</v>
      </c>
      <c r="D36" s="152" t="n">
        <v>90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0</v>
      </c>
      <c r="S36" s="152" t="n">
        <v>0</v>
      </c>
      <c r="T36" s="152" t="n">
        <v>0</v>
      </c>
      <c r="U36" s="152" t="n">
        <v>0</v>
      </c>
      <c r="V36" s="152" t="n">
        <v>920</v>
      </c>
      <c r="W36" s="152" t="n">
        <v>899</v>
      </c>
      <c r="X36" s="152" t="n">
        <v>21</v>
      </c>
      <c r="Y36" s="152" t="n">
        <v>0</v>
      </c>
      <c r="Z36" s="152" t="n">
        <v>0</v>
      </c>
      <c r="AA36" s="152" t="n">
        <v>21</v>
      </c>
      <c r="AB36" s="152" t="n">
        <v>0</v>
      </c>
      <c r="AC36" s="152" t="n">
        <v>0</v>
      </c>
      <c r="AD36" s="148"/>
      <c r="AE36" s="148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52" t="n">
        <v>547</v>
      </c>
      <c r="D37" s="152" t="n">
        <v>547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0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0</v>
      </c>
      <c r="S37" s="152" t="n">
        <v>0</v>
      </c>
      <c r="T37" s="152" t="n">
        <v>0</v>
      </c>
      <c r="U37" s="152" t="n">
        <v>0</v>
      </c>
      <c r="V37" s="152" t="n">
        <v>547</v>
      </c>
      <c r="W37" s="152" t="n">
        <v>526</v>
      </c>
      <c r="X37" s="152" t="n">
        <v>21</v>
      </c>
      <c r="Y37" s="152" t="n">
        <v>0</v>
      </c>
      <c r="Z37" s="152" t="n">
        <v>0</v>
      </c>
      <c r="AA37" s="152" t="n">
        <v>21</v>
      </c>
      <c r="AB37" s="152" t="n">
        <v>0</v>
      </c>
      <c r="AC37" s="152" t="n">
        <v>0</v>
      </c>
      <c r="AD37" s="148"/>
      <c r="AE37" s="148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52" t="n">
        <v>353</v>
      </c>
      <c r="D38" s="152" t="n">
        <v>353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0</v>
      </c>
      <c r="T38" s="152" t="n">
        <v>0</v>
      </c>
      <c r="U38" s="152" t="n">
        <v>0</v>
      </c>
      <c r="V38" s="152" t="n">
        <v>353</v>
      </c>
      <c r="W38" s="152" t="n">
        <v>353</v>
      </c>
      <c r="X38" s="152" t="n">
        <v>0</v>
      </c>
      <c r="Y38" s="152" t="n">
        <v>0</v>
      </c>
      <c r="Z38" s="152" t="n">
        <v>0</v>
      </c>
      <c r="AA38" s="152" t="n">
        <v>0</v>
      </c>
      <c r="AB38" s="152" t="n">
        <v>0</v>
      </c>
      <c r="AC38" s="152" t="n">
        <v>0</v>
      </c>
      <c r="AD38" s="148"/>
      <c r="AE38" s="148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52" t="n">
        <v>20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20</v>
      </c>
      <c r="S39" s="152" t="n">
        <v>0</v>
      </c>
      <c r="T39" s="152" t="n">
        <v>0</v>
      </c>
      <c r="U39" s="152" t="n">
        <v>0</v>
      </c>
      <c r="V39" s="152" t="n">
        <v>20</v>
      </c>
      <c r="W39" s="152" t="n">
        <v>20</v>
      </c>
      <c r="X39" s="152" t="n">
        <v>0</v>
      </c>
      <c r="Y39" s="152" t="n">
        <v>0</v>
      </c>
      <c r="Z39" s="152" t="n">
        <v>0</v>
      </c>
      <c r="AA39" s="152" t="n">
        <v>0</v>
      </c>
      <c r="AB39" s="152" t="n">
        <v>0</v>
      </c>
      <c r="AC39" s="152" t="n">
        <v>0</v>
      </c>
      <c r="AD39" s="148"/>
      <c r="AE39" s="148"/>
    </row>
    <row r="40" s="123" customFormat="true" ht="16.5" hidden="false" customHeight="true" outlineLevel="0" collapsed="false">
      <c r="A40" s="141" t="n">
        <v>400</v>
      </c>
      <c r="B40" s="141" t="s">
        <v>118</v>
      </c>
      <c r="C40" s="152" t="n">
        <v>9768</v>
      </c>
      <c r="D40" s="152" t="n">
        <v>6884</v>
      </c>
      <c r="E40" s="152" t="n">
        <v>186</v>
      </c>
      <c r="F40" s="152" t="n">
        <v>0</v>
      </c>
      <c r="G40" s="152" t="n">
        <v>555</v>
      </c>
      <c r="H40" s="152" t="n">
        <v>227</v>
      </c>
      <c r="I40" s="152" t="n">
        <v>1075</v>
      </c>
      <c r="J40" s="152" t="n">
        <v>32</v>
      </c>
      <c r="K40" s="152" t="n">
        <v>0</v>
      </c>
      <c r="L40" s="152" t="n">
        <v>0</v>
      </c>
      <c r="M40" s="152" t="n">
        <v>0</v>
      </c>
      <c r="N40" s="152" t="n">
        <v>0</v>
      </c>
      <c r="O40" s="152" t="n">
        <v>79</v>
      </c>
      <c r="P40" s="152" t="n">
        <v>149</v>
      </c>
      <c r="Q40" s="152" t="n">
        <v>0</v>
      </c>
      <c r="R40" s="152" t="n">
        <v>90</v>
      </c>
      <c r="S40" s="152" t="n">
        <v>491</v>
      </c>
      <c r="T40" s="152" t="n">
        <v>0</v>
      </c>
      <c r="U40" s="152" t="n">
        <v>0</v>
      </c>
      <c r="V40" s="152" t="n">
        <v>9768</v>
      </c>
      <c r="W40" s="152" t="n">
        <v>7815</v>
      </c>
      <c r="X40" s="152" t="n">
        <v>1953</v>
      </c>
      <c r="Y40" s="152" t="n">
        <v>0</v>
      </c>
      <c r="Z40" s="152" t="n">
        <v>0</v>
      </c>
      <c r="AA40" s="152" t="n">
        <v>1914</v>
      </c>
      <c r="AB40" s="152" t="n">
        <v>0</v>
      </c>
      <c r="AC40" s="152" t="n">
        <v>39</v>
      </c>
      <c r="AD40" s="148"/>
      <c r="AE40" s="148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52" t="n">
        <v>833</v>
      </c>
      <c r="D41" s="152" t="n">
        <v>428</v>
      </c>
      <c r="E41" s="152" t="n">
        <v>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0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833</v>
      </c>
      <c r="W41" s="152" t="n">
        <v>833</v>
      </c>
      <c r="X41" s="152" t="n">
        <v>0</v>
      </c>
      <c r="Y41" s="152" t="n">
        <v>0</v>
      </c>
      <c r="Z41" s="152" t="n">
        <v>0</v>
      </c>
      <c r="AA41" s="152" t="n">
        <v>0</v>
      </c>
      <c r="AB41" s="152" t="n">
        <v>0</v>
      </c>
      <c r="AC41" s="152" t="n">
        <v>0</v>
      </c>
      <c r="AD41" s="148"/>
      <c r="AE41" s="148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52" t="n">
        <v>376</v>
      </c>
      <c r="D42" s="152" t="n">
        <v>376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376</v>
      </c>
      <c r="W42" s="152" t="n">
        <v>376</v>
      </c>
      <c r="X42" s="152" t="n">
        <v>0</v>
      </c>
      <c r="Y42" s="152" t="n">
        <v>0</v>
      </c>
      <c r="Z42" s="152" t="n">
        <v>0</v>
      </c>
      <c r="AA42" s="152" t="n">
        <v>0</v>
      </c>
      <c r="AB42" s="152" t="n">
        <v>0</v>
      </c>
      <c r="AC42" s="152" t="n">
        <v>0</v>
      </c>
      <c r="AD42" s="148"/>
      <c r="AE42" s="148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52" t="n">
        <v>1359</v>
      </c>
      <c r="D43" s="152" t="n">
        <v>1359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0</v>
      </c>
      <c r="S43" s="152" t="n">
        <v>0</v>
      </c>
      <c r="T43" s="152" t="n">
        <v>0</v>
      </c>
      <c r="U43" s="152" t="n">
        <v>0</v>
      </c>
      <c r="V43" s="152" t="n">
        <v>1359</v>
      </c>
      <c r="W43" s="152" t="n">
        <v>1359</v>
      </c>
      <c r="X43" s="152" t="n">
        <v>0</v>
      </c>
      <c r="Y43" s="152" t="n">
        <v>0</v>
      </c>
      <c r="Z43" s="152" t="n">
        <v>0</v>
      </c>
      <c r="AA43" s="152" t="n">
        <v>0</v>
      </c>
      <c r="AB43" s="152" t="n">
        <v>0</v>
      </c>
      <c r="AC43" s="152" t="n">
        <v>0</v>
      </c>
      <c r="AD43" s="148"/>
      <c r="AE43" s="148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52" t="n">
        <v>657</v>
      </c>
      <c r="D44" s="152" t="n">
        <v>471</v>
      </c>
      <c r="E44" s="152" t="n">
        <v>186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0</v>
      </c>
      <c r="T44" s="152" t="n">
        <v>0</v>
      </c>
      <c r="U44" s="152" t="n">
        <v>0</v>
      </c>
      <c r="V44" s="152" t="n">
        <v>657</v>
      </c>
      <c r="W44" s="152" t="n">
        <v>431</v>
      </c>
      <c r="X44" s="152" t="n">
        <v>226</v>
      </c>
      <c r="Y44" s="152" t="n">
        <v>0</v>
      </c>
      <c r="Z44" s="152" t="n">
        <v>0</v>
      </c>
      <c r="AA44" s="152" t="n">
        <v>203</v>
      </c>
      <c r="AB44" s="152" t="n">
        <v>0</v>
      </c>
      <c r="AC44" s="152" t="n">
        <v>23</v>
      </c>
      <c r="AD44" s="148"/>
      <c r="AE44" s="148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52" t="n">
        <v>608</v>
      </c>
      <c r="D45" s="152" t="n">
        <v>518</v>
      </c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152" t="n">
        <v>0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0</v>
      </c>
      <c r="T45" s="152" t="n">
        <v>0</v>
      </c>
      <c r="U45" s="152" t="n">
        <v>0</v>
      </c>
      <c r="V45" s="152" t="n">
        <v>608</v>
      </c>
      <c r="W45" s="152" t="n">
        <v>507</v>
      </c>
      <c r="X45" s="152" t="n">
        <v>101</v>
      </c>
      <c r="Y45" s="152" t="n">
        <v>0</v>
      </c>
      <c r="Z45" s="152" t="n">
        <v>0</v>
      </c>
      <c r="AA45" s="152" t="n">
        <v>101</v>
      </c>
      <c r="AB45" s="152" t="n">
        <v>0</v>
      </c>
      <c r="AC45" s="152" t="n">
        <v>0</v>
      </c>
      <c r="AD45" s="148"/>
      <c r="AE45" s="148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52" t="n">
        <v>1336</v>
      </c>
      <c r="D46" s="152" t="n">
        <v>813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2" t="n">
        <v>32</v>
      </c>
      <c r="K46" s="152" t="n">
        <v>0</v>
      </c>
      <c r="L46" s="152" t="n">
        <v>0</v>
      </c>
      <c r="M46" s="152" t="n">
        <v>0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491</v>
      </c>
      <c r="T46" s="152" t="n">
        <v>0</v>
      </c>
      <c r="U46" s="152" t="n">
        <v>0</v>
      </c>
      <c r="V46" s="152" t="n">
        <v>1336</v>
      </c>
      <c r="W46" s="152" t="n">
        <v>1275</v>
      </c>
      <c r="X46" s="152" t="n">
        <v>61</v>
      </c>
      <c r="Y46" s="152" t="n">
        <v>0</v>
      </c>
      <c r="Z46" s="152" t="n">
        <v>0</v>
      </c>
      <c r="AA46" s="152" t="n">
        <v>61</v>
      </c>
      <c r="AB46" s="152" t="n">
        <v>0</v>
      </c>
      <c r="AC46" s="152" t="n">
        <v>0</v>
      </c>
      <c r="AD46" s="148"/>
      <c r="AE46" s="148"/>
    </row>
    <row r="47" s="123" customFormat="true" ht="16.5" hidden="false" customHeight="true" outlineLevel="0" collapsed="false">
      <c r="A47" s="139" t="n">
        <v>412</v>
      </c>
      <c r="B47" s="139" t="s">
        <v>125</v>
      </c>
      <c r="C47" s="152" t="n">
        <v>4599</v>
      </c>
      <c r="D47" s="152" t="n">
        <v>2919</v>
      </c>
      <c r="E47" s="152" t="n">
        <v>0</v>
      </c>
      <c r="F47" s="152" t="n">
        <v>0</v>
      </c>
      <c r="G47" s="152" t="n">
        <v>555</v>
      </c>
      <c r="H47" s="152" t="n">
        <v>50</v>
      </c>
      <c r="I47" s="152" t="n">
        <v>1075</v>
      </c>
      <c r="J47" s="152" t="n">
        <v>0</v>
      </c>
      <c r="K47" s="152" t="n">
        <v>0</v>
      </c>
      <c r="L47" s="152" t="n">
        <v>0</v>
      </c>
      <c r="M47" s="152" t="n">
        <v>0</v>
      </c>
      <c r="N47" s="152" t="n">
        <v>0</v>
      </c>
      <c r="O47" s="152" t="n">
        <v>0</v>
      </c>
      <c r="P47" s="152" t="n">
        <v>0</v>
      </c>
      <c r="Q47" s="152" t="n">
        <v>0</v>
      </c>
      <c r="R47" s="152" t="n">
        <v>0</v>
      </c>
      <c r="S47" s="152" t="n">
        <v>0</v>
      </c>
      <c r="T47" s="152" t="n">
        <v>0</v>
      </c>
      <c r="U47" s="152" t="n">
        <v>0</v>
      </c>
      <c r="V47" s="152" t="n">
        <v>4599</v>
      </c>
      <c r="W47" s="152" t="n">
        <v>3034</v>
      </c>
      <c r="X47" s="152" t="n">
        <v>1565</v>
      </c>
      <c r="Y47" s="152" t="n">
        <v>0</v>
      </c>
      <c r="Z47" s="152" t="n">
        <v>0</v>
      </c>
      <c r="AA47" s="152" t="n">
        <v>1549</v>
      </c>
      <c r="AB47" s="152" t="n">
        <v>0</v>
      </c>
      <c r="AC47" s="152" t="n">
        <v>16</v>
      </c>
      <c r="AD47" s="148"/>
      <c r="AE47" s="148"/>
    </row>
    <row r="48" s="123" customFormat="true" ht="16.5" hidden="false" customHeight="true" outlineLevel="0" collapsed="false">
      <c r="A48" s="141" t="n">
        <v>420</v>
      </c>
      <c r="B48" s="141" t="s">
        <v>126</v>
      </c>
      <c r="C48" s="152" t="n">
        <v>778</v>
      </c>
      <c r="D48" s="152" t="n">
        <v>77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778</v>
      </c>
      <c r="W48" s="152" t="n">
        <v>778</v>
      </c>
      <c r="X48" s="152" t="n">
        <v>0</v>
      </c>
      <c r="Y48" s="152" t="n">
        <v>0</v>
      </c>
      <c r="Z48" s="152" t="n">
        <v>0</v>
      </c>
      <c r="AA48" s="152" t="n">
        <v>0</v>
      </c>
      <c r="AB48" s="152" t="n">
        <v>0</v>
      </c>
      <c r="AC48" s="152" t="n">
        <v>0</v>
      </c>
      <c r="AD48" s="148"/>
      <c r="AE48" s="148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52" t="n">
        <v>120</v>
      </c>
      <c r="D49" s="152" t="n">
        <v>12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20</v>
      </c>
      <c r="W49" s="152" t="n">
        <v>120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  <c r="AD49" s="148"/>
      <c r="AE49" s="148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52" t="n">
        <v>554</v>
      </c>
      <c r="D50" s="152" t="n">
        <v>554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554</v>
      </c>
      <c r="W50" s="152" t="n">
        <v>554</v>
      </c>
      <c r="X50" s="152" t="n">
        <v>0</v>
      </c>
      <c r="Y50" s="152" t="n">
        <v>0</v>
      </c>
      <c r="Z50" s="152" t="n">
        <v>0</v>
      </c>
      <c r="AA50" s="152" t="n">
        <v>0</v>
      </c>
      <c r="AB50" s="152" t="n">
        <v>0</v>
      </c>
      <c r="AC50" s="152" t="n">
        <v>0</v>
      </c>
      <c r="AD50" s="148"/>
      <c r="AE50" s="148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52" t="n">
        <v>104</v>
      </c>
      <c r="D51" s="152" t="n">
        <v>104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104</v>
      </c>
      <c r="W51" s="152" t="n">
        <v>104</v>
      </c>
      <c r="X51" s="152" t="n">
        <v>0</v>
      </c>
      <c r="Y51" s="152" t="n">
        <v>0</v>
      </c>
      <c r="Z51" s="152" t="n">
        <v>0</v>
      </c>
      <c r="AA51" s="152" t="n">
        <v>0</v>
      </c>
      <c r="AB51" s="152" t="n">
        <v>0</v>
      </c>
      <c r="AC51" s="152" t="n">
        <v>0</v>
      </c>
      <c r="AD51" s="148"/>
      <c r="AE51" s="148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  <c r="AD52" s="148"/>
      <c r="AE52" s="148"/>
    </row>
    <row r="53" s="123" customFormat="true" ht="16.5" hidden="false" customHeight="true" outlineLevel="0" collapsed="false">
      <c r="A53" s="141" t="n">
        <v>440</v>
      </c>
      <c r="B53" s="141" t="s">
        <v>131</v>
      </c>
      <c r="C53" s="152" t="n">
        <v>5673</v>
      </c>
      <c r="D53" s="152" t="n">
        <v>3284</v>
      </c>
      <c r="E53" s="152" t="n">
        <v>0</v>
      </c>
      <c r="F53" s="152" t="n">
        <v>0</v>
      </c>
      <c r="G53" s="152" t="n">
        <v>658</v>
      </c>
      <c r="H53" s="152" t="n">
        <v>1575</v>
      </c>
      <c r="I53" s="152" t="n">
        <v>0</v>
      </c>
      <c r="J53" s="152" t="n">
        <v>0</v>
      </c>
      <c r="K53" s="152" t="n">
        <v>0</v>
      </c>
      <c r="L53" s="152" t="n">
        <v>0</v>
      </c>
      <c r="M53" s="152" t="n">
        <v>0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0</v>
      </c>
      <c r="S53" s="152" t="n">
        <v>106</v>
      </c>
      <c r="T53" s="152" t="n">
        <v>50</v>
      </c>
      <c r="U53" s="152" t="n">
        <v>0</v>
      </c>
      <c r="V53" s="152" t="n">
        <v>5673</v>
      </c>
      <c r="W53" s="152" t="n">
        <v>4616</v>
      </c>
      <c r="X53" s="152" t="n">
        <v>1057</v>
      </c>
      <c r="Y53" s="152" t="n">
        <v>0</v>
      </c>
      <c r="Z53" s="152" t="n">
        <v>0</v>
      </c>
      <c r="AA53" s="152" t="n">
        <v>1057</v>
      </c>
      <c r="AB53" s="152" t="n">
        <v>0</v>
      </c>
      <c r="AC53" s="152" t="n">
        <v>0</v>
      </c>
      <c r="AD53" s="148"/>
      <c r="AE53" s="148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52" t="n">
        <v>203</v>
      </c>
      <c r="D54" s="152" t="n">
        <v>203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203</v>
      </c>
      <c r="W54" s="152" t="n">
        <v>203</v>
      </c>
      <c r="X54" s="152" t="n">
        <v>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0</v>
      </c>
      <c r="AD54" s="148"/>
      <c r="AE54" s="148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52" t="n">
        <v>1363</v>
      </c>
      <c r="D55" s="152" t="n">
        <v>816</v>
      </c>
      <c r="E55" s="152" t="n">
        <v>0</v>
      </c>
      <c r="F55" s="152" t="n">
        <v>0</v>
      </c>
      <c r="G55" s="152" t="n">
        <v>0</v>
      </c>
      <c r="H55" s="152" t="n">
        <v>497</v>
      </c>
      <c r="I55" s="152" t="n">
        <v>0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0</v>
      </c>
      <c r="S55" s="152" t="n">
        <v>0</v>
      </c>
      <c r="T55" s="152" t="n">
        <v>50</v>
      </c>
      <c r="U55" s="152" t="n">
        <v>0</v>
      </c>
      <c r="V55" s="152" t="n">
        <v>1363</v>
      </c>
      <c r="W55" s="152" t="n">
        <v>1327</v>
      </c>
      <c r="X55" s="152" t="n">
        <v>36</v>
      </c>
      <c r="Y55" s="152" t="n">
        <v>0</v>
      </c>
      <c r="Z55" s="152" t="n">
        <v>0</v>
      </c>
      <c r="AA55" s="152" t="n">
        <v>36</v>
      </c>
      <c r="AB55" s="152" t="n">
        <v>0</v>
      </c>
      <c r="AC55" s="152" t="n">
        <v>0</v>
      </c>
      <c r="AD55" s="148"/>
      <c r="AE55" s="148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52" t="n">
        <v>804</v>
      </c>
      <c r="D56" s="152" t="n">
        <v>146</v>
      </c>
      <c r="E56" s="152" t="n">
        <v>0</v>
      </c>
      <c r="F56" s="152" t="n">
        <v>0</v>
      </c>
      <c r="G56" s="152" t="n">
        <v>658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804</v>
      </c>
      <c r="W56" s="152" t="n">
        <v>804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  <c r="AD56" s="148"/>
      <c r="AE56" s="148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52" t="n">
        <v>1466</v>
      </c>
      <c r="D57" s="152" t="n">
        <v>1360</v>
      </c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0</v>
      </c>
      <c r="S57" s="152" t="n">
        <v>106</v>
      </c>
      <c r="T57" s="152" t="n">
        <v>0</v>
      </c>
      <c r="U57" s="152" t="n">
        <v>0</v>
      </c>
      <c r="V57" s="152" t="n">
        <v>1466</v>
      </c>
      <c r="W57" s="152" t="n">
        <v>1360</v>
      </c>
      <c r="X57" s="152" t="n">
        <v>106</v>
      </c>
      <c r="Y57" s="152" t="n">
        <v>0</v>
      </c>
      <c r="Z57" s="152" t="n">
        <v>0</v>
      </c>
      <c r="AA57" s="152" t="n">
        <v>106</v>
      </c>
      <c r="AB57" s="152" t="n">
        <v>0</v>
      </c>
      <c r="AC57" s="152" t="n">
        <v>0</v>
      </c>
      <c r="AD57" s="148"/>
      <c r="AE57" s="148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52" t="n">
        <v>1707</v>
      </c>
      <c r="D58" s="152" t="n">
        <v>629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0</v>
      </c>
      <c r="J58" s="152" t="n">
        <v>0</v>
      </c>
      <c r="K58" s="152" t="n">
        <v>0</v>
      </c>
      <c r="L58" s="152" t="n">
        <v>0</v>
      </c>
      <c r="M58" s="152" t="n">
        <v>0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0</v>
      </c>
      <c r="S58" s="152" t="n">
        <v>0</v>
      </c>
      <c r="T58" s="152" t="n">
        <v>0</v>
      </c>
      <c r="U58" s="152" t="n">
        <v>0</v>
      </c>
      <c r="V58" s="152" t="n">
        <v>1707</v>
      </c>
      <c r="W58" s="152" t="n">
        <v>792</v>
      </c>
      <c r="X58" s="152" t="n">
        <v>915</v>
      </c>
      <c r="Y58" s="152" t="n">
        <v>0</v>
      </c>
      <c r="Z58" s="152" t="n">
        <v>0</v>
      </c>
      <c r="AA58" s="152" t="n">
        <v>915</v>
      </c>
      <c r="AB58" s="152" t="n">
        <v>0</v>
      </c>
      <c r="AC58" s="152" t="n">
        <v>0</v>
      </c>
      <c r="AD58" s="148"/>
      <c r="AE58" s="148"/>
    </row>
    <row r="59" s="123" customFormat="true" ht="16.5" hidden="false" customHeight="true" outlineLevel="0" collapsed="false">
      <c r="A59" s="144" t="n">
        <v>450</v>
      </c>
      <c r="B59" s="144" t="s">
        <v>137</v>
      </c>
      <c r="C59" s="152" t="n">
        <v>130</v>
      </c>
      <c r="D59" s="152" t="n">
        <v>13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130</v>
      </c>
      <c r="W59" s="152" t="n">
        <v>13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  <c r="AD59" s="148"/>
      <c r="AE59" s="148"/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C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C3" s="149"/>
      <c r="V3" s="126"/>
    </row>
    <row r="4" s="123" customFormat="true" ht="16.5" hidden="false" customHeight="true" outlineLevel="0" collapsed="false">
      <c r="A4" s="127" t="s">
        <v>171</v>
      </c>
      <c r="B4" s="149"/>
      <c r="C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6"/>
      <c r="B9" s="133" t="s">
        <v>87</v>
      </c>
      <c r="C9" s="152" t="n">
        <v>688823</v>
      </c>
      <c r="D9" s="152" t="n">
        <v>429112</v>
      </c>
      <c r="E9" s="152" t="n">
        <v>11896</v>
      </c>
      <c r="F9" s="152" t="n">
        <v>12419</v>
      </c>
      <c r="G9" s="152" t="n">
        <v>33642</v>
      </c>
      <c r="H9" s="152" t="n">
        <v>8883</v>
      </c>
      <c r="I9" s="152" t="n">
        <v>27265</v>
      </c>
      <c r="J9" s="152" t="n">
        <v>3028</v>
      </c>
      <c r="K9" s="152" t="n">
        <v>236</v>
      </c>
      <c r="L9" s="152" t="n">
        <v>8145</v>
      </c>
      <c r="M9" s="152" t="n">
        <v>23962</v>
      </c>
      <c r="N9" s="152" t="n">
        <v>26</v>
      </c>
      <c r="O9" s="152" t="n">
        <v>1053</v>
      </c>
      <c r="P9" s="152" t="n">
        <v>9814</v>
      </c>
      <c r="Q9" s="152" t="n">
        <v>26624</v>
      </c>
      <c r="R9" s="152" t="n">
        <v>25636</v>
      </c>
      <c r="S9" s="152" t="n">
        <v>43583</v>
      </c>
      <c r="T9" s="152" t="n">
        <v>23370</v>
      </c>
      <c r="U9" s="152" t="n">
        <v>129</v>
      </c>
      <c r="V9" s="152" t="n">
        <v>688823</v>
      </c>
      <c r="W9" s="152" t="n">
        <v>479590</v>
      </c>
      <c r="X9" s="152" t="n">
        <v>209233</v>
      </c>
      <c r="Y9" s="152" t="n">
        <v>432</v>
      </c>
      <c r="Z9" s="152" t="n">
        <v>48789</v>
      </c>
      <c r="AA9" s="152" t="n">
        <v>148351</v>
      </c>
      <c r="AB9" s="152" t="n">
        <v>213</v>
      </c>
      <c r="AC9" s="152" t="n">
        <v>11448</v>
      </c>
    </row>
    <row r="10" s="123" customFormat="true" ht="16.5" hidden="false" customHeight="true" outlineLevel="0" collapsed="false">
      <c r="A10" s="156"/>
      <c r="B10" s="133" t="s">
        <v>88</v>
      </c>
      <c r="C10" s="152" t="n">
        <v>531039</v>
      </c>
      <c r="D10" s="152" t="n">
        <v>347864</v>
      </c>
      <c r="E10" s="152" t="n">
        <v>10648</v>
      </c>
      <c r="F10" s="152" t="n">
        <v>11534</v>
      </c>
      <c r="G10" s="152" t="n">
        <v>12239</v>
      </c>
      <c r="H10" s="152" t="n">
        <v>6186</v>
      </c>
      <c r="I10" s="152" t="n">
        <v>7759</v>
      </c>
      <c r="J10" s="152" t="n">
        <v>1885</v>
      </c>
      <c r="K10" s="152" t="n">
        <v>236</v>
      </c>
      <c r="L10" s="152" t="n">
        <v>6455</v>
      </c>
      <c r="M10" s="152" t="n">
        <v>18584</v>
      </c>
      <c r="N10" s="152" t="n">
        <v>26</v>
      </c>
      <c r="O10" s="152" t="n">
        <v>974</v>
      </c>
      <c r="P10" s="152" t="n">
        <v>9665</v>
      </c>
      <c r="Q10" s="152" t="n">
        <v>21915</v>
      </c>
      <c r="R10" s="152" t="n">
        <v>21551</v>
      </c>
      <c r="S10" s="152" t="n">
        <v>36783</v>
      </c>
      <c r="T10" s="152" t="n">
        <v>16706</v>
      </c>
      <c r="U10" s="152" t="n">
        <v>29</v>
      </c>
      <c r="V10" s="152" t="n">
        <v>531039</v>
      </c>
      <c r="W10" s="152" t="n">
        <v>370461</v>
      </c>
      <c r="X10" s="152" t="n">
        <v>160578</v>
      </c>
      <c r="Y10" s="152" t="n">
        <v>154</v>
      </c>
      <c r="Z10" s="152" t="n">
        <v>42749</v>
      </c>
      <c r="AA10" s="152" t="n">
        <v>107288</v>
      </c>
      <c r="AB10" s="152" t="n">
        <v>213</v>
      </c>
      <c r="AC10" s="152" t="n">
        <v>10174</v>
      </c>
    </row>
    <row r="11" s="123" customFormat="true" ht="16.5" hidden="false" customHeight="true" outlineLevel="0" collapsed="false">
      <c r="A11" s="157"/>
      <c r="B11" s="136" t="s">
        <v>89</v>
      </c>
      <c r="C11" s="153" t="n">
        <v>157784</v>
      </c>
      <c r="D11" s="153" t="n">
        <v>81248</v>
      </c>
      <c r="E11" s="153" t="n">
        <v>1248</v>
      </c>
      <c r="F11" s="153" t="n">
        <v>885</v>
      </c>
      <c r="G11" s="153" t="n">
        <v>21403</v>
      </c>
      <c r="H11" s="153" t="n">
        <v>2697</v>
      </c>
      <c r="I11" s="153" t="n">
        <v>19506</v>
      </c>
      <c r="J11" s="153" t="n">
        <v>1143</v>
      </c>
      <c r="K11" s="153" t="n">
        <v>0</v>
      </c>
      <c r="L11" s="153" t="n">
        <v>1690</v>
      </c>
      <c r="M11" s="153" t="n">
        <v>5378</v>
      </c>
      <c r="N11" s="153" t="n">
        <v>0</v>
      </c>
      <c r="O11" s="153" t="n">
        <v>79</v>
      </c>
      <c r="P11" s="153" t="n">
        <v>149</v>
      </c>
      <c r="Q11" s="153" t="n">
        <v>4709</v>
      </c>
      <c r="R11" s="153" t="n">
        <v>4085</v>
      </c>
      <c r="S11" s="153" t="n">
        <v>6800</v>
      </c>
      <c r="T11" s="153" t="n">
        <v>6664</v>
      </c>
      <c r="U11" s="153" t="n">
        <v>100</v>
      </c>
      <c r="V11" s="153" t="n">
        <v>157784</v>
      </c>
      <c r="W11" s="153" t="n">
        <v>109129</v>
      </c>
      <c r="X11" s="153" t="n">
        <v>48655</v>
      </c>
      <c r="Y11" s="153" t="n">
        <v>278</v>
      </c>
      <c r="Z11" s="153" t="n">
        <v>6040</v>
      </c>
      <c r="AA11" s="153" t="n">
        <v>41063</v>
      </c>
      <c r="AB11" s="153" t="n">
        <v>0</v>
      </c>
      <c r="AC11" s="153" t="n">
        <v>1274</v>
      </c>
    </row>
    <row r="12" s="123" customFormat="true" ht="16.5" hidden="false" customHeight="true" outlineLevel="0" collapsed="false">
      <c r="A12" s="156" t="n">
        <v>201</v>
      </c>
      <c r="B12" s="133" t="s">
        <v>90</v>
      </c>
      <c r="C12" s="152" t="n">
        <v>133686</v>
      </c>
      <c r="D12" s="152" t="n">
        <v>89313</v>
      </c>
      <c r="E12" s="152" t="n">
        <v>56</v>
      </c>
      <c r="F12" s="152" t="n">
        <v>2348</v>
      </c>
      <c r="G12" s="152" t="n">
        <v>1851</v>
      </c>
      <c r="H12" s="152" t="n">
        <v>1215</v>
      </c>
      <c r="I12" s="152" t="n">
        <v>4996</v>
      </c>
      <c r="J12" s="152" t="n">
        <v>543</v>
      </c>
      <c r="K12" s="152" t="n">
        <v>136</v>
      </c>
      <c r="L12" s="152" t="n">
        <v>422</v>
      </c>
      <c r="M12" s="152" t="n">
        <v>6544</v>
      </c>
      <c r="N12" s="152" t="n">
        <v>0</v>
      </c>
      <c r="O12" s="152" t="n">
        <v>194</v>
      </c>
      <c r="P12" s="152" t="n">
        <v>259</v>
      </c>
      <c r="Q12" s="152" t="n">
        <v>13668</v>
      </c>
      <c r="R12" s="152" t="n">
        <v>5560</v>
      </c>
      <c r="S12" s="152" t="n">
        <v>6270</v>
      </c>
      <c r="T12" s="152" t="n">
        <v>311</v>
      </c>
      <c r="U12" s="152" t="n">
        <v>0</v>
      </c>
      <c r="V12" s="152" t="n">
        <v>133686</v>
      </c>
      <c r="W12" s="152" t="n">
        <v>89671</v>
      </c>
      <c r="X12" s="152" t="n">
        <v>44015</v>
      </c>
      <c r="Y12" s="152" t="n">
        <v>0</v>
      </c>
      <c r="Z12" s="152" t="n">
        <v>16533</v>
      </c>
      <c r="AA12" s="152" t="n">
        <v>23214</v>
      </c>
      <c r="AB12" s="152" t="n">
        <v>0</v>
      </c>
      <c r="AC12" s="152" t="n">
        <v>4268</v>
      </c>
    </row>
    <row r="13" s="123" customFormat="true" ht="16.5" hidden="false" customHeight="true" outlineLevel="0" collapsed="false">
      <c r="A13" s="156" t="n">
        <v>202</v>
      </c>
      <c r="B13" s="139" t="s">
        <v>91</v>
      </c>
      <c r="C13" s="152" t="n">
        <v>100419</v>
      </c>
      <c r="D13" s="152" t="n">
        <v>65771</v>
      </c>
      <c r="E13" s="152" t="n">
        <v>0</v>
      </c>
      <c r="F13" s="152" t="n">
        <v>926</v>
      </c>
      <c r="G13" s="152" t="n">
        <v>2865</v>
      </c>
      <c r="H13" s="152" t="n">
        <v>460</v>
      </c>
      <c r="I13" s="152" t="n">
        <v>0</v>
      </c>
      <c r="J13" s="152" t="n">
        <v>0</v>
      </c>
      <c r="K13" s="152" t="n">
        <v>100</v>
      </c>
      <c r="L13" s="152" t="n">
        <v>111</v>
      </c>
      <c r="M13" s="152" t="n">
        <v>1449</v>
      </c>
      <c r="N13" s="152" t="n">
        <v>0</v>
      </c>
      <c r="O13" s="152" t="n">
        <v>207</v>
      </c>
      <c r="P13" s="152" t="n">
        <v>376</v>
      </c>
      <c r="Q13" s="152" t="n">
        <v>1879</v>
      </c>
      <c r="R13" s="152" t="n">
        <v>8446</v>
      </c>
      <c r="S13" s="152" t="n">
        <v>13240</v>
      </c>
      <c r="T13" s="152" t="n">
        <v>4589</v>
      </c>
      <c r="U13" s="152" t="n">
        <v>0</v>
      </c>
      <c r="V13" s="152" t="n">
        <v>100419</v>
      </c>
      <c r="W13" s="152" t="n">
        <v>67443</v>
      </c>
      <c r="X13" s="152" t="n">
        <v>32976</v>
      </c>
      <c r="Y13" s="152" t="n">
        <v>0</v>
      </c>
      <c r="Z13" s="152" t="n">
        <v>2737</v>
      </c>
      <c r="AA13" s="152" t="n">
        <v>27522</v>
      </c>
      <c r="AB13" s="152" t="n">
        <v>0</v>
      </c>
      <c r="AC13" s="152" t="n">
        <v>2717</v>
      </c>
    </row>
    <row r="14" s="123" customFormat="true" ht="16.5" hidden="false" customHeight="true" outlineLevel="0" collapsed="false">
      <c r="A14" s="156" t="n">
        <v>203</v>
      </c>
      <c r="B14" s="133" t="s">
        <v>92</v>
      </c>
      <c r="C14" s="152" t="n">
        <v>124423</v>
      </c>
      <c r="D14" s="152" t="n">
        <v>84482</v>
      </c>
      <c r="E14" s="152" t="n">
        <v>200</v>
      </c>
      <c r="F14" s="152" t="n">
        <v>6806</v>
      </c>
      <c r="G14" s="152" t="n">
        <v>952</v>
      </c>
      <c r="H14" s="152" t="n">
        <v>1024</v>
      </c>
      <c r="I14" s="152" t="n">
        <v>1960</v>
      </c>
      <c r="J14" s="152" t="n">
        <v>147</v>
      </c>
      <c r="K14" s="152" t="n">
        <v>0</v>
      </c>
      <c r="L14" s="152" t="n">
        <v>4890</v>
      </c>
      <c r="M14" s="152" t="n">
        <v>4485</v>
      </c>
      <c r="N14" s="152" t="n">
        <v>0</v>
      </c>
      <c r="O14" s="152" t="n">
        <v>300</v>
      </c>
      <c r="P14" s="152" t="n">
        <v>6380</v>
      </c>
      <c r="Q14" s="152" t="n">
        <v>814</v>
      </c>
      <c r="R14" s="152" t="n">
        <v>2418</v>
      </c>
      <c r="S14" s="152" t="n">
        <v>4355</v>
      </c>
      <c r="T14" s="152" t="n">
        <v>5210</v>
      </c>
      <c r="U14" s="152" t="n">
        <v>0</v>
      </c>
      <c r="V14" s="152" t="n">
        <v>124423</v>
      </c>
      <c r="W14" s="152" t="n">
        <v>89757</v>
      </c>
      <c r="X14" s="152" t="n">
        <v>34666</v>
      </c>
      <c r="Y14" s="152" t="n">
        <v>0</v>
      </c>
      <c r="Z14" s="152" t="n">
        <v>6004</v>
      </c>
      <c r="AA14" s="152" t="n">
        <v>27945</v>
      </c>
      <c r="AB14" s="152" t="n">
        <v>19</v>
      </c>
      <c r="AC14" s="152" t="n">
        <v>698</v>
      </c>
    </row>
    <row r="15" s="123" customFormat="true" ht="16.5" hidden="false" customHeight="true" outlineLevel="0" collapsed="false">
      <c r="A15" s="156" t="n">
        <v>204</v>
      </c>
      <c r="B15" s="133" t="s">
        <v>93</v>
      </c>
      <c r="C15" s="152" t="n">
        <v>24510</v>
      </c>
      <c r="D15" s="152" t="n">
        <v>9630</v>
      </c>
      <c r="E15" s="152" t="n">
        <v>0</v>
      </c>
      <c r="F15" s="152" t="n">
        <v>142</v>
      </c>
      <c r="G15" s="152" t="n">
        <v>78</v>
      </c>
      <c r="H15" s="152" t="n">
        <v>148</v>
      </c>
      <c r="I15" s="152" t="n">
        <v>0</v>
      </c>
      <c r="J15" s="152" t="n">
        <v>0</v>
      </c>
      <c r="K15" s="152" t="n">
        <v>0</v>
      </c>
      <c r="L15" s="152" t="n">
        <v>1032</v>
      </c>
      <c r="M15" s="152" t="n">
        <v>1418</v>
      </c>
      <c r="N15" s="152" t="n">
        <v>0</v>
      </c>
      <c r="O15" s="152" t="n">
        <v>0</v>
      </c>
      <c r="P15" s="152" t="n">
        <v>0</v>
      </c>
      <c r="Q15" s="152" t="n">
        <v>4089</v>
      </c>
      <c r="R15" s="152" t="n">
        <v>719</v>
      </c>
      <c r="S15" s="152" t="n">
        <v>7232</v>
      </c>
      <c r="T15" s="152" t="n">
        <v>22</v>
      </c>
      <c r="U15" s="152" t="n">
        <v>0</v>
      </c>
      <c r="V15" s="152" t="n">
        <v>24510</v>
      </c>
      <c r="W15" s="152" t="n">
        <v>11099</v>
      </c>
      <c r="X15" s="152" t="n">
        <v>13411</v>
      </c>
      <c r="Y15" s="152" t="n">
        <v>0</v>
      </c>
      <c r="Z15" s="152" t="n">
        <v>2408</v>
      </c>
      <c r="AA15" s="152" t="n">
        <v>10840</v>
      </c>
      <c r="AB15" s="152" t="n">
        <v>0</v>
      </c>
      <c r="AC15" s="152" t="n">
        <v>163</v>
      </c>
    </row>
    <row r="16" s="123" customFormat="true" ht="16.5" hidden="false" customHeight="true" outlineLevel="0" collapsed="false">
      <c r="A16" s="156" t="n">
        <v>205</v>
      </c>
      <c r="B16" s="133" t="s">
        <v>94</v>
      </c>
      <c r="C16" s="152" t="n">
        <v>21756</v>
      </c>
      <c r="D16" s="152" t="n">
        <v>17550</v>
      </c>
      <c r="E16" s="152" t="n">
        <v>0</v>
      </c>
      <c r="F16" s="152" t="n">
        <v>0</v>
      </c>
      <c r="G16" s="152" t="n">
        <v>651</v>
      </c>
      <c r="H16" s="152" t="n">
        <v>68</v>
      </c>
      <c r="I16" s="152" t="n">
        <v>0</v>
      </c>
      <c r="J16" s="152" t="n">
        <v>103</v>
      </c>
      <c r="K16" s="152" t="n">
        <v>0</v>
      </c>
      <c r="L16" s="152" t="n">
        <v>0</v>
      </c>
      <c r="M16" s="152" t="n">
        <v>1612</v>
      </c>
      <c r="N16" s="152" t="n">
        <v>0</v>
      </c>
      <c r="O16" s="152" t="n">
        <v>0</v>
      </c>
      <c r="P16" s="152" t="n">
        <v>37</v>
      </c>
      <c r="Q16" s="152" t="n">
        <v>0</v>
      </c>
      <c r="R16" s="152" t="n">
        <v>345</v>
      </c>
      <c r="S16" s="152" t="n">
        <v>1390</v>
      </c>
      <c r="T16" s="152" t="n">
        <v>0</v>
      </c>
      <c r="U16" s="152" t="n">
        <v>0</v>
      </c>
      <c r="V16" s="152" t="n">
        <v>21756</v>
      </c>
      <c r="W16" s="152" t="n">
        <v>16908</v>
      </c>
      <c r="X16" s="152" t="n">
        <v>4848</v>
      </c>
      <c r="Y16" s="152" t="n">
        <v>0</v>
      </c>
      <c r="Z16" s="152" t="n">
        <v>0</v>
      </c>
      <c r="AA16" s="152" t="n">
        <v>4145</v>
      </c>
      <c r="AB16" s="152" t="n">
        <v>194</v>
      </c>
      <c r="AC16" s="152" t="n">
        <v>509</v>
      </c>
    </row>
    <row r="17" s="123" customFormat="true" ht="16.5" hidden="false" customHeight="true" outlineLevel="0" collapsed="false">
      <c r="A17" s="156" t="n">
        <v>206</v>
      </c>
      <c r="B17" s="133" t="s">
        <v>95</v>
      </c>
      <c r="C17" s="152" t="n">
        <v>31177</v>
      </c>
      <c r="D17" s="152" t="n">
        <v>24144</v>
      </c>
      <c r="E17" s="152" t="n">
        <v>34</v>
      </c>
      <c r="F17" s="152" t="n">
        <v>995</v>
      </c>
      <c r="G17" s="152" t="n">
        <v>853</v>
      </c>
      <c r="H17" s="152" t="n">
        <v>813</v>
      </c>
      <c r="I17" s="152" t="n">
        <v>0</v>
      </c>
      <c r="J17" s="152" t="n">
        <v>537</v>
      </c>
      <c r="K17" s="152" t="n">
        <v>0</v>
      </c>
      <c r="L17" s="152" t="n">
        <v>0</v>
      </c>
      <c r="M17" s="152" t="n">
        <v>295</v>
      </c>
      <c r="N17" s="152" t="n">
        <v>0</v>
      </c>
      <c r="O17" s="152" t="n">
        <v>74</v>
      </c>
      <c r="P17" s="152" t="n">
        <v>174</v>
      </c>
      <c r="Q17" s="152" t="n">
        <v>185</v>
      </c>
      <c r="R17" s="152" t="n">
        <v>196</v>
      </c>
      <c r="S17" s="152" t="n">
        <v>2489</v>
      </c>
      <c r="T17" s="152" t="n">
        <v>388</v>
      </c>
      <c r="U17" s="152" t="n">
        <v>0</v>
      </c>
      <c r="V17" s="152" t="n">
        <v>31177</v>
      </c>
      <c r="W17" s="152" t="n">
        <v>26724</v>
      </c>
      <c r="X17" s="152" t="n">
        <v>4453</v>
      </c>
      <c r="Y17" s="152" t="n">
        <v>0</v>
      </c>
      <c r="Z17" s="152" t="n">
        <v>0</v>
      </c>
      <c r="AA17" s="152" t="n">
        <v>4000</v>
      </c>
      <c r="AB17" s="152" t="n">
        <v>0</v>
      </c>
      <c r="AC17" s="152" t="n">
        <v>453</v>
      </c>
    </row>
    <row r="18" s="123" customFormat="true" ht="16.5" hidden="false" customHeight="true" outlineLevel="0" collapsed="false">
      <c r="A18" s="156" t="n">
        <v>207</v>
      </c>
      <c r="B18" s="133" t="s">
        <v>96</v>
      </c>
      <c r="C18" s="152" t="n">
        <v>40528</v>
      </c>
      <c r="D18" s="152" t="n">
        <v>22084</v>
      </c>
      <c r="E18" s="152" t="n">
        <v>10358</v>
      </c>
      <c r="F18" s="152" t="n">
        <v>0</v>
      </c>
      <c r="G18" s="152" t="n">
        <v>131</v>
      </c>
      <c r="H18" s="152" t="n">
        <v>199</v>
      </c>
      <c r="I18" s="152" t="n">
        <v>384</v>
      </c>
      <c r="J18" s="152" t="n">
        <v>0</v>
      </c>
      <c r="K18" s="152" t="n">
        <v>0</v>
      </c>
      <c r="L18" s="152" t="n">
        <v>0</v>
      </c>
      <c r="M18" s="152" t="n">
        <v>199</v>
      </c>
      <c r="N18" s="152" t="n">
        <v>0</v>
      </c>
      <c r="O18" s="152" t="n">
        <v>61</v>
      </c>
      <c r="P18" s="152" t="n">
        <v>2439</v>
      </c>
      <c r="Q18" s="152" t="n">
        <v>0</v>
      </c>
      <c r="R18" s="152" t="n">
        <v>206</v>
      </c>
      <c r="S18" s="152" t="n">
        <v>276</v>
      </c>
      <c r="T18" s="152" t="n">
        <v>4162</v>
      </c>
      <c r="U18" s="152" t="n">
        <v>29</v>
      </c>
      <c r="V18" s="152" t="n">
        <v>40528</v>
      </c>
      <c r="W18" s="152" t="n">
        <v>24312</v>
      </c>
      <c r="X18" s="152" t="n">
        <v>16216</v>
      </c>
      <c r="Y18" s="152" t="n">
        <v>0</v>
      </c>
      <c r="Z18" s="152" t="n">
        <v>14323</v>
      </c>
      <c r="AA18" s="152" t="n">
        <v>1733</v>
      </c>
      <c r="AB18" s="152" t="n">
        <v>0</v>
      </c>
      <c r="AC18" s="152" t="n">
        <v>160</v>
      </c>
    </row>
    <row r="19" s="123" customFormat="true" ht="16.5" hidden="false" customHeight="true" outlineLevel="0" collapsed="false">
      <c r="A19" s="156" t="n">
        <v>208</v>
      </c>
      <c r="B19" s="133" t="s">
        <v>97</v>
      </c>
      <c r="C19" s="152" t="n">
        <v>23365</v>
      </c>
      <c r="D19" s="152" t="n">
        <v>15435</v>
      </c>
      <c r="E19" s="152" t="n">
        <v>0</v>
      </c>
      <c r="F19" s="152" t="n">
        <v>317</v>
      </c>
      <c r="G19" s="152" t="n">
        <v>0</v>
      </c>
      <c r="H19" s="152" t="n">
        <v>1459</v>
      </c>
      <c r="I19" s="152" t="n">
        <v>358</v>
      </c>
      <c r="J19" s="152" t="n">
        <v>416</v>
      </c>
      <c r="K19" s="152" t="n">
        <v>0</v>
      </c>
      <c r="L19" s="152" t="n">
        <v>0</v>
      </c>
      <c r="M19" s="152" t="n">
        <v>1617</v>
      </c>
      <c r="N19" s="152" t="n">
        <v>26</v>
      </c>
      <c r="O19" s="152" t="n">
        <v>138</v>
      </c>
      <c r="P19" s="152" t="n">
        <v>0</v>
      </c>
      <c r="Q19" s="152" t="n">
        <v>1280</v>
      </c>
      <c r="R19" s="152" t="n">
        <v>449</v>
      </c>
      <c r="S19" s="152" t="n">
        <v>180</v>
      </c>
      <c r="T19" s="152" t="n">
        <v>1690</v>
      </c>
      <c r="U19" s="152" t="n">
        <v>0</v>
      </c>
      <c r="V19" s="152" t="n">
        <v>23365</v>
      </c>
      <c r="W19" s="152" t="n">
        <v>16471</v>
      </c>
      <c r="X19" s="152" t="n">
        <v>6894</v>
      </c>
      <c r="Y19" s="152" t="n">
        <v>133</v>
      </c>
      <c r="Z19" s="152" t="n">
        <v>703</v>
      </c>
      <c r="AA19" s="152" t="n">
        <v>5461</v>
      </c>
      <c r="AB19" s="152" t="n">
        <v>0</v>
      </c>
      <c r="AC19" s="152" t="n">
        <v>597</v>
      </c>
    </row>
    <row r="20" s="123" customFormat="true" ht="16.5" hidden="false" customHeight="true" outlineLevel="0" collapsed="false">
      <c r="A20" s="156" t="n">
        <v>209</v>
      </c>
      <c r="B20" s="133" t="s">
        <v>98</v>
      </c>
      <c r="C20" s="152" t="n">
        <v>15454</v>
      </c>
      <c r="D20" s="152" t="n">
        <v>6953</v>
      </c>
      <c r="E20" s="152" t="n">
        <v>0</v>
      </c>
      <c r="F20" s="152" t="n">
        <v>0</v>
      </c>
      <c r="G20" s="152" t="n">
        <v>4858</v>
      </c>
      <c r="H20" s="152" t="n">
        <v>294</v>
      </c>
      <c r="I20" s="152" t="n">
        <v>0</v>
      </c>
      <c r="J20" s="152" t="n">
        <v>139</v>
      </c>
      <c r="K20" s="152" t="n">
        <v>0</v>
      </c>
      <c r="L20" s="152" t="n">
        <v>0</v>
      </c>
      <c r="M20" s="152" t="n">
        <v>715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766</v>
      </c>
      <c r="S20" s="152" t="n">
        <v>729</v>
      </c>
      <c r="T20" s="152" t="n">
        <v>0</v>
      </c>
      <c r="U20" s="152" t="n">
        <v>0</v>
      </c>
      <c r="V20" s="152" t="n">
        <v>15454</v>
      </c>
      <c r="W20" s="152" t="n">
        <v>14033</v>
      </c>
      <c r="X20" s="152" t="n">
        <v>1421</v>
      </c>
      <c r="Y20" s="152" t="n">
        <v>0</v>
      </c>
      <c r="Z20" s="152" t="n">
        <v>0</v>
      </c>
      <c r="AA20" s="152" t="n">
        <v>1348</v>
      </c>
      <c r="AB20" s="152" t="n">
        <v>0</v>
      </c>
      <c r="AC20" s="152" t="n">
        <v>73</v>
      </c>
    </row>
    <row r="21" s="123" customFormat="true" ht="16.5" hidden="false" customHeight="true" outlineLevel="0" collapsed="false">
      <c r="A21" s="157" t="n">
        <v>210</v>
      </c>
      <c r="B21" s="133" t="s">
        <v>99</v>
      </c>
      <c r="C21" s="152" t="n">
        <v>15721</v>
      </c>
      <c r="D21" s="152" t="n">
        <v>12502</v>
      </c>
      <c r="E21" s="152" t="n">
        <v>0</v>
      </c>
      <c r="F21" s="152" t="n">
        <v>0</v>
      </c>
      <c r="G21" s="152" t="n">
        <v>0</v>
      </c>
      <c r="H21" s="152" t="n">
        <v>506</v>
      </c>
      <c r="I21" s="152" t="n">
        <v>61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1446</v>
      </c>
      <c r="S21" s="152" t="n">
        <v>622</v>
      </c>
      <c r="T21" s="152" t="n">
        <v>334</v>
      </c>
      <c r="U21" s="152" t="n">
        <v>0</v>
      </c>
      <c r="V21" s="152" t="n">
        <v>15721</v>
      </c>
      <c r="W21" s="152" t="n">
        <v>14043</v>
      </c>
      <c r="X21" s="152" t="n">
        <v>1678</v>
      </c>
      <c r="Y21" s="152" t="n">
        <v>21</v>
      </c>
      <c r="Z21" s="152" t="n">
        <v>41</v>
      </c>
      <c r="AA21" s="152" t="n">
        <v>1080</v>
      </c>
      <c r="AB21" s="152" t="n">
        <v>0</v>
      </c>
      <c r="AC21" s="152" t="n">
        <v>536</v>
      </c>
    </row>
    <row r="22" s="123" customFormat="true" ht="16.5" hidden="false" customHeight="true" outlineLevel="0" collapsed="false">
      <c r="A22" s="157" t="n">
        <v>300</v>
      </c>
      <c r="B22" s="141" t="s">
        <v>100</v>
      </c>
      <c r="C22" s="152" t="n">
        <v>5256</v>
      </c>
      <c r="D22" s="152" t="n">
        <v>3484</v>
      </c>
      <c r="E22" s="152" t="n">
        <v>0</v>
      </c>
      <c r="F22" s="152" t="n">
        <v>0</v>
      </c>
      <c r="G22" s="152" t="n">
        <v>0</v>
      </c>
      <c r="H22" s="152" t="n">
        <v>231</v>
      </c>
      <c r="I22" s="152" t="n">
        <v>0</v>
      </c>
      <c r="J22" s="152" t="n">
        <v>156</v>
      </c>
      <c r="K22" s="152" t="n">
        <v>0</v>
      </c>
      <c r="L22" s="152" t="n">
        <v>0</v>
      </c>
      <c r="M22" s="152" t="n">
        <v>134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45</v>
      </c>
      <c r="T22" s="152" t="n">
        <v>0</v>
      </c>
      <c r="U22" s="152" t="n">
        <v>0</v>
      </c>
      <c r="V22" s="152" t="n">
        <v>5256</v>
      </c>
      <c r="W22" s="152" t="n">
        <v>3648</v>
      </c>
      <c r="X22" s="152" t="n">
        <v>1608</v>
      </c>
      <c r="Y22" s="152" t="n">
        <v>0</v>
      </c>
      <c r="Z22" s="152" t="n">
        <v>156</v>
      </c>
      <c r="AA22" s="152" t="n">
        <v>1369</v>
      </c>
      <c r="AB22" s="152" t="n">
        <v>0</v>
      </c>
      <c r="AC22" s="152" t="n">
        <v>83</v>
      </c>
    </row>
    <row r="23" s="123" customFormat="true" ht="16.5" hidden="false" customHeight="true" outlineLevel="0" collapsed="false">
      <c r="A23" s="156" t="n">
        <v>301</v>
      </c>
      <c r="B23" s="133" t="s">
        <v>101</v>
      </c>
      <c r="C23" s="152" t="n">
        <v>3494</v>
      </c>
      <c r="D23" s="152" t="n">
        <v>2109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134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45</v>
      </c>
      <c r="T23" s="152" t="n">
        <v>0</v>
      </c>
      <c r="U23" s="152" t="n">
        <v>0</v>
      </c>
      <c r="V23" s="152" t="n">
        <v>3494</v>
      </c>
      <c r="W23" s="152" t="n">
        <v>2042</v>
      </c>
      <c r="X23" s="152" t="n">
        <v>1452</v>
      </c>
      <c r="Y23" s="152" t="n">
        <v>0</v>
      </c>
      <c r="Z23" s="152" t="n">
        <v>0</v>
      </c>
      <c r="AA23" s="152" t="n">
        <v>1369</v>
      </c>
      <c r="AB23" s="152" t="n">
        <v>0</v>
      </c>
      <c r="AC23" s="152" t="n">
        <v>83</v>
      </c>
    </row>
    <row r="24" s="123" customFormat="true" ht="16.5" hidden="false" customHeight="true" outlineLevel="0" collapsed="false">
      <c r="A24" s="156" t="n">
        <v>303</v>
      </c>
      <c r="B24" s="133" t="s">
        <v>102</v>
      </c>
      <c r="C24" s="152" t="n">
        <v>306</v>
      </c>
      <c r="D24" s="152" t="n">
        <v>75</v>
      </c>
      <c r="E24" s="152" t="n">
        <v>0</v>
      </c>
      <c r="F24" s="152" t="n">
        <v>0</v>
      </c>
      <c r="G24" s="152" t="n">
        <v>0</v>
      </c>
      <c r="H24" s="152" t="n">
        <v>231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306</v>
      </c>
      <c r="W24" s="152" t="n">
        <v>306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</row>
    <row r="25" s="123" customFormat="true" ht="16.5" hidden="false" customHeight="true" outlineLevel="0" collapsed="false">
      <c r="A25" s="156" t="n">
        <v>304</v>
      </c>
      <c r="B25" s="133" t="s">
        <v>103</v>
      </c>
      <c r="C25" s="152" t="n">
        <v>459</v>
      </c>
      <c r="D25" s="152" t="n">
        <v>459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459</v>
      </c>
      <c r="W25" s="152" t="n">
        <v>459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</row>
    <row r="26" s="123" customFormat="true" ht="16.5" hidden="false" customHeight="true" outlineLevel="0" collapsed="false">
      <c r="A26" s="157" t="n">
        <v>307</v>
      </c>
      <c r="B26" s="133" t="s">
        <v>104</v>
      </c>
      <c r="C26" s="152" t="n">
        <v>997</v>
      </c>
      <c r="D26" s="152" t="n">
        <v>841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156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997</v>
      </c>
      <c r="W26" s="152" t="n">
        <v>841</v>
      </c>
      <c r="X26" s="152" t="n">
        <v>156</v>
      </c>
      <c r="Y26" s="152" t="n">
        <v>0</v>
      </c>
      <c r="Z26" s="152" t="n">
        <v>156</v>
      </c>
      <c r="AA26" s="152" t="n">
        <v>0</v>
      </c>
      <c r="AB26" s="152" t="n">
        <v>0</v>
      </c>
      <c r="AC26" s="152" t="n">
        <v>0</v>
      </c>
    </row>
    <row r="27" s="123" customFormat="true" ht="16.5" hidden="false" customHeight="true" outlineLevel="0" collapsed="false">
      <c r="A27" s="157" t="n">
        <v>320</v>
      </c>
      <c r="B27" s="141" t="s">
        <v>105</v>
      </c>
      <c r="C27" s="152" t="n">
        <v>3377</v>
      </c>
      <c r="D27" s="152" t="n">
        <v>2616</v>
      </c>
      <c r="E27" s="152" t="n">
        <v>0</v>
      </c>
      <c r="F27" s="152" t="n">
        <v>0</v>
      </c>
      <c r="G27" s="152" t="n">
        <v>0</v>
      </c>
      <c r="H27" s="152" t="n">
        <v>100</v>
      </c>
      <c r="I27" s="152" t="n">
        <v>0</v>
      </c>
      <c r="J27" s="152" t="n">
        <v>269</v>
      </c>
      <c r="K27" s="152" t="n">
        <v>0</v>
      </c>
      <c r="L27" s="152" t="n">
        <v>0</v>
      </c>
      <c r="M27" s="152" t="n">
        <v>199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17</v>
      </c>
      <c r="S27" s="152" t="n">
        <v>176</v>
      </c>
      <c r="T27" s="152" t="n">
        <v>0</v>
      </c>
      <c r="U27" s="152" t="n">
        <v>0</v>
      </c>
      <c r="V27" s="152" t="n">
        <v>3377</v>
      </c>
      <c r="W27" s="152" t="n">
        <v>3138</v>
      </c>
      <c r="X27" s="152" t="n">
        <v>239</v>
      </c>
      <c r="Y27" s="152" t="n">
        <v>0</v>
      </c>
      <c r="Z27" s="152" t="n">
        <v>0</v>
      </c>
      <c r="AA27" s="152" t="n">
        <v>199</v>
      </c>
      <c r="AB27" s="152" t="n">
        <v>0</v>
      </c>
      <c r="AC27" s="152" t="n">
        <v>40</v>
      </c>
    </row>
    <row r="28" s="123" customFormat="true" ht="16.5" hidden="false" customHeight="true" outlineLevel="0" collapsed="false">
      <c r="A28" s="156" t="n">
        <v>321</v>
      </c>
      <c r="B28" s="133" t="s">
        <v>106</v>
      </c>
      <c r="C28" s="152" t="n">
        <v>2838</v>
      </c>
      <c r="D28" s="152" t="n">
        <v>2077</v>
      </c>
      <c r="E28" s="152" t="n">
        <v>0</v>
      </c>
      <c r="F28" s="152" t="n">
        <v>0</v>
      </c>
      <c r="G28" s="152" t="n">
        <v>0</v>
      </c>
      <c r="H28" s="152" t="n">
        <v>100</v>
      </c>
      <c r="I28" s="152" t="n">
        <v>0</v>
      </c>
      <c r="J28" s="152" t="n">
        <v>269</v>
      </c>
      <c r="K28" s="152" t="n">
        <v>0</v>
      </c>
      <c r="L28" s="152" t="n">
        <v>0</v>
      </c>
      <c r="M28" s="152" t="n">
        <v>199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17</v>
      </c>
      <c r="S28" s="152" t="n">
        <v>176</v>
      </c>
      <c r="T28" s="152" t="n">
        <v>0</v>
      </c>
      <c r="U28" s="152" t="n">
        <v>0</v>
      </c>
      <c r="V28" s="152" t="n">
        <v>2838</v>
      </c>
      <c r="W28" s="152" t="n">
        <v>2615</v>
      </c>
      <c r="X28" s="152" t="n">
        <v>223</v>
      </c>
      <c r="Y28" s="152" t="n">
        <v>0</v>
      </c>
      <c r="Z28" s="152" t="n">
        <v>0</v>
      </c>
      <c r="AA28" s="152" t="n">
        <v>199</v>
      </c>
      <c r="AB28" s="152" t="n">
        <v>0</v>
      </c>
      <c r="AC28" s="152" t="n">
        <v>24</v>
      </c>
    </row>
    <row r="29" s="123" customFormat="true" ht="16.5" hidden="false" customHeight="true" outlineLevel="0" collapsed="false">
      <c r="A29" s="157" t="n">
        <v>323</v>
      </c>
      <c r="B29" s="133" t="s">
        <v>107</v>
      </c>
      <c r="C29" s="152" t="n">
        <v>539</v>
      </c>
      <c r="D29" s="152" t="n">
        <v>539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539</v>
      </c>
      <c r="W29" s="152" t="n">
        <v>523</v>
      </c>
      <c r="X29" s="152" t="n">
        <v>16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16</v>
      </c>
    </row>
    <row r="30" s="123" customFormat="true" ht="16.5" hidden="false" customHeight="true" outlineLevel="0" collapsed="false">
      <c r="A30" s="157" t="n">
        <v>340</v>
      </c>
      <c r="B30" s="141" t="s">
        <v>108</v>
      </c>
      <c r="C30" s="152" t="n">
        <v>369</v>
      </c>
      <c r="D30" s="152" t="n">
        <v>265</v>
      </c>
      <c r="E30" s="152" t="n">
        <v>0</v>
      </c>
      <c r="F30" s="152" t="n">
        <v>104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369</v>
      </c>
      <c r="W30" s="152" t="n">
        <v>369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</row>
    <row r="31" s="123" customFormat="true" ht="16.5" hidden="false" customHeight="true" outlineLevel="0" collapsed="false">
      <c r="A31" s="157" t="n">
        <v>343</v>
      </c>
      <c r="B31" s="133" t="s">
        <v>109</v>
      </c>
      <c r="C31" s="152" t="n">
        <v>369</v>
      </c>
      <c r="D31" s="152" t="n">
        <v>265</v>
      </c>
      <c r="E31" s="152" t="n">
        <v>0</v>
      </c>
      <c r="F31" s="152" t="n">
        <v>104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369</v>
      </c>
      <c r="W31" s="152" t="n">
        <v>369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</row>
    <row r="32" s="123" customFormat="true" ht="16.5" hidden="false" customHeight="true" outlineLevel="0" collapsed="false">
      <c r="A32" s="157" t="n">
        <v>360</v>
      </c>
      <c r="B32" s="141" t="s">
        <v>110</v>
      </c>
      <c r="C32" s="152" t="n">
        <v>16608</v>
      </c>
      <c r="D32" s="152" t="n">
        <v>10658</v>
      </c>
      <c r="E32" s="152" t="n">
        <v>0</v>
      </c>
      <c r="F32" s="152" t="n">
        <v>121</v>
      </c>
      <c r="G32" s="152" t="n">
        <v>420</v>
      </c>
      <c r="H32" s="152" t="n">
        <v>0</v>
      </c>
      <c r="I32" s="152" t="n">
        <v>5241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68</v>
      </c>
      <c r="U32" s="152" t="n">
        <v>100</v>
      </c>
      <c r="V32" s="152" t="n">
        <v>16608</v>
      </c>
      <c r="W32" s="152" t="n">
        <v>10760</v>
      </c>
      <c r="X32" s="152" t="n">
        <v>5848</v>
      </c>
      <c r="Y32" s="152" t="n">
        <v>0</v>
      </c>
      <c r="Z32" s="152" t="n">
        <v>0</v>
      </c>
      <c r="AA32" s="152" t="n">
        <v>5590</v>
      </c>
      <c r="AB32" s="152" t="n">
        <v>0</v>
      </c>
      <c r="AC32" s="152" t="n">
        <v>258</v>
      </c>
    </row>
    <row r="33" s="123" customFormat="true" ht="16.5" hidden="false" customHeight="true" outlineLevel="0" collapsed="false">
      <c r="A33" s="156" t="n">
        <v>361</v>
      </c>
      <c r="B33" s="133" t="s">
        <v>111</v>
      </c>
      <c r="C33" s="152" t="n">
        <v>11855</v>
      </c>
      <c r="D33" s="152" t="n">
        <v>6303</v>
      </c>
      <c r="E33" s="152" t="n">
        <v>0</v>
      </c>
      <c r="F33" s="152" t="n">
        <v>0</v>
      </c>
      <c r="G33" s="152" t="n">
        <v>303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34</v>
      </c>
      <c r="U33" s="152" t="n">
        <v>0</v>
      </c>
      <c r="V33" s="152" t="n">
        <v>11855</v>
      </c>
      <c r="W33" s="152" t="n">
        <v>6298</v>
      </c>
      <c r="X33" s="152" t="n">
        <v>5557</v>
      </c>
      <c r="Y33" s="152" t="n">
        <v>0</v>
      </c>
      <c r="Z33" s="152" t="n">
        <v>0</v>
      </c>
      <c r="AA33" s="152" t="n">
        <v>5424</v>
      </c>
      <c r="AB33" s="152" t="n">
        <v>0</v>
      </c>
      <c r="AC33" s="152" t="n">
        <v>133</v>
      </c>
    </row>
    <row r="34" s="123" customFormat="true" ht="16.5" hidden="false" customHeight="true" outlineLevel="0" collapsed="false">
      <c r="A34" s="156" t="n">
        <v>362</v>
      </c>
      <c r="B34" s="133" t="s">
        <v>112</v>
      </c>
      <c r="C34" s="152" t="n">
        <v>739</v>
      </c>
      <c r="D34" s="152" t="n">
        <v>639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739</v>
      </c>
      <c r="W34" s="152" t="n">
        <v>613</v>
      </c>
      <c r="X34" s="152" t="n">
        <v>126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26</v>
      </c>
    </row>
    <row r="35" s="123" customFormat="true" ht="16.5" hidden="false" customHeight="true" outlineLevel="0" collapsed="false">
      <c r="A35" s="156" t="n">
        <v>367</v>
      </c>
      <c r="B35" s="133" t="s">
        <v>113</v>
      </c>
      <c r="C35" s="152" t="n">
        <v>4014</v>
      </c>
      <c r="D35" s="152" t="n">
        <v>3716</v>
      </c>
      <c r="E35" s="152" t="n">
        <v>0</v>
      </c>
      <c r="F35" s="152" t="n">
        <v>121</v>
      </c>
      <c r="G35" s="152" t="n">
        <v>117</v>
      </c>
      <c r="H35" s="152" t="n">
        <v>0</v>
      </c>
      <c r="I35" s="152" t="n">
        <v>26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34</v>
      </c>
      <c r="U35" s="152" t="n">
        <v>0</v>
      </c>
      <c r="V35" s="152" t="n">
        <v>4014</v>
      </c>
      <c r="W35" s="152" t="n">
        <v>3849</v>
      </c>
      <c r="X35" s="152" t="n">
        <v>165</v>
      </c>
      <c r="Y35" s="152" t="n">
        <v>0</v>
      </c>
      <c r="Z35" s="152" t="n">
        <v>0</v>
      </c>
      <c r="AA35" s="152" t="n">
        <v>66</v>
      </c>
      <c r="AB35" s="152" t="n">
        <v>0</v>
      </c>
      <c r="AC35" s="152" t="n">
        <v>99</v>
      </c>
    </row>
    <row r="36" s="123" customFormat="true" ht="16.5" hidden="false" customHeight="true" outlineLevel="0" collapsed="false">
      <c r="A36" s="158" t="n">
        <v>380</v>
      </c>
      <c r="B36" s="141" t="s">
        <v>114</v>
      </c>
      <c r="C36" s="152" t="n">
        <v>11819</v>
      </c>
      <c r="D36" s="152" t="n">
        <v>7744</v>
      </c>
      <c r="E36" s="152" t="n">
        <v>0</v>
      </c>
      <c r="F36" s="152" t="n">
        <v>0</v>
      </c>
      <c r="G36" s="152" t="n">
        <v>1016</v>
      </c>
      <c r="H36" s="152" t="n">
        <v>145</v>
      </c>
      <c r="I36" s="152" t="n">
        <v>0</v>
      </c>
      <c r="J36" s="152" t="n">
        <v>71</v>
      </c>
      <c r="K36" s="152" t="n">
        <v>0</v>
      </c>
      <c r="L36" s="152" t="n">
        <v>0</v>
      </c>
      <c r="M36" s="152" t="n">
        <v>113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251</v>
      </c>
      <c r="S36" s="152" t="n">
        <v>479</v>
      </c>
      <c r="T36" s="152" t="n">
        <v>0</v>
      </c>
      <c r="U36" s="152" t="n">
        <v>0</v>
      </c>
      <c r="V36" s="152" t="n">
        <v>11819</v>
      </c>
      <c r="W36" s="152" t="n">
        <v>10646</v>
      </c>
      <c r="X36" s="152" t="n">
        <v>1173</v>
      </c>
      <c r="Y36" s="152" t="n">
        <v>278</v>
      </c>
      <c r="Z36" s="152" t="n">
        <v>0</v>
      </c>
      <c r="AA36" s="152" t="n">
        <v>824</v>
      </c>
      <c r="AB36" s="152" t="n">
        <v>0</v>
      </c>
      <c r="AC36" s="152" t="n">
        <v>71</v>
      </c>
    </row>
    <row r="37" s="123" customFormat="true" ht="16.5" hidden="false" customHeight="true" outlineLevel="0" collapsed="false">
      <c r="A37" s="156" t="n">
        <v>381</v>
      </c>
      <c r="B37" s="133" t="s">
        <v>115</v>
      </c>
      <c r="C37" s="152" t="n">
        <v>5099</v>
      </c>
      <c r="D37" s="152" t="n">
        <v>4002</v>
      </c>
      <c r="E37" s="152" t="n">
        <v>0</v>
      </c>
      <c r="F37" s="152" t="n">
        <v>0</v>
      </c>
      <c r="G37" s="152" t="n">
        <v>200</v>
      </c>
      <c r="H37" s="152" t="n">
        <v>145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113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460</v>
      </c>
      <c r="S37" s="152" t="n">
        <v>179</v>
      </c>
      <c r="T37" s="152" t="n">
        <v>0</v>
      </c>
      <c r="U37" s="152" t="n">
        <v>0</v>
      </c>
      <c r="V37" s="152" t="n">
        <v>5099</v>
      </c>
      <c r="W37" s="152" t="n">
        <v>4705</v>
      </c>
      <c r="X37" s="152" t="n">
        <v>394</v>
      </c>
      <c r="Y37" s="152" t="n">
        <v>0</v>
      </c>
      <c r="Z37" s="152" t="n">
        <v>0</v>
      </c>
      <c r="AA37" s="152" t="n">
        <v>361</v>
      </c>
      <c r="AB37" s="152" t="n">
        <v>0</v>
      </c>
      <c r="AC37" s="152" t="n">
        <v>33</v>
      </c>
    </row>
    <row r="38" s="123" customFormat="true" ht="16.5" hidden="false" customHeight="true" outlineLevel="0" collapsed="false">
      <c r="A38" s="156" t="n">
        <v>384</v>
      </c>
      <c r="B38" s="133" t="s">
        <v>116</v>
      </c>
      <c r="C38" s="152" t="n">
        <v>3470</v>
      </c>
      <c r="D38" s="152" t="n">
        <v>2775</v>
      </c>
      <c r="E38" s="152" t="n">
        <v>0</v>
      </c>
      <c r="F38" s="152" t="n">
        <v>0</v>
      </c>
      <c r="G38" s="152" t="n">
        <v>395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300</v>
      </c>
      <c r="T38" s="152" t="n">
        <v>0</v>
      </c>
      <c r="U38" s="152" t="n">
        <v>0</v>
      </c>
      <c r="V38" s="152" t="n">
        <v>3470</v>
      </c>
      <c r="W38" s="152" t="n">
        <v>3357</v>
      </c>
      <c r="X38" s="152" t="n">
        <v>113</v>
      </c>
      <c r="Y38" s="152" t="n">
        <v>0</v>
      </c>
      <c r="Z38" s="152" t="n">
        <v>0</v>
      </c>
      <c r="AA38" s="152" t="n">
        <v>94</v>
      </c>
      <c r="AB38" s="152" t="n">
        <v>0</v>
      </c>
      <c r="AC38" s="152" t="n">
        <v>19</v>
      </c>
    </row>
    <row r="39" s="123" customFormat="true" ht="16.5" hidden="false" customHeight="true" outlineLevel="0" collapsed="false">
      <c r="A39" s="156" t="n">
        <v>387</v>
      </c>
      <c r="B39" s="133" t="s">
        <v>117</v>
      </c>
      <c r="C39" s="152" t="n">
        <v>3250</v>
      </c>
      <c r="D39" s="152" t="n">
        <v>967</v>
      </c>
      <c r="E39" s="152" t="n">
        <v>0</v>
      </c>
      <c r="F39" s="152" t="n">
        <v>0</v>
      </c>
      <c r="G39" s="152" t="n">
        <v>421</v>
      </c>
      <c r="H39" s="152" t="n">
        <v>0</v>
      </c>
      <c r="I39" s="152" t="n">
        <v>0</v>
      </c>
      <c r="J39" s="152" t="n">
        <v>71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1791</v>
      </c>
      <c r="S39" s="152" t="n">
        <v>0</v>
      </c>
      <c r="T39" s="152" t="n">
        <v>0</v>
      </c>
      <c r="U39" s="152" t="n">
        <v>0</v>
      </c>
      <c r="V39" s="152" t="n">
        <v>3250</v>
      </c>
      <c r="W39" s="152" t="n">
        <v>2584</v>
      </c>
      <c r="X39" s="152" t="n">
        <v>666</v>
      </c>
      <c r="Y39" s="152" t="n">
        <v>278</v>
      </c>
      <c r="Z39" s="152" t="n">
        <v>0</v>
      </c>
      <c r="AA39" s="152" t="n">
        <v>369</v>
      </c>
      <c r="AB39" s="152" t="n">
        <v>0</v>
      </c>
      <c r="AC39" s="152" t="n">
        <v>19</v>
      </c>
    </row>
    <row r="40" s="123" customFormat="true" ht="16.5" hidden="false" customHeight="true" outlineLevel="0" collapsed="false">
      <c r="A40" s="158" t="n">
        <v>400</v>
      </c>
      <c r="B40" s="141" t="s">
        <v>118</v>
      </c>
      <c r="C40" s="152" t="n">
        <v>85908</v>
      </c>
      <c r="D40" s="152" t="n">
        <v>40531</v>
      </c>
      <c r="E40" s="152" t="n">
        <v>1248</v>
      </c>
      <c r="F40" s="152" t="n">
        <v>276</v>
      </c>
      <c r="G40" s="152" t="n">
        <v>15377</v>
      </c>
      <c r="H40" s="152" t="n">
        <v>646</v>
      </c>
      <c r="I40" s="152" t="n">
        <v>12675</v>
      </c>
      <c r="J40" s="152" t="n">
        <v>366</v>
      </c>
      <c r="K40" s="152" t="n">
        <v>0</v>
      </c>
      <c r="L40" s="152" t="n">
        <v>1690</v>
      </c>
      <c r="M40" s="152" t="n">
        <v>2571</v>
      </c>
      <c r="N40" s="152" t="n">
        <v>0</v>
      </c>
      <c r="O40" s="152" t="n">
        <v>79</v>
      </c>
      <c r="P40" s="152" t="n">
        <v>149</v>
      </c>
      <c r="Q40" s="152" t="n">
        <v>4709</v>
      </c>
      <c r="R40" s="152" t="n">
        <v>539</v>
      </c>
      <c r="S40" s="152" t="n">
        <v>4732</v>
      </c>
      <c r="T40" s="152" t="n">
        <v>320</v>
      </c>
      <c r="U40" s="152" t="n">
        <v>0</v>
      </c>
      <c r="V40" s="152" t="n">
        <v>85908</v>
      </c>
      <c r="W40" s="152" t="n">
        <v>56483</v>
      </c>
      <c r="X40" s="152" t="n">
        <v>29425</v>
      </c>
      <c r="Y40" s="152" t="n">
        <v>0</v>
      </c>
      <c r="Z40" s="152" t="n">
        <v>5019</v>
      </c>
      <c r="AA40" s="152" t="n">
        <v>23741</v>
      </c>
      <c r="AB40" s="152" t="n">
        <v>0</v>
      </c>
      <c r="AC40" s="152" t="n">
        <v>665</v>
      </c>
    </row>
    <row r="41" s="123" customFormat="true" ht="16.5" hidden="false" customHeight="true" outlineLevel="0" collapsed="false">
      <c r="A41" s="156" t="n">
        <v>401</v>
      </c>
      <c r="B41" s="133" t="s">
        <v>119</v>
      </c>
      <c r="C41" s="152" t="n">
        <v>4883</v>
      </c>
      <c r="D41" s="152" t="n">
        <v>3584</v>
      </c>
      <c r="E41" s="152" t="n">
        <v>76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94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40</v>
      </c>
      <c r="T41" s="152" t="n">
        <v>0</v>
      </c>
      <c r="U41" s="152" t="n">
        <v>0</v>
      </c>
      <c r="V41" s="152" t="n">
        <v>4883</v>
      </c>
      <c r="W41" s="152" t="n">
        <v>4002</v>
      </c>
      <c r="X41" s="152" t="n">
        <v>881</v>
      </c>
      <c r="Y41" s="152" t="n">
        <v>0</v>
      </c>
      <c r="Z41" s="152" t="n">
        <v>0</v>
      </c>
      <c r="AA41" s="152" t="n">
        <v>792</v>
      </c>
      <c r="AB41" s="152" t="n">
        <v>0</v>
      </c>
      <c r="AC41" s="152" t="n">
        <v>89</v>
      </c>
    </row>
    <row r="42" s="123" customFormat="true" ht="16.5" hidden="false" customHeight="true" outlineLevel="0" collapsed="false">
      <c r="A42" s="156" t="n">
        <v>402</v>
      </c>
      <c r="B42" s="133" t="s">
        <v>120</v>
      </c>
      <c r="C42" s="152" t="n">
        <v>13662</v>
      </c>
      <c r="D42" s="152" t="n">
        <v>3462</v>
      </c>
      <c r="E42" s="152" t="n">
        <v>20</v>
      </c>
      <c r="F42" s="152" t="n">
        <v>0</v>
      </c>
      <c r="G42" s="152" t="n">
        <v>257</v>
      </c>
      <c r="H42" s="152" t="n">
        <v>0</v>
      </c>
      <c r="I42" s="152" t="n">
        <v>5562</v>
      </c>
      <c r="J42" s="152" t="n">
        <v>0</v>
      </c>
      <c r="K42" s="152" t="n">
        <v>0</v>
      </c>
      <c r="L42" s="152" t="n">
        <v>0</v>
      </c>
      <c r="M42" s="152" t="n">
        <v>134</v>
      </c>
      <c r="N42" s="152" t="n">
        <v>0</v>
      </c>
      <c r="O42" s="152" t="n">
        <v>0</v>
      </c>
      <c r="P42" s="152" t="n">
        <v>0</v>
      </c>
      <c r="Q42" s="152" t="n">
        <v>3136</v>
      </c>
      <c r="R42" s="152" t="n">
        <v>298</v>
      </c>
      <c r="S42" s="152" t="n">
        <v>793</v>
      </c>
      <c r="T42" s="152" t="n">
        <v>0</v>
      </c>
      <c r="U42" s="152" t="n">
        <v>0</v>
      </c>
      <c r="V42" s="152" t="n">
        <v>13662</v>
      </c>
      <c r="W42" s="152" t="n">
        <v>4315</v>
      </c>
      <c r="X42" s="152" t="n">
        <v>9347</v>
      </c>
      <c r="Y42" s="152" t="n">
        <v>0</v>
      </c>
      <c r="Z42" s="152" t="n">
        <v>3106</v>
      </c>
      <c r="AA42" s="152" t="n">
        <v>6224</v>
      </c>
      <c r="AB42" s="152" t="n">
        <v>0</v>
      </c>
      <c r="AC42" s="152" t="n">
        <v>17</v>
      </c>
    </row>
    <row r="43" s="123" customFormat="true" ht="16.5" hidden="false" customHeight="true" outlineLevel="0" collapsed="false">
      <c r="A43" s="156" t="n">
        <v>405</v>
      </c>
      <c r="B43" s="133" t="s">
        <v>121</v>
      </c>
      <c r="C43" s="152" t="n">
        <v>9212</v>
      </c>
      <c r="D43" s="152" t="n">
        <v>7324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64</v>
      </c>
      <c r="J43" s="152" t="n">
        <v>0</v>
      </c>
      <c r="K43" s="152" t="n">
        <v>0</v>
      </c>
      <c r="L43" s="152" t="n">
        <v>0</v>
      </c>
      <c r="M43" s="152" t="n">
        <v>134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151</v>
      </c>
      <c r="S43" s="152" t="n">
        <v>1539</v>
      </c>
      <c r="T43" s="152" t="n">
        <v>0</v>
      </c>
      <c r="U43" s="152" t="n">
        <v>0</v>
      </c>
      <c r="V43" s="152" t="n">
        <v>9212</v>
      </c>
      <c r="W43" s="152" t="n">
        <v>7384</v>
      </c>
      <c r="X43" s="152" t="n">
        <v>1828</v>
      </c>
      <c r="Y43" s="152" t="n">
        <v>0</v>
      </c>
      <c r="Z43" s="152" t="n">
        <v>0</v>
      </c>
      <c r="AA43" s="152" t="n">
        <v>1767</v>
      </c>
      <c r="AB43" s="152" t="n">
        <v>0</v>
      </c>
      <c r="AC43" s="152" t="n">
        <v>61</v>
      </c>
    </row>
    <row r="44" s="123" customFormat="true" ht="16.5" hidden="false" customHeight="true" outlineLevel="0" collapsed="false">
      <c r="A44" s="156" t="n">
        <v>406</v>
      </c>
      <c r="B44" s="133" t="s">
        <v>122</v>
      </c>
      <c r="C44" s="152" t="n">
        <v>15716</v>
      </c>
      <c r="D44" s="152" t="n">
        <v>2083</v>
      </c>
      <c r="E44" s="152" t="n">
        <v>186</v>
      </c>
      <c r="F44" s="152" t="n">
        <v>0</v>
      </c>
      <c r="G44" s="152" t="n">
        <v>13328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119</v>
      </c>
      <c r="T44" s="152" t="n">
        <v>0</v>
      </c>
      <c r="U44" s="152" t="n">
        <v>0</v>
      </c>
      <c r="V44" s="152" t="n">
        <v>15716</v>
      </c>
      <c r="W44" s="152" t="n">
        <v>14238</v>
      </c>
      <c r="X44" s="152" t="n">
        <v>1478</v>
      </c>
      <c r="Y44" s="152" t="n">
        <v>0</v>
      </c>
      <c r="Z44" s="152" t="n">
        <v>0</v>
      </c>
      <c r="AA44" s="152" t="n">
        <v>1401</v>
      </c>
      <c r="AB44" s="152" t="n">
        <v>0</v>
      </c>
      <c r="AC44" s="152" t="n">
        <v>77</v>
      </c>
    </row>
    <row r="45" s="123" customFormat="true" ht="16.5" hidden="false" customHeight="true" outlineLevel="0" collapsed="false">
      <c r="A45" s="156" t="n">
        <v>408</v>
      </c>
      <c r="B45" s="133" t="s">
        <v>123</v>
      </c>
      <c r="C45" s="152" t="n">
        <v>5030</v>
      </c>
      <c r="D45" s="152" t="n">
        <v>3484</v>
      </c>
      <c r="E45" s="152" t="n">
        <v>282</v>
      </c>
      <c r="F45" s="152" t="n">
        <v>0</v>
      </c>
      <c r="G45" s="152" t="n">
        <v>106</v>
      </c>
      <c r="H45" s="152" t="n">
        <v>35</v>
      </c>
      <c r="I45" s="152" t="n">
        <v>143</v>
      </c>
      <c r="J45" s="152" t="n">
        <v>0</v>
      </c>
      <c r="K45" s="152" t="n">
        <v>0</v>
      </c>
      <c r="L45" s="152" t="n">
        <v>0</v>
      </c>
      <c r="M45" s="152" t="n">
        <v>479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381</v>
      </c>
      <c r="T45" s="152" t="n">
        <v>30</v>
      </c>
      <c r="U45" s="152" t="n">
        <v>0</v>
      </c>
      <c r="V45" s="152" t="n">
        <v>5030</v>
      </c>
      <c r="W45" s="152" t="n">
        <v>3813</v>
      </c>
      <c r="X45" s="152" t="n">
        <v>1217</v>
      </c>
      <c r="Y45" s="152" t="n">
        <v>0</v>
      </c>
      <c r="Z45" s="152" t="n">
        <v>0</v>
      </c>
      <c r="AA45" s="152" t="n">
        <v>1150</v>
      </c>
      <c r="AB45" s="152" t="n">
        <v>0</v>
      </c>
      <c r="AC45" s="152" t="n">
        <v>67</v>
      </c>
    </row>
    <row r="46" s="123" customFormat="true" ht="16.5" hidden="false" customHeight="true" outlineLevel="0" collapsed="false">
      <c r="A46" s="156" t="n">
        <v>411</v>
      </c>
      <c r="B46" s="133" t="s">
        <v>124</v>
      </c>
      <c r="C46" s="152" t="n">
        <v>14291</v>
      </c>
      <c r="D46" s="152" t="n">
        <v>5160</v>
      </c>
      <c r="E46" s="152" t="n">
        <v>0</v>
      </c>
      <c r="F46" s="152" t="n">
        <v>0</v>
      </c>
      <c r="G46" s="152" t="n">
        <v>681</v>
      </c>
      <c r="H46" s="152" t="n">
        <v>184</v>
      </c>
      <c r="I46" s="152" t="n">
        <v>4871</v>
      </c>
      <c r="J46" s="152" t="n">
        <v>366</v>
      </c>
      <c r="K46" s="152" t="n">
        <v>0</v>
      </c>
      <c r="L46" s="152" t="n">
        <v>1690</v>
      </c>
      <c r="M46" s="152" t="n">
        <v>201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865</v>
      </c>
      <c r="T46" s="152" t="n">
        <v>273</v>
      </c>
      <c r="U46" s="152" t="n">
        <v>0</v>
      </c>
      <c r="V46" s="152" t="n">
        <v>14291</v>
      </c>
      <c r="W46" s="152" t="n">
        <v>6287</v>
      </c>
      <c r="X46" s="152" t="n">
        <v>8004</v>
      </c>
      <c r="Y46" s="152" t="n">
        <v>0</v>
      </c>
      <c r="Z46" s="152" t="n">
        <v>323</v>
      </c>
      <c r="AA46" s="152" t="n">
        <v>7605</v>
      </c>
      <c r="AB46" s="152" t="n">
        <v>0</v>
      </c>
      <c r="AC46" s="152" t="n">
        <v>76</v>
      </c>
    </row>
    <row r="47" s="123" customFormat="true" ht="16.5" hidden="false" customHeight="true" outlineLevel="0" collapsed="false">
      <c r="A47" s="156" t="n">
        <v>412</v>
      </c>
      <c r="B47" s="139" t="s">
        <v>125</v>
      </c>
      <c r="C47" s="152" t="n">
        <v>23114</v>
      </c>
      <c r="D47" s="152" t="n">
        <v>15434</v>
      </c>
      <c r="E47" s="152" t="n">
        <v>0</v>
      </c>
      <c r="F47" s="152" t="n">
        <v>276</v>
      </c>
      <c r="G47" s="152" t="n">
        <v>1005</v>
      </c>
      <c r="H47" s="152" t="n">
        <v>250</v>
      </c>
      <c r="I47" s="152" t="n">
        <v>2035</v>
      </c>
      <c r="J47" s="152" t="n">
        <v>0</v>
      </c>
      <c r="K47" s="152" t="n">
        <v>0</v>
      </c>
      <c r="L47" s="152" t="n">
        <v>0</v>
      </c>
      <c r="M47" s="152" t="n">
        <v>1529</v>
      </c>
      <c r="N47" s="152" t="n">
        <v>0</v>
      </c>
      <c r="O47" s="152" t="n">
        <v>0</v>
      </c>
      <c r="P47" s="152" t="n">
        <v>0</v>
      </c>
      <c r="Q47" s="152" t="n">
        <v>1573</v>
      </c>
      <c r="R47" s="152" t="n">
        <v>0</v>
      </c>
      <c r="S47" s="152" t="n">
        <v>995</v>
      </c>
      <c r="T47" s="152" t="n">
        <v>17</v>
      </c>
      <c r="U47" s="152" t="n">
        <v>0</v>
      </c>
      <c r="V47" s="152" t="n">
        <v>23114</v>
      </c>
      <c r="W47" s="152" t="n">
        <v>16444</v>
      </c>
      <c r="X47" s="152" t="n">
        <v>6670</v>
      </c>
      <c r="Y47" s="152" t="n">
        <v>0</v>
      </c>
      <c r="Z47" s="152" t="n">
        <v>1590</v>
      </c>
      <c r="AA47" s="152" t="n">
        <v>4802</v>
      </c>
      <c r="AB47" s="152" t="n">
        <v>0</v>
      </c>
      <c r="AC47" s="152" t="n">
        <v>278</v>
      </c>
    </row>
    <row r="48" s="123" customFormat="true" ht="16.5" hidden="false" customHeight="true" outlineLevel="0" collapsed="false">
      <c r="A48" s="158" t="n">
        <v>420</v>
      </c>
      <c r="B48" s="141" t="s">
        <v>126</v>
      </c>
      <c r="C48" s="152" t="n">
        <v>10744</v>
      </c>
      <c r="D48" s="152" t="n">
        <v>405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281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216</v>
      </c>
      <c r="T48" s="152" t="n">
        <v>6189</v>
      </c>
      <c r="U48" s="152" t="n">
        <v>0</v>
      </c>
      <c r="V48" s="152" t="n">
        <v>10744</v>
      </c>
      <c r="W48" s="152" t="n">
        <v>4847</v>
      </c>
      <c r="X48" s="152" t="n">
        <v>5897</v>
      </c>
      <c r="Y48" s="152" t="n">
        <v>0</v>
      </c>
      <c r="Z48" s="152" t="n">
        <v>865</v>
      </c>
      <c r="AA48" s="152" t="n">
        <v>5032</v>
      </c>
      <c r="AB48" s="152" t="n">
        <v>0</v>
      </c>
      <c r="AC48" s="152" t="n">
        <v>0</v>
      </c>
    </row>
    <row r="49" s="123" customFormat="true" ht="16.5" hidden="false" customHeight="true" outlineLevel="0" collapsed="false">
      <c r="A49" s="156" t="n">
        <v>423</v>
      </c>
      <c r="B49" s="133" t="s">
        <v>127</v>
      </c>
      <c r="C49" s="152" t="n">
        <v>1901</v>
      </c>
      <c r="D49" s="152" t="n">
        <v>1901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901</v>
      </c>
      <c r="W49" s="152" t="n">
        <v>1901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</row>
    <row r="50" s="123" customFormat="true" ht="16.5" hidden="false" customHeight="true" outlineLevel="0" collapsed="false">
      <c r="A50" s="156" t="n">
        <v>424</v>
      </c>
      <c r="B50" s="133" t="s">
        <v>128</v>
      </c>
      <c r="C50" s="152" t="n">
        <v>3286</v>
      </c>
      <c r="D50" s="152" t="n">
        <v>1268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281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216</v>
      </c>
      <c r="T50" s="152" t="n">
        <v>1521</v>
      </c>
      <c r="U50" s="152" t="n">
        <v>0</v>
      </c>
      <c r="V50" s="152" t="n">
        <v>3286</v>
      </c>
      <c r="W50" s="152" t="n">
        <v>1924</v>
      </c>
      <c r="X50" s="152" t="n">
        <v>1362</v>
      </c>
      <c r="Y50" s="152" t="n">
        <v>0</v>
      </c>
      <c r="Z50" s="152" t="n">
        <v>865</v>
      </c>
      <c r="AA50" s="152" t="n">
        <v>497</v>
      </c>
      <c r="AB50" s="152" t="n">
        <v>0</v>
      </c>
      <c r="AC50" s="152" t="n">
        <v>0</v>
      </c>
    </row>
    <row r="51" s="123" customFormat="true" ht="16.5" hidden="false" customHeight="true" outlineLevel="0" collapsed="false">
      <c r="A51" s="156" t="n">
        <v>425</v>
      </c>
      <c r="B51" s="133" t="s">
        <v>129</v>
      </c>
      <c r="C51" s="152" t="n">
        <v>5557</v>
      </c>
      <c r="D51" s="152" t="n">
        <v>889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4668</v>
      </c>
      <c r="U51" s="152" t="n">
        <v>0</v>
      </c>
      <c r="V51" s="152" t="n">
        <v>5557</v>
      </c>
      <c r="W51" s="152" t="n">
        <v>1022</v>
      </c>
      <c r="X51" s="152" t="n">
        <v>4535</v>
      </c>
      <c r="Y51" s="152" t="n">
        <v>0</v>
      </c>
      <c r="Z51" s="152" t="n">
        <v>0</v>
      </c>
      <c r="AA51" s="152" t="n">
        <v>4535</v>
      </c>
      <c r="AB51" s="152" t="n">
        <v>0</v>
      </c>
      <c r="AC51" s="152" t="n">
        <v>0</v>
      </c>
    </row>
    <row r="52" s="123" customFormat="true" ht="16.5" hidden="false" customHeight="true" outlineLevel="0" collapsed="false">
      <c r="A52" s="156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</row>
    <row r="53" s="123" customFormat="true" ht="16.5" hidden="false" customHeight="true" outlineLevel="0" collapsed="false">
      <c r="A53" s="158" t="n">
        <v>440</v>
      </c>
      <c r="B53" s="141" t="s">
        <v>131</v>
      </c>
      <c r="C53" s="152" t="n">
        <v>23703</v>
      </c>
      <c r="D53" s="152" t="n">
        <v>11892</v>
      </c>
      <c r="E53" s="152" t="n">
        <v>0</v>
      </c>
      <c r="F53" s="152" t="n">
        <v>384</v>
      </c>
      <c r="G53" s="152" t="n">
        <v>4590</v>
      </c>
      <c r="H53" s="152" t="n">
        <v>1575</v>
      </c>
      <c r="I53" s="152" t="n">
        <v>1590</v>
      </c>
      <c r="J53" s="152" t="n">
        <v>0</v>
      </c>
      <c r="K53" s="152" t="n">
        <v>0</v>
      </c>
      <c r="L53" s="152" t="n">
        <v>0</v>
      </c>
      <c r="M53" s="152" t="n">
        <v>1155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1278</v>
      </c>
      <c r="S53" s="152" t="n">
        <v>1152</v>
      </c>
      <c r="T53" s="152" t="n">
        <v>87</v>
      </c>
      <c r="U53" s="152" t="n">
        <v>0</v>
      </c>
      <c r="V53" s="152" t="n">
        <v>23703</v>
      </c>
      <c r="W53" s="152" t="n">
        <v>19238</v>
      </c>
      <c r="X53" s="152" t="n">
        <v>4465</v>
      </c>
      <c r="Y53" s="152" t="n">
        <v>0</v>
      </c>
      <c r="Z53" s="152" t="n">
        <v>0</v>
      </c>
      <c r="AA53" s="152" t="n">
        <v>4308</v>
      </c>
      <c r="AB53" s="152" t="n">
        <v>0</v>
      </c>
      <c r="AC53" s="152" t="n">
        <v>157</v>
      </c>
    </row>
    <row r="54" s="123" customFormat="true" ht="16.5" hidden="false" customHeight="true" outlineLevel="0" collapsed="false">
      <c r="A54" s="156" t="n">
        <v>441</v>
      </c>
      <c r="B54" s="133" t="s">
        <v>132</v>
      </c>
      <c r="C54" s="152" t="n">
        <v>1633</v>
      </c>
      <c r="D54" s="152" t="n">
        <v>1262</v>
      </c>
      <c r="E54" s="152" t="n">
        <v>0</v>
      </c>
      <c r="F54" s="152" t="n">
        <v>0</v>
      </c>
      <c r="G54" s="152" t="n">
        <v>371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1633</v>
      </c>
      <c r="W54" s="152" t="n">
        <v>1603</v>
      </c>
      <c r="X54" s="152" t="n">
        <v>3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30</v>
      </c>
    </row>
    <row r="55" s="123" customFormat="true" ht="16.5" hidden="false" customHeight="true" outlineLevel="0" collapsed="false">
      <c r="A55" s="156" t="n">
        <v>442</v>
      </c>
      <c r="B55" s="133" t="s">
        <v>133</v>
      </c>
      <c r="C55" s="152" t="n">
        <v>8912</v>
      </c>
      <c r="D55" s="152" t="n">
        <v>3328</v>
      </c>
      <c r="E55" s="152" t="n">
        <v>0</v>
      </c>
      <c r="F55" s="152" t="n">
        <v>254</v>
      </c>
      <c r="G55" s="152" t="n">
        <v>3542</v>
      </c>
      <c r="H55" s="152" t="n">
        <v>497</v>
      </c>
      <c r="I55" s="152" t="n">
        <v>146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866</v>
      </c>
      <c r="S55" s="152" t="n">
        <v>192</v>
      </c>
      <c r="T55" s="152" t="n">
        <v>87</v>
      </c>
      <c r="U55" s="152" t="n">
        <v>0</v>
      </c>
      <c r="V55" s="152" t="n">
        <v>8912</v>
      </c>
      <c r="W55" s="152" t="n">
        <v>8597</v>
      </c>
      <c r="X55" s="152" t="n">
        <v>315</v>
      </c>
      <c r="Y55" s="152" t="n">
        <v>0</v>
      </c>
      <c r="Z55" s="152" t="n">
        <v>0</v>
      </c>
      <c r="AA55" s="152" t="n">
        <v>224</v>
      </c>
      <c r="AB55" s="152" t="n">
        <v>0</v>
      </c>
      <c r="AC55" s="152" t="n">
        <v>91</v>
      </c>
    </row>
    <row r="56" s="123" customFormat="true" ht="16.5" hidden="false" customHeight="true" outlineLevel="0" collapsed="false">
      <c r="A56" s="156" t="n">
        <v>443</v>
      </c>
      <c r="B56" s="133" t="s">
        <v>134</v>
      </c>
      <c r="C56" s="152" t="n">
        <v>956</v>
      </c>
      <c r="D56" s="152" t="n">
        <v>279</v>
      </c>
      <c r="E56" s="152" t="n">
        <v>0</v>
      </c>
      <c r="F56" s="152" t="n">
        <v>0</v>
      </c>
      <c r="G56" s="152" t="n">
        <v>677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956</v>
      </c>
      <c r="W56" s="152" t="n">
        <v>956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</row>
    <row r="57" s="123" customFormat="true" ht="16.5" hidden="false" customHeight="true" outlineLevel="0" collapsed="false">
      <c r="A57" s="156" t="n">
        <v>445</v>
      </c>
      <c r="B57" s="133" t="s">
        <v>135</v>
      </c>
      <c r="C57" s="152" t="n">
        <v>4679</v>
      </c>
      <c r="D57" s="152" t="n">
        <v>3692</v>
      </c>
      <c r="E57" s="152" t="n">
        <v>0</v>
      </c>
      <c r="F57" s="152" t="n">
        <v>130</v>
      </c>
      <c r="G57" s="152" t="n">
        <v>0</v>
      </c>
      <c r="H57" s="152" t="n">
        <v>0</v>
      </c>
      <c r="I57" s="152" t="n">
        <v>322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246</v>
      </c>
      <c r="S57" s="152" t="n">
        <v>289</v>
      </c>
      <c r="T57" s="152" t="n">
        <v>0</v>
      </c>
      <c r="U57" s="152" t="n">
        <v>0</v>
      </c>
      <c r="V57" s="152" t="n">
        <v>4679</v>
      </c>
      <c r="W57" s="152" t="n">
        <v>4273</v>
      </c>
      <c r="X57" s="152" t="n">
        <v>406</v>
      </c>
      <c r="Y57" s="152" t="n">
        <v>0</v>
      </c>
      <c r="Z57" s="152" t="n">
        <v>0</v>
      </c>
      <c r="AA57" s="152" t="n">
        <v>406</v>
      </c>
      <c r="AB57" s="152" t="n">
        <v>0</v>
      </c>
      <c r="AC57" s="152" t="n">
        <v>0</v>
      </c>
    </row>
    <row r="58" s="123" customFormat="true" ht="16.5" hidden="false" customHeight="true" outlineLevel="0" collapsed="false">
      <c r="A58" s="156" t="n">
        <v>446</v>
      </c>
      <c r="B58" s="133" t="s">
        <v>136</v>
      </c>
      <c r="C58" s="152" t="n">
        <v>6773</v>
      </c>
      <c r="D58" s="152" t="n">
        <v>2766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1122</v>
      </c>
      <c r="J58" s="152" t="n">
        <v>0</v>
      </c>
      <c r="K58" s="152" t="n">
        <v>0</v>
      </c>
      <c r="L58" s="152" t="n">
        <v>0</v>
      </c>
      <c r="M58" s="152" t="n">
        <v>1155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166</v>
      </c>
      <c r="S58" s="152" t="n">
        <v>486</v>
      </c>
      <c r="T58" s="152" t="n">
        <v>0</v>
      </c>
      <c r="U58" s="152" t="n">
        <v>0</v>
      </c>
      <c r="V58" s="152" t="n">
        <v>6773</v>
      </c>
      <c r="W58" s="152" t="n">
        <v>3059</v>
      </c>
      <c r="X58" s="152" t="n">
        <v>3714</v>
      </c>
      <c r="Y58" s="152" t="n">
        <v>0</v>
      </c>
      <c r="Z58" s="152" t="n">
        <v>0</v>
      </c>
      <c r="AA58" s="152" t="n">
        <v>3678</v>
      </c>
      <c r="AB58" s="152" t="n">
        <v>0</v>
      </c>
      <c r="AC58" s="152" t="n">
        <v>36</v>
      </c>
    </row>
    <row r="59" s="123" customFormat="true" ht="16.5" hidden="false" customHeight="true" outlineLevel="0" collapsed="false">
      <c r="A59" s="159" t="n">
        <v>450</v>
      </c>
      <c r="B59" s="144" t="s">
        <v>137</v>
      </c>
      <c r="C59" s="152" t="n">
        <v>750</v>
      </c>
      <c r="D59" s="152" t="n">
        <v>565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185</v>
      </c>
      <c r="T59" s="152" t="n">
        <v>0</v>
      </c>
      <c r="U59" s="152" t="n">
        <v>0</v>
      </c>
      <c r="V59" s="152" t="n">
        <v>750</v>
      </c>
      <c r="W59" s="152" t="n">
        <v>75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60" t="s">
        <v>172</v>
      </c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62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6</v>
      </c>
      <c r="E8" s="168" t="s">
        <v>177</v>
      </c>
      <c r="F8" s="168" t="s">
        <v>178</v>
      </c>
      <c r="G8" s="168" t="s">
        <v>179</v>
      </c>
      <c r="H8" s="168" t="s">
        <v>180</v>
      </c>
      <c r="I8" s="168" t="s">
        <v>181</v>
      </c>
      <c r="J8" s="168" t="s">
        <v>182</v>
      </c>
      <c r="K8" s="168" t="s">
        <v>183</v>
      </c>
      <c r="L8" s="168" t="s">
        <v>184</v>
      </c>
      <c r="M8" s="168" t="s">
        <v>185</v>
      </c>
      <c r="N8" s="168" t="s">
        <v>186</v>
      </c>
      <c r="O8" s="169" t="s">
        <v>187</v>
      </c>
      <c r="P8" s="166"/>
      <c r="Q8" s="170" t="s">
        <v>176</v>
      </c>
      <c r="R8" s="170" t="s">
        <v>177</v>
      </c>
      <c r="S8" s="170" t="s">
        <v>178</v>
      </c>
      <c r="T8" s="170" t="s">
        <v>179</v>
      </c>
      <c r="U8" s="170" t="s">
        <v>180</v>
      </c>
      <c r="V8" s="170" t="s">
        <v>181</v>
      </c>
      <c r="W8" s="170" t="s">
        <v>182</v>
      </c>
      <c r="X8" s="170" t="s">
        <v>183</v>
      </c>
      <c r="Y8" s="170" t="s">
        <v>184</v>
      </c>
      <c r="Z8" s="170" t="s">
        <v>185</v>
      </c>
      <c r="AA8" s="170" t="s">
        <v>186</v>
      </c>
      <c r="AB8" s="170" t="s">
        <v>187</v>
      </c>
      <c r="AC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128982</v>
      </c>
      <c r="D9" s="85" t="n">
        <v>18285</v>
      </c>
      <c r="E9" s="85" t="n">
        <v>28612</v>
      </c>
      <c r="F9" s="85" t="n">
        <v>82085</v>
      </c>
      <c r="G9" s="85"/>
      <c r="H9" s="85"/>
      <c r="I9" s="85"/>
      <c r="J9" s="85"/>
      <c r="K9" s="85"/>
      <c r="L9" s="85"/>
      <c r="M9" s="85"/>
      <c r="N9" s="85"/>
      <c r="O9" s="85"/>
      <c r="P9" s="85" t="n">
        <v>890</v>
      </c>
      <c r="Q9" s="85" t="n">
        <v>158</v>
      </c>
      <c r="R9" s="85" t="n">
        <v>173</v>
      </c>
      <c r="S9" s="134" t="n">
        <v>559</v>
      </c>
      <c r="T9" s="85"/>
      <c r="U9" s="85"/>
      <c r="V9" s="85"/>
      <c r="W9" s="85"/>
      <c r="X9" s="85"/>
      <c r="Y9" s="85"/>
      <c r="Z9" s="85"/>
      <c r="AA9" s="85"/>
      <c r="AB9" s="85"/>
      <c r="AC9" s="174" t="s">
        <v>172</v>
      </c>
      <c r="AD9" s="175"/>
      <c r="AE9" s="175"/>
    </row>
    <row r="10" customFormat="false" ht="13.5" hidden="false" customHeight="false" outlineLevel="0" collapsed="false">
      <c r="A10" s="172"/>
      <c r="B10" s="173" t="s">
        <v>88</v>
      </c>
      <c r="C10" s="85" t="n">
        <v>103300</v>
      </c>
      <c r="D10" s="85" t="n">
        <v>15411</v>
      </c>
      <c r="E10" s="85" t="n">
        <v>23583</v>
      </c>
      <c r="F10" s="85" t="n">
        <v>64306</v>
      </c>
      <c r="G10" s="85"/>
      <c r="H10" s="85"/>
      <c r="I10" s="85"/>
      <c r="J10" s="85"/>
      <c r="K10" s="85"/>
      <c r="L10" s="85"/>
      <c r="M10" s="85"/>
      <c r="N10" s="85"/>
      <c r="O10" s="85"/>
      <c r="P10" s="85" t="n">
        <v>761</v>
      </c>
      <c r="Q10" s="85" t="n">
        <v>135</v>
      </c>
      <c r="R10" s="85" t="n">
        <v>149</v>
      </c>
      <c r="S10" s="134" t="n">
        <v>477</v>
      </c>
      <c r="T10" s="85"/>
      <c r="U10" s="85"/>
      <c r="V10" s="85"/>
      <c r="W10" s="85"/>
      <c r="X10" s="85"/>
      <c r="Y10" s="85"/>
      <c r="Z10" s="85"/>
      <c r="AA10" s="85"/>
      <c r="AB10" s="85"/>
      <c r="AC10" s="174"/>
      <c r="AD10" s="175"/>
      <c r="AE10" s="175"/>
    </row>
    <row r="11" customFormat="false" ht="13.5" hidden="false" customHeight="false" outlineLevel="0" collapsed="false">
      <c r="A11" s="176"/>
      <c r="B11" s="177" t="s">
        <v>89</v>
      </c>
      <c r="C11" s="88" t="n">
        <v>25682</v>
      </c>
      <c r="D11" s="88" t="n">
        <v>2874</v>
      </c>
      <c r="E11" s="88" t="n">
        <v>5029</v>
      </c>
      <c r="F11" s="88" t="n">
        <v>17779</v>
      </c>
      <c r="G11" s="85"/>
      <c r="H11" s="85"/>
      <c r="I11" s="85"/>
      <c r="J11" s="85"/>
      <c r="K11" s="85"/>
      <c r="L11" s="85"/>
      <c r="M11" s="85"/>
      <c r="N11" s="85"/>
      <c r="O11" s="85"/>
      <c r="P11" s="88" t="n">
        <v>129</v>
      </c>
      <c r="Q11" s="88" t="n">
        <v>23</v>
      </c>
      <c r="R11" s="88" t="n">
        <v>24</v>
      </c>
      <c r="S11" s="137" t="n">
        <v>82</v>
      </c>
      <c r="T11" s="85"/>
      <c r="U11" s="85"/>
      <c r="V11" s="85"/>
      <c r="W11" s="85"/>
      <c r="X11" s="85"/>
      <c r="Y11" s="85"/>
      <c r="Z11" s="85"/>
      <c r="AA11" s="85"/>
      <c r="AB11" s="85"/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22674</v>
      </c>
      <c r="D12" s="85" t="n">
        <v>2946</v>
      </c>
      <c r="E12" s="85" t="n">
        <v>4111</v>
      </c>
      <c r="F12" s="85" t="n">
        <v>15617</v>
      </c>
      <c r="G12" s="85"/>
      <c r="H12" s="85"/>
      <c r="I12" s="85"/>
      <c r="J12" s="85"/>
      <c r="K12" s="85"/>
      <c r="L12" s="85"/>
      <c r="M12" s="85"/>
      <c r="N12" s="85"/>
      <c r="O12" s="85"/>
      <c r="P12" s="85" t="n">
        <v>154</v>
      </c>
      <c r="Q12" s="85" t="n">
        <v>25</v>
      </c>
      <c r="R12" s="85" t="n">
        <v>40</v>
      </c>
      <c r="S12" s="134" t="n">
        <v>89</v>
      </c>
      <c r="T12" s="85"/>
      <c r="U12" s="85"/>
      <c r="V12" s="85"/>
      <c r="W12" s="85"/>
      <c r="X12" s="85"/>
      <c r="Y12" s="85"/>
      <c r="Z12" s="85"/>
      <c r="AA12" s="85"/>
      <c r="AB12" s="85"/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5194</v>
      </c>
      <c r="D13" s="85" t="n">
        <v>2370</v>
      </c>
      <c r="E13" s="85" t="n">
        <v>2392</v>
      </c>
      <c r="F13" s="85" t="n">
        <v>10432</v>
      </c>
      <c r="G13" s="85"/>
      <c r="H13" s="85"/>
      <c r="I13" s="85"/>
      <c r="J13" s="85"/>
      <c r="K13" s="85"/>
      <c r="L13" s="85"/>
      <c r="M13" s="85"/>
      <c r="N13" s="85"/>
      <c r="O13" s="85"/>
      <c r="P13" s="85" t="n">
        <v>151</v>
      </c>
      <c r="Q13" s="85" t="n">
        <v>20</v>
      </c>
      <c r="R13" s="85" t="n">
        <v>23</v>
      </c>
      <c r="S13" s="134" t="n">
        <v>108</v>
      </c>
      <c r="T13" s="85"/>
      <c r="U13" s="85"/>
      <c r="V13" s="85"/>
      <c r="W13" s="85"/>
      <c r="X13" s="85"/>
      <c r="Y13" s="85"/>
      <c r="Z13" s="85"/>
      <c r="AA13" s="85"/>
      <c r="AB13" s="85"/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35558</v>
      </c>
      <c r="D14" s="85" t="n">
        <v>4318</v>
      </c>
      <c r="E14" s="85" t="n">
        <v>10759</v>
      </c>
      <c r="F14" s="85" t="n">
        <v>20481</v>
      </c>
      <c r="G14" s="85"/>
      <c r="H14" s="85"/>
      <c r="I14" s="85"/>
      <c r="J14" s="85"/>
      <c r="K14" s="85"/>
      <c r="L14" s="85"/>
      <c r="M14" s="85"/>
      <c r="N14" s="85"/>
      <c r="O14" s="85"/>
      <c r="P14" s="85" t="n">
        <v>199</v>
      </c>
      <c r="Q14" s="85" t="n">
        <v>46</v>
      </c>
      <c r="R14" s="85" t="n">
        <v>48</v>
      </c>
      <c r="S14" s="134" t="n">
        <v>105</v>
      </c>
      <c r="T14" s="85"/>
      <c r="U14" s="85"/>
      <c r="V14" s="85"/>
      <c r="W14" s="85"/>
      <c r="X14" s="85"/>
      <c r="Y14" s="85"/>
      <c r="Z14" s="85"/>
      <c r="AA14" s="85"/>
      <c r="AB14" s="85"/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141</v>
      </c>
      <c r="D15" s="85" t="n">
        <v>426</v>
      </c>
      <c r="E15" s="85" t="n">
        <v>410</v>
      </c>
      <c r="F15" s="85" t="n">
        <v>1305</v>
      </c>
      <c r="G15" s="85"/>
      <c r="H15" s="85"/>
      <c r="I15" s="85"/>
      <c r="J15" s="85"/>
      <c r="K15" s="85"/>
      <c r="L15" s="85"/>
      <c r="M15" s="85"/>
      <c r="N15" s="85"/>
      <c r="O15" s="85"/>
      <c r="P15" s="85" t="n">
        <v>18</v>
      </c>
      <c r="Q15" s="85" t="n">
        <v>4</v>
      </c>
      <c r="R15" s="85" t="n">
        <v>4</v>
      </c>
      <c r="S15" s="134" t="n">
        <v>10</v>
      </c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3570</v>
      </c>
      <c r="D16" s="85" t="n">
        <v>295</v>
      </c>
      <c r="E16" s="85" t="n">
        <v>616</v>
      </c>
      <c r="F16" s="85" t="n">
        <v>2659</v>
      </c>
      <c r="G16" s="85"/>
      <c r="H16" s="85"/>
      <c r="I16" s="85"/>
      <c r="J16" s="85"/>
      <c r="K16" s="85"/>
      <c r="L16" s="85"/>
      <c r="M16" s="85"/>
      <c r="N16" s="85"/>
      <c r="O16" s="85"/>
      <c r="P16" s="85" t="n">
        <v>39</v>
      </c>
      <c r="Q16" s="85" t="n">
        <v>2</v>
      </c>
      <c r="R16" s="85" t="n">
        <v>5</v>
      </c>
      <c r="S16" s="134" t="n">
        <v>32</v>
      </c>
      <c r="T16" s="85"/>
      <c r="U16" s="85"/>
      <c r="V16" s="85"/>
      <c r="W16" s="85"/>
      <c r="X16" s="85"/>
      <c r="Y16" s="85"/>
      <c r="Z16" s="85"/>
      <c r="AA16" s="85"/>
      <c r="AB16" s="85"/>
      <c r="AC16" s="174"/>
    </row>
    <row r="17" customFormat="false" ht="15.75" hidden="false" customHeight="true" outlineLevel="0" collapsed="false">
      <c r="A17" s="178" t="n">
        <v>206</v>
      </c>
      <c r="B17" s="173" t="s">
        <v>95</v>
      </c>
      <c r="C17" s="85" t="n">
        <v>6245</v>
      </c>
      <c r="D17" s="85" t="n">
        <v>1115</v>
      </c>
      <c r="E17" s="85" t="n">
        <v>1053</v>
      </c>
      <c r="F17" s="85" t="n">
        <v>4077</v>
      </c>
      <c r="G17" s="85"/>
      <c r="H17" s="85"/>
      <c r="I17" s="85"/>
      <c r="J17" s="85"/>
      <c r="K17" s="85"/>
      <c r="L17" s="85"/>
      <c r="M17" s="85"/>
      <c r="N17" s="85"/>
      <c r="O17" s="85"/>
      <c r="P17" s="85" t="n">
        <v>59</v>
      </c>
      <c r="Q17" s="85" t="n">
        <v>10</v>
      </c>
      <c r="R17" s="85" t="n">
        <v>7</v>
      </c>
      <c r="S17" s="134" t="n">
        <v>42</v>
      </c>
      <c r="T17" s="85"/>
      <c r="U17" s="85"/>
      <c r="V17" s="85"/>
      <c r="W17" s="85"/>
      <c r="X17" s="85"/>
      <c r="Y17" s="85"/>
      <c r="Z17" s="85"/>
      <c r="AA17" s="85"/>
      <c r="AB17" s="85"/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5572</v>
      </c>
      <c r="D18" s="85" t="n">
        <v>919</v>
      </c>
      <c r="E18" s="85" t="n">
        <v>497</v>
      </c>
      <c r="F18" s="85" t="n">
        <v>4156</v>
      </c>
      <c r="G18" s="85"/>
      <c r="H18" s="85"/>
      <c r="I18" s="85"/>
      <c r="J18" s="85"/>
      <c r="K18" s="85"/>
      <c r="L18" s="85"/>
      <c r="M18" s="85"/>
      <c r="N18" s="85"/>
      <c r="O18" s="85"/>
      <c r="P18" s="85" t="n">
        <v>65</v>
      </c>
      <c r="Q18" s="85" t="n">
        <v>17</v>
      </c>
      <c r="R18" s="85" t="n">
        <v>4</v>
      </c>
      <c r="S18" s="134" t="n">
        <v>44</v>
      </c>
      <c r="T18" s="85"/>
      <c r="U18" s="85"/>
      <c r="V18" s="85"/>
      <c r="W18" s="85"/>
      <c r="X18" s="85"/>
      <c r="Y18" s="85"/>
      <c r="Z18" s="85"/>
      <c r="AA18" s="85"/>
      <c r="AB18" s="85"/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5657</v>
      </c>
      <c r="D19" s="85" t="n">
        <v>854</v>
      </c>
      <c r="E19" s="85" t="n">
        <v>2435</v>
      </c>
      <c r="F19" s="85" t="n">
        <v>2368</v>
      </c>
      <c r="G19" s="85"/>
      <c r="H19" s="85"/>
      <c r="I19" s="85"/>
      <c r="J19" s="85"/>
      <c r="K19" s="85"/>
      <c r="L19" s="85"/>
      <c r="M19" s="85"/>
      <c r="N19" s="85"/>
      <c r="O19" s="85"/>
      <c r="P19" s="85" t="n">
        <v>32</v>
      </c>
      <c r="Q19" s="85" t="n">
        <v>5</v>
      </c>
      <c r="R19" s="85" t="n">
        <v>6</v>
      </c>
      <c r="S19" s="134" t="n">
        <v>21</v>
      </c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3250</v>
      </c>
      <c r="D20" s="85" t="n">
        <v>1773</v>
      </c>
      <c r="E20" s="85" t="n">
        <v>510</v>
      </c>
      <c r="F20" s="85" t="n">
        <v>967</v>
      </c>
      <c r="G20" s="85"/>
      <c r="H20" s="85"/>
      <c r="I20" s="85"/>
      <c r="J20" s="85"/>
      <c r="K20" s="85"/>
      <c r="L20" s="85"/>
      <c r="M20" s="85"/>
      <c r="N20" s="85"/>
      <c r="O20" s="85"/>
      <c r="P20" s="85" t="n">
        <v>15</v>
      </c>
      <c r="Q20" s="85" t="n">
        <v>3</v>
      </c>
      <c r="R20" s="85" t="n">
        <v>5</v>
      </c>
      <c r="S20" s="134" t="n">
        <v>7</v>
      </c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3439</v>
      </c>
      <c r="D21" s="85" t="n">
        <v>395</v>
      </c>
      <c r="E21" s="85" t="n">
        <v>800</v>
      </c>
      <c r="F21" s="85" t="n">
        <v>2244</v>
      </c>
      <c r="G21" s="85"/>
      <c r="H21" s="85"/>
      <c r="I21" s="85"/>
      <c r="J21" s="85"/>
      <c r="K21" s="85"/>
      <c r="L21" s="85"/>
      <c r="M21" s="85"/>
      <c r="N21" s="85"/>
      <c r="O21" s="85"/>
      <c r="P21" s="88" t="n">
        <v>29</v>
      </c>
      <c r="Q21" s="85" t="n">
        <v>3</v>
      </c>
      <c r="R21" s="85" t="n">
        <v>7</v>
      </c>
      <c r="S21" s="134" t="n">
        <v>19</v>
      </c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287</v>
      </c>
      <c r="D22" s="91" t="n">
        <v>0</v>
      </c>
      <c r="E22" s="91" t="n">
        <v>0</v>
      </c>
      <c r="F22" s="91" t="n">
        <v>287</v>
      </c>
      <c r="G22" s="85"/>
      <c r="H22" s="85"/>
      <c r="I22" s="85"/>
      <c r="J22" s="85"/>
      <c r="K22" s="85"/>
      <c r="L22" s="85"/>
      <c r="M22" s="85"/>
      <c r="N22" s="85"/>
      <c r="O22" s="85"/>
      <c r="P22" s="88" t="n">
        <v>2</v>
      </c>
      <c r="Q22" s="91" t="n">
        <v>0</v>
      </c>
      <c r="R22" s="91" t="n">
        <v>0</v>
      </c>
      <c r="S22" s="142" t="n">
        <v>2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153</v>
      </c>
      <c r="D23" s="85" t="n">
        <v>0</v>
      </c>
      <c r="E23" s="85" t="n">
        <v>0</v>
      </c>
      <c r="F23" s="85" t="n">
        <v>153</v>
      </c>
      <c r="G23" s="85"/>
      <c r="H23" s="85"/>
      <c r="I23" s="85"/>
      <c r="J23" s="85"/>
      <c r="K23" s="85"/>
      <c r="L23" s="85"/>
      <c r="M23" s="85"/>
      <c r="N23" s="85"/>
      <c r="O23" s="85"/>
      <c r="P23" s="85" t="n">
        <v>1</v>
      </c>
      <c r="Q23" s="85" t="n">
        <v>0</v>
      </c>
      <c r="R23" s="85" t="n">
        <v>0</v>
      </c>
      <c r="S23" s="134" t="n">
        <v>1</v>
      </c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134" t="n">
        <v>0</v>
      </c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134" t="n">
        <v>0</v>
      </c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134</v>
      </c>
      <c r="D26" s="85" t="n">
        <v>0</v>
      </c>
      <c r="E26" s="85" t="n">
        <v>0</v>
      </c>
      <c r="F26" s="85" t="n">
        <v>134</v>
      </c>
      <c r="G26" s="85"/>
      <c r="H26" s="85"/>
      <c r="I26" s="85"/>
      <c r="J26" s="85"/>
      <c r="K26" s="85"/>
      <c r="L26" s="85"/>
      <c r="M26" s="85"/>
      <c r="N26" s="85"/>
      <c r="O26" s="85"/>
      <c r="P26" s="88" t="n">
        <v>1</v>
      </c>
      <c r="Q26" s="85" t="n">
        <v>0</v>
      </c>
      <c r="R26" s="85" t="n">
        <v>0</v>
      </c>
      <c r="S26" s="134" t="n">
        <v>1</v>
      </c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295</v>
      </c>
      <c r="D27" s="91" t="n">
        <v>203</v>
      </c>
      <c r="E27" s="91" t="n">
        <v>0</v>
      </c>
      <c r="F27" s="91" t="n">
        <v>92</v>
      </c>
      <c r="G27" s="85"/>
      <c r="H27" s="85"/>
      <c r="I27" s="85"/>
      <c r="J27" s="85"/>
      <c r="K27" s="85"/>
      <c r="L27" s="85"/>
      <c r="M27" s="85"/>
      <c r="N27" s="85"/>
      <c r="O27" s="85"/>
      <c r="P27" s="88" t="n">
        <v>2</v>
      </c>
      <c r="Q27" s="91" t="n">
        <v>1</v>
      </c>
      <c r="R27" s="91" t="n">
        <v>0</v>
      </c>
      <c r="S27" s="142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95</v>
      </c>
      <c r="D28" s="85" t="n">
        <v>203</v>
      </c>
      <c r="E28" s="85" t="n">
        <v>0</v>
      </c>
      <c r="F28" s="85" t="n">
        <v>92</v>
      </c>
      <c r="G28" s="85"/>
      <c r="H28" s="85"/>
      <c r="I28" s="85"/>
      <c r="J28" s="85"/>
      <c r="K28" s="85"/>
      <c r="L28" s="85"/>
      <c r="M28" s="85"/>
      <c r="N28" s="85"/>
      <c r="O28" s="85"/>
      <c r="P28" s="85" t="n">
        <v>2</v>
      </c>
      <c r="Q28" s="85" t="n">
        <v>1</v>
      </c>
      <c r="R28" s="85" t="n">
        <v>0</v>
      </c>
      <c r="S28" s="134" t="n">
        <v>1</v>
      </c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0</v>
      </c>
      <c r="D29" s="85" t="n">
        <v>0</v>
      </c>
      <c r="E29" s="85" t="n">
        <v>0</v>
      </c>
      <c r="F29" s="85" t="n">
        <v>0</v>
      </c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134" t="n">
        <v>0</v>
      </c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0</v>
      </c>
      <c r="D30" s="91" t="n">
        <v>0</v>
      </c>
      <c r="E30" s="91" t="n">
        <v>0</v>
      </c>
      <c r="F30" s="91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142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0</v>
      </c>
      <c r="D31" s="85" t="n">
        <v>0</v>
      </c>
      <c r="E31" s="85" t="n">
        <v>0</v>
      </c>
      <c r="F31" s="85" t="n">
        <v>0</v>
      </c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134" t="n">
        <v>0</v>
      </c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7961</v>
      </c>
      <c r="D32" s="91" t="n">
        <v>712</v>
      </c>
      <c r="E32" s="91" t="n">
        <v>563</v>
      </c>
      <c r="F32" s="91" t="n">
        <v>6686</v>
      </c>
      <c r="G32" s="85"/>
      <c r="H32" s="85"/>
      <c r="I32" s="85"/>
      <c r="J32" s="85"/>
      <c r="K32" s="85"/>
      <c r="L32" s="85"/>
      <c r="M32" s="85"/>
      <c r="N32" s="85"/>
      <c r="O32" s="85"/>
      <c r="P32" s="88" t="n">
        <v>24</v>
      </c>
      <c r="Q32" s="91" t="n">
        <v>7</v>
      </c>
      <c r="R32" s="91" t="n">
        <v>4</v>
      </c>
      <c r="S32" s="142" t="n">
        <v>13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6913</v>
      </c>
      <c r="D33" s="85" t="n">
        <v>400</v>
      </c>
      <c r="E33" s="85" t="n">
        <v>150</v>
      </c>
      <c r="F33" s="85" t="n">
        <v>6363</v>
      </c>
      <c r="G33" s="85"/>
      <c r="H33" s="85"/>
      <c r="I33" s="85"/>
      <c r="J33" s="85"/>
      <c r="K33" s="85"/>
      <c r="L33" s="85"/>
      <c r="M33" s="85"/>
      <c r="N33" s="85"/>
      <c r="O33" s="85"/>
      <c r="P33" s="85" t="n">
        <v>16</v>
      </c>
      <c r="Q33" s="85" t="n">
        <v>4</v>
      </c>
      <c r="R33" s="85" t="n">
        <v>1</v>
      </c>
      <c r="S33" s="134" t="n">
        <v>11</v>
      </c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168</v>
      </c>
      <c r="D34" s="85" t="n">
        <v>0</v>
      </c>
      <c r="E34" s="85" t="n">
        <v>0</v>
      </c>
      <c r="F34" s="85" t="n">
        <v>168</v>
      </c>
      <c r="G34" s="85"/>
      <c r="H34" s="85"/>
      <c r="I34" s="85"/>
      <c r="J34" s="85"/>
      <c r="K34" s="85"/>
      <c r="L34" s="85"/>
      <c r="M34" s="85"/>
      <c r="N34" s="85"/>
      <c r="O34" s="85"/>
      <c r="P34" s="85" t="n">
        <v>1</v>
      </c>
      <c r="Q34" s="85" t="n">
        <v>0</v>
      </c>
      <c r="R34" s="85" t="n">
        <v>0</v>
      </c>
      <c r="S34" s="134" t="n">
        <v>1</v>
      </c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880</v>
      </c>
      <c r="D35" s="85" t="n">
        <v>312</v>
      </c>
      <c r="E35" s="85" t="n">
        <v>413</v>
      </c>
      <c r="F35" s="85" t="n">
        <v>155</v>
      </c>
      <c r="G35" s="85"/>
      <c r="H35" s="85"/>
      <c r="I35" s="85"/>
      <c r="J35" s="85"/>
      <c r="K35" s="85"/>
      <c r="L35" s="85"/>
      <c r="M35" s="85"/>
      <c r="N35" s="85"/>
      <c r="O35" s="85"/>
      <c r="P35" s="88" t="n">
        <v>7</v>
      </c>
      <c r="Q35" s="85" t="n">
        <v>3</v>
      </c>
      <c r="R35" s="85" t="n">
        <v>3</v>
      </c>
      <c r="S35" s="134" t="n">
        <v>1</v>
      </c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920</v>
      </c>
      <c r="D36" s="91" t="n">
        <v>167</v>
      </c>
      <c r="E36" s="91" t="n">
        <v>100</v>
      </c>
      <c r="F36" s="91" t="n">
        <v>653</v>
      </c>
      <c r="G36" s="85"/>
      <c r="H36" s="85"/>
      <c r="I36" s="85"/>
      <c r="J36" s="85"/>
      <c r="K36" s="85"/>
      <c r="L36" s="85"/>
      <c r="M36" s="85"/>
      <c r="N36" s="85"/>
      <c r="O36" s="85"/>
      <c r="P36" s="88" t="n">
        <v>7</v>
      </c>
      <c r="Q36" s="91" t="n">
        <v>1</v>
      </c>
      <c r="R36" s="91" t="n">
        <v>1</v>
      </c>
      <c r="S36" s="142" t="n">
        <v>5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47</v>
      </c>
      <c r="D37" s="85" t="n">
        <v>147</v>
      </c>
      <c r="E37" s="85" t="n">
        <v>100</v>
      </c>
      <c r="F37" s="85" t="n">
        <v>300</v>
      </c>
      <c r="G37" s="85"/>
      <c r="H37" s="85"/>
      <c r="I37" s="85"/>
      <c r="J37" s="85"/>
      <c r="K37" s="85"/>
      <c r="L37" s="85"/>
      <c r="M37" s="85"/>
      <c r="N37" s="85"/>
      <c r="O37" s="85"/>
      <c r="P37" s="85" t="n">
        <v>4</v>
      </c>
      <c r="Q37" s="85" t="n">
        <v>1</v>
      </c>
      <c r="R37" s="85" t="n">
        <v>1</v>
      </c>
      <c r="S37" s="134" t="n">
        <v>2</v>
      </c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53</v>
      </c>
      <c r="D38" s="85" t="n">
        <v>0</v>
      </c>
      <c r="E38" s="85" t="n">
        <v>0</v>
      </c>
      <c r="F38" s="85" t="n">
        <v>353</v>
      </c>
      <c r="G38" s="85"/>
      <c r="H38" s="85"/>
      <c r="I38" s="85"/>
      <c r="J38" s="85"/>
      <c r="K38" s="85"/>
      <c r="L38" s="85"/>
      <c r="M38" s="85"/>
      <c r="N38" s="85"/>
      <c r="O38" s="85"/>
      <c r="P38" s="85" t="n">
        <v>3</v>
      </c>
      <c r="Q38" s="85" t="n">
        <v>0</v>
      </c>
      <c r="R38" s="85" t="n">
        <v>0</v>
      </c>
      <c r="S38" s="134" t="n">
        <v>3</v>
      </c>
      <c r="T38" s="85"/>
      <c r="U38" s="85"/>
      <c r="V38" s="85"/>
      <c r="W38" s="85"/>
      <c r="X38" s="85"/>
      <c r="Y38" s="85"/>
      <c r="Z38" s="85"/>
      <c r="AA38" s="85"/>
      <c r="AB38" s="85"/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20</v>
      </c>
      <c r="D39" s="85" t="n">
        <v>20</v>
      </c>
      <c r="E39" s="85" t="n">
        <v>0</v>
      </c>
      <c r="F39" s="85" t="n">
        <v>0</v>
      </c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134" t="n">
        <v>0</v>
      </c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9768</v>
      </c>
      <c r="D40" s="91" t="n">
        <v>1065</v>
      </c>
      <c r="E40" s="91" t="n">
        <v>2743</v>
      </c>
      <c r="F40" s="91" t="n">
        <v>5960</v>
      </c>
      <c r="G40" s="85"/>
      <c r="H40" s="85"/>
      <c r="I40" s="85"/>
      <c r="J40" s="85"/>
      <c r="K40" s="85"/>
      <c r="L40" s="85"/>
      <c r="M40" s="85"/>
      <c r="N40" s="85"/>
      <c r="O40" s="85"/>
      <c r="P40" s="88" t="n">
        <v>61</v>
      </c>
      <c r="Q40" s="91" t="n">
        <v>8</v>
      </c>
      <c r="R40" s="91" t="n">
        <v>10</v>
      </c>
      <c r="S40" s="142" t="n">
        <v>43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833</v>
      </c>
      <c r="D41" s="85" t="n">
        <v>198</v>
      </c>
      <c r="E41" s="85" t="n">
        <v>0</v>
      </c>
      <c r="F41" s="85" t="n">
        <v>635</v>
      </c>
      <c r="G41" s="85"/>
      <c r="H41" s="85"/>
      <c r="I41" s="85"/>
      <c r="J41" s="85"/>
      <c r="K41" s="85"/>
      <c r="L41" s="85"/>
      <c r="M41" s="85"/>
      <c r="N41" s="85"/>
      <c r="O41" s="85"/>
      <c r="P41" s="85" t="n">
        <v>4</v>
      </c>
      <c r="Q41" s="85" t="n">
        <v>1</v>
      </c>
      <c r="R41" s="85" t="n">
        <v>0</v>
      </c>
      <c r="S41" s="134" t="n">
        <v>3</v>
      </c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376</v>
      </c>
      <c r="D42" s="85" t="n">
        <v>0</v>
      </c>
      <c r="E42" s="85" t="n">
        <v>39</v>
      </c>
      <c r="F42" s="85" t="n">
        <v>337</v>
      </c>
      <c r="G42" s="85"/>
      <c r="H42" s="85"/>
      <c r="I42" s="85"/>
      <c r="J42" s="85"/>
      <c r="K42" s="85"/>
      <c r="L42" s="85"/>
      <c r="M42" s="85"/>
      <c r="N42" s="85"/>
      <c r="O42" s="85"/>
      <c r="P42" s="85" t="n">
        <v>4</v>
      </c>
      <c r="Q42" s="85" t="n">
        <v>0</v>
      </c>
      <c r="R42" s="85" t="n">
        <v>1</v>
      </c>
      <c r="S42" s="134" t="n">
        <v>3</v>
      </c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1359</v>
      </c>
      <c r="D43" s="85" t="n">
        <v>410</v>
      </c>
      <c r="E43" s="85" t="n">
        <v>261</v>
      </c>
      <c r="F43" s="85" t="n">
        <v>688</v>
      </c>
      <c r="G43" s="85"/>
      <c r="H43" s="85"/>
      <c r="I43" s="85"/>
      <c r="J43" s="85"/>
      <c r="K43" s="85"/>
      <c r="L43" s="85"/>
      <c r="M43" s="85"/>
      <c r="N43" s="85"/>
      <c r="O43" s="85"/>
      <c r="P43" s="85" t="n">
        <v>11</v>
      </c>
      <c r="Q43" s="85" t="n">
        <v>3</v>
      </c>
      <c r="R43" s="85" t="n">
        <v>2</v>
      </c>
      <c r="S43" s="134" t="n">
        <v>6</v>
      </c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657</v>
      </c>
      <c r="D44" s="85" t="n">
        <v>23</v>
      </c>
      <c r="E44" s="85" t="n">
        <v>0</v>
      </c>
      <c r="F44" s="85" t="n">
        <v>634</v>
      </c>
      <c r="G44" s="85"/>
      <c r="H44" s="85"/>
      <c r="I44" s="85"/>
      <c r="J44" s="85"/>
      <c r="K44" s="85"/>
      <c r="L44" s="85"/>
      <c r="M44" s="85"/>
      <c r="N44" s="85"/>
      <c r="O44" s="85"/>
      <c r="P44" s="85" t="n">
        <v>4</v>
      </c>
      <c r="Q44" s="85" t="n">
        <v>0</v>
      </c>
      <c r="R44" s="85" t="n">
        <v>0</v>
      </c>
      <c r="S44" s="134" t="n">
        <v>4</v>
      </c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608</v>
      </c>
      <c r="D45" s="85" t="n">
        <v>0</v>
      </c>
      <c r="E45" s="85" t="n">
        <v>0</v>
      </c>
      <c r="F45" s="85" t="n">
        <v>608</v>
      </c>
      <c r="G45" s="85"/>
      <c r="H45" s="85"/>
      <c r="I45" s="85"/>
      <c r="J45" s="85"/>
      <c r="K45" s="85"/>
      <c r="L45" s="85"/>
      <c r="M45" s="85"/>
      <c r="N45" s="85"/>
      <c r="O45" s="85"/>
      <c r="P45" s="85" t="n">
        <v>3</v>
      </c>
      <c r="Q45" s="85" t="n">
        <v>0</v>
      </c>
      <c r="R45" s="85" t="n">
        <v>0</v>
      </c>
      <c r="S45" s="134" t="n">
        <v>3</v>
      </c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336</v>
      </c>
      <c r="D46" s="85" t="n">
        <v>0</v>
      </c>
      <c r="E46" s="85" t="n">
        <v>151</v>
      </c>
      <c r="F46" s="85" t="n">
        <v>1185</v>
      </c>
      <c r="G46" s="85"/>
      <c r="H46" s="85"/>
      <c r="I46" s="85"/>
      <c r="J46" s="85"/>
      <c r="K46" s="85"/>
      <c r="L46" s="85"/>
      <c r="M46" s="85"/>
      <c r="N46" s="85"/>
      <c r="O46" s="85"/>
      <c r="P46" s="85" t="n">
        <v>9</v>
      </c>
      <c r="Q46" s="85" t="n">
        <v>0</v>
      </c>
      <c r="R46" s="85" t="n">
        <v>1</v>
      </c>
      <c r="S46" s="134" t="n">
        <v>8</v>
      </c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4599</v>
      </c>
      <c r="D47" s="85" t="n">
        <v>434</v>
      </c>
      <c r="E47" s="85" t="n">
        <v>2292</v>
      </c>
      <c r="F47" s="85" t="n">
        <v>1873</v>
      </c>
      <c r="G47" s="85"/>
      <c r="H47" s="85"/>
      <c r="I47" s="85"/>
      <c r="J47" s="85"/>
      <c r="K47" s="85"/>
      <c r="L47" s="85"/>
      <c r="M47" s="85"/>
      <c r="N47" s="85"/>
      <c r="O47" s="85"/>
      <c r="P47" s="88" t="n">
        <v>26</v>
      </c>
      <c r="Q47" s="85" t="n">
        <v>4</v>
      </c>
      <c r="R47" s="85" t="n">
        <v>6</v>
      </c>
      <c r="S47" s="134" t="n">
        <v>16</v>
      </c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778</v>
      </c>
      <c r="D48" s="91" t="n">
        <v>46</v>
      </c>
      <c r="E48" s="91" t="n">
        <v>350</v>
      </c>
      <c r="F48" s="91" t="n">
        <v>382</v>
      </c>
      <c r="G48" s="85"/>
      <c r="H48" s="85"/>
      <c r="I48" s="85"/>
      <c r="J48" s="85"/>
      <c r="K48" s="85"/>
      <c r="L48" s="85"/>
      <c r="M48" s="85"/>
      <c r="N48" s="85"/>
      <c r="O48" s="85"/>
      <c r="P48" s="88" t="n">
        <v>6</v>
      </c>
      <c r="Q48" s="91" t="n">
        <v>0</v>
      </c>
      <c r="R48" s="91" t="n">
        <v>3</v>
      </c>
      <c r="S48" s="142" t="n">
        <v>3</v>
      </c>
      <c r="T48" s="85"/>
      <c r="U48" s="85"/>
      <c r="V48" s="85"/>
      <c r="W48" s="85"/>
      <c r="X48" s="85"/>
      <c r="Y48" s="85"/>
      <c r="Z48" s="85"/>
      <c r="AA48" s="85"/>
      <c r="AB48" s="85"/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20</v>
      </c>
      <c r="D49" s="85" t="n">
        <v>0</v>
      </c>
      <c r="E49" s="85" t="n">
        <v>0</v>
      </c>
      <c r="F49" s="85" t="n">
        <v>120</v>
      </c>
      <c r="G49" s="85"/>
      <c r="H49" s="85"/>
      <c r="I49" s="85"/>
      <c r="J49" s="85"/>
      <c r="K49" s="85"/>
      <c r="L49" s="85"/>
      <c r="M49" s="85"/>
      <c r="N49" s="85"/>
      <c r="O49" s="85"/>
      <c r="P49" s="85" t="n">
        <v>1</v>
      </c>
      <c r="Q49" s="85" t="n">
        <v>0</v>
      </c>
      <c r="R49" s="85" t="n">
        <v>0</v>
      </c>
      <c r="S49" s="134" t="n">
        <v>1</v>
      </c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554</v>
      </c>
      <c r="D50" s="85" t="n">
        <v>46</v>
      </c>
      <c r="E50" s="85" t="n">
        <v>246</v>
      </c>
      <c r="F50" s="85" t="n">
        <v>262</v>
      </c>
      <c r="G50" s="85"/>
      <c r="H50" s="85"/>
      <c r="I50" s="85"/>
      <c r="J50" s="85"/>
      <c r="K50" s="85"/>
      <c r="L50" s="85"/>
      <c r="M50" s="85"/>
      <c r="N50" s="85"/>
      <c r="O50" s="85"/>
      <c r="P50" s="85" t="n">
        <v>4</v>
      </c>
      <c r="Q50" s="85" t="n">
        <v>0</v>
      </c>
      <c r="R50" s="85" t="n">
        <v>2</v>
      </c>
      <c r="S50" s="134" t="n">
        <v>2</v>
      </c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104</v>
      </c>
      <c r="D51" s="85" t="n">
        <v>0</v>
      </c>
      <c r="E51" s="85" t="n">
        <v>104</v>
      </c>
      <c r="F51" s="85" t="n">
        <v>0</v>
      </c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134" t="n">
        <v>0</v>
      </c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5" t="n">
        <v>0</v>
      </c>
      <c r="E52" s="85" t="n">
        <v>0</v>
      </c>
      <c r="F52" s="85" t="n">
        <v>0</v>
      </c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134" t="n">
        <v>0</v>
      </c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5673</v>
      </c>
      <c r="D53" s="91" t="n">
        <v>681</v>
      </c>
      <c r="E53" s="91" t="n">
        <v>1273</v>
      </c>
      <c r="F53" s="91" t="n">
        <v>3719</v>
      </c>
      <c r="G53" s="85"/>
      <c r="H53" s="85"/>
      <c r="I53" s="85"/>
      <c r="J53" s="85"/>
      <c r="K53" s="85"/>
      <c r="L53" s="85"/>
      <c r="M53" s="85"/>
      <c r="N53" s="85"/>
      <c r="O53" s="85"/>
      <c r="P53" s="88" t="n">
        <v>27</v>
      </c>
      <c r="Q53" s="91" t="n">
        <v>6</v>
      </c>
      <c r="R53" s="91" t="n">
        <v>6</v>
      </c>
      <c r="S53" s="142" t="n">
        <v>15</v>
      </c>
      <c r="T53" s="85"/>
      <c r="U53" s="85"/>
      <c r="V53" s="85"/>
      <c r="W53" s="85"/>
      <c r="X53" s="85"/>
      <c r="Y53" s="85"/>
      <c r="Z53" s="85"/>
      <c r="AA53" s="85"/>
      <c r="AB53" s="85"/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203</v>
      </c>
      <c r="D54" s="85" t="n">
        <v>0</v>
      </c>
      <c r="E54" s="85" t="n">
        <v>99</v>
      </c>
      <c r="F54" s="85" t="n">
        <v>104</v>
      </c>
      <c r="G54" s="85"/>
      <c r="H54" s="85"/>
      <c r="I54" s="85"/>
      <c r="J54" s="85"/>
      <c r="K54" s="85"/>
      <c r="L54" s="85"/>
      <c r="M54" s="85"/>
      <c r="N54" s="85"/>
      <c r="O54" s="85"/>
      <c r="P54" s="85" t="n">
        <v>2</v>
      </c>
      <c r="Q54" s="85" t="n">
        <v>0</v>
      </c>
      <c r="R54" s="85" t="n">
        <v>1</v>
      </c>
      <c r="S54" s="134" t="n">
        <v>1</v>
      </c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1363</v>
      </c>
      <c r="D55" s="85" t="n">
        <v>190</v>
      </c>
      <c r="E55" s="85" t="n">
        <v>696</v>
      </c>
      <c r="F55" s="85" t="n">
        <v>477</v>
      </c>
      <c r="G55" s="85"/>
      <c r="H55" s="85"/>
      <c r="I55" s="85"/>
      <c r="J55" s="85"/>
      <c r="K55" s="85"/>
      <c r="L55" s="85"/>
      <c r="M55" s="85"/>
      <c r="N55" s="85"/>
      <c r="O55" s="85"/>
      <c r="P55" s="85" t="n">
        <v>7</v>
      </c>
      <c r="Q55" s="85" t="n">
        <v>2</v>
      </c>
      <c r="R55" s="85" t="n">
        <v>1</v>
      </c>
      <c r="S55" s="134" t="n">
        <v>4</v>
      </c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804</v>
      </c>
      <c r="D56" s="85" t="n">
        <v>0</v>
      </c>
      <c r="E56" s="85" t="n">
        <v>0</v>
      </c>
      <c r="F56" s="85" t="n">
        <v>804</v>
      </c>
      <c r="G56" s="85"/>
      <c r="H56" s="85"/>
      <c r="I56" s="85"/>
      <c r="J56" s="85"/>
      <c r="K56" s="85"/>
      <c r="L56" s="85"/>
      <c r="M56" s="85"/>
      <c r="N56" s="85"/>
      <c r="O56" s="85"/>
      <c r="P56" s="85" t="n">
        <v>1</v>
      </c>
      <c r="Q56" s="85" t="n">
        <v>0</v>
      </c>
      <c r="R56" s="85" t="n">
        <v>0</v>
      </c>
      <c r="S56" s="134" t="n">
        <v>1</v>
      </c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1466</v>
      </c>
      <c r="D57" s="85" t="n">
        <v>214</v>
      </c>
      <c r="E57" s="85" t="n">
        <v>374</v>
      </c>
      <c r="F57" s="85" t="n">
        <v>878</v>
      </c>
      <c r="G57" s="85"/>
      <c r="H57" s="85"/>
      <c r="I57" s="85"/>
      <c r="J57" s="85"/>
      <c r="K57" s="85"/>
      <c r="L57" s="85"/>
      <c r="M57" s="85"/>
      <c r="N57" s="85"/>
      <c r="O57" s="85"/>
      <c r="P57" s="85" t="n">
        <v>11</v>
      </c>
      <c r="Q57" s="85" t="n">
        <v>2</v>
      </c>
      <c r="R57" s="85" t="n">
        <v>3</v>
      </c>
      <c r="S57" s="134" t="n">
        <v>6</v>
      </c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1707</v>
      </c>
      <c r="D58" s="85" t="n">
        <v>277</v>
      </c>
      <c r="E58" s="85" t="n">
        <v>104</v>
      </c>
      <c r="F58" s="85" t="n">
        <v>1326</v>
      </c>
      <c r="G58" s="85"/>
      <c r="H58" s="85"/>
      <c r="I58" s="85"/>
      <c r="J58" s="85"/>
      <c r="K58" s="85"/>
      <c r="L58" s="85"/>
      <c r="M58" s="85"/>
      <c r="N58" s="85"/>
      <c r="O58" s="85"/>
      <c r="P58" s="85" t="n">
        <v>5</v>
      </c>
      <c r="Q58" s="85" t="n">
        <v>2</v>
      </c>
      <c r="R58" s="85" t="n">
        <v>1</v>
      </c>
      <c r="S58" s="134" t="n">
        <v>2</v>
      </c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130</v>
      </c>
      <c r="D59" s="95" t="n">
        <v>0</v>
      </c>
      <c r="E59" s="95" t="n">
        <v>0</v>
      </c>
      <c r="F59" s="95" t="n">
        <v>130</v>
      </c>
      <c r="G59" s="85"/>
      <c r="H59" s="85"/>
      <c r="I59" s="85"/>
      <c r="J59" s="85"/>
      <c r="K59" s="85"/>
      <c r="L59" s="85"/>
      <c r="M59" s="85"/>
      <c r="N59" s="85"/>
      <c r="O59" s="85"/>
      <c r="P59" s="95" t="n">
        <v>1</v>
      </c>
      <c r="Q59" s="95" t="n">
        <v>0</v>
      </c>
      <c r="R59" s="95" t="n">
        <v>0</v>
      </c>
      <c r="S59" s="145" t="n">
        <v>1</v>
      </c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4"/>
      <c r="D60" s="171" t="s">
        <v>188</v>
      </c>
      <c r="E60" s="171" t="s">
        <v>188</v>
      </c>
      <c r="F60" s="171" t="s">
        <v>188</v>
      </c>
      <c r="G60" s="171" t="s">
        <v>188</v>
      </c>
      <c r="H60" s="171" t="s">
        <v>188</v>
      </c>
      <c r="I60" s="171" t="s">
        <v>188</v>
      </c>
      <c r="J60" s="171" t="s">
        <v>188</v>
      </c>
      <c r="K60" s="171" t="s">
        <v>188</v>
      </c>
      <c r="L60" s="171" t="s">
        <v>188</v>
      </c>
      <c r="M60" s="171" t="s">
        <v>188</v>
      </c>
      <c r="N60" s="171" t="s">
        <v>188</v>
      </c>
      <c r="O60" s="171" t="s">
        <v>189</v>
      </c>
      <c r="R60" s="0"/>
    </row>
    <row r="61" customFormat="false" ht="13.5" hidden="false" customHeight="false" outlineLevel="0" collapsed="false">
      <c r="D61" s="171" t="s">
        <v>188</v>
      </c>
      <c r="E61" s="171" t="s">
        <v>188</v>
      </c>
      <c r="F61" s="171" t="s">
        <v>188</v>
      </c>
      <c r="G61" s="171" t="s">
        <v>188</v>
      </c>
      <c r="H61" s="171" t="s">
        <v>188</v>
      </c>
      <c r="I61" s="171" t="s">
        <v>188</v>
      </c>
      <c r="J61" s="171" t="s">
        <v>189</v>
      </c>
      <c r="K61" s="171" t="s">
        <v>188</v>
      </c>
      <c r="L61" s="171" t="s">
        <v>188</v>
      </c>
      <c r="M61" s="171" t="s">
        <v>188</v>
      </c>
      <c r="N61" s="171" t="s">
        <v>188</v>
      </c>
      <c r="O61" s="171" t="s">
        <v>188</v>
      </c>
      <c r="R61" s="0"/>
    </row>
    <row r="62" customFormat="false" ht="13.5" hidden="false" customHeight="false" outlineLevel="0" collapsed="false">
      <c r="D62" s="171" t="s">
        <v>188</v>
      </c>
      <c r="E62" s="171" t="s">
        <v>188</v>
      </c>
      <c r="F62" s="171" t="s">
        <v>188</v>
      </c>
      <c r="G62" s="171" t="s">
        <v>188</v>
      </c>
      <c r="H62" s="171" t="s">
        <v>188</v>
      </c>
      <c r="I62" s="171" t="s">
        <v>188</v>
      </c>
      <c r="J62" s="171" t="s">
        <v>190</v>
      </c>
      <c r="K62" s="171" t="s">
        <v>188</v>
      </c>
      <c r="L62" s="171" t="s">
        <v>188</v>
      </c>
      <c r="M62" s="171" t="s">
        <v>188</v>
      </c>
      <c r="N62" s="171" t="s">
        <v>188</v>
      </c>
      <c r="O62" s="17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4-28T04:30:40Z</cp:lastPrinted>
  <dcterms:modified xsi:type="dcterms:W3CDTF">2025-04-28T04:32:34Z</dcterms:modified>
  <cp:revision>0</cp:revision>
  <dc:subject/>
  <dc:title/>
</cp:coreProperties>
</file>