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5876"/>
        <c:axId val="43830425"/>
      </c:lineChart>
      <c:catAx>
        <c:axId val="7867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0425"/>
        <c:crossesAt val="0"/>
        <c:auto val="1"/>
        <c:lblAlgn val="ctr"/>
        <c:lblOffset val="100"/>
        <c:noMultiLvlLbl val="0"/>
      </c:catAx>
      <c:valAx>
        <c:axId val="438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75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8839"/>
        <c:axId val="70820750"/>
      </c:lineChart>
      <c:catAx>
        <c:axId val="3070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0750"/>
        <c:crossesAt val="0"/>
        <c:auto val="1"/>
        <c:lblAlgn val="ctr"/>
        <c:lblOffset val="100"/>
        <c:noMultiLvlLbl val="0"/>
      </c:catAx>
      <c:valAx>
        <c:axId val="708207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0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9748"/>
        <c:axId val="34018319"/>
      </c:lineChart>
      <c:catAx>
        <c:axId val="9422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18319"/>
        <c:crossesAt val="0"/>
        <c:auto val="1"/>
        <c:lblAlgn val="ctr"/>
        <c:lblOffset val="100"/>
        <c:noMultiLvlLbl val="0"/>
      </c:catAx>
      <c:valAx>
        <c:axId val="34018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29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3613"/>
        <c:axId val="1078114"/>
      </c:lineChart>
      <c:catAx>
        <c:axId val="1059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114"/>
        <c:crossesAt val="0"/>
        <c:auto val="1"/>
        <c:lblAlgn val="ctr"/>
        <c:lblOffset val="100"/>
        <c:noMultiLvlLbl val="0"/>
      </c:catAx>
      <c:valAx>
        <c:axId val="10781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9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