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5995"/>
        <c:axId val="97232886"/>
      </c:lineChart>
      <c:catAx>
        <c:axId val="7873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32886"/>
        <c:crossesAt val="0"/>
        <c:auto val="1"/>
        <c:lblAlgn val="ctr"/>
        <c:lblOffset val="100"/>
        <c:noMultiLvlLbl val="0"/>
      </c:catAx>
      <c:valAx>
        <c:axId val="972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35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6479"/>
        <c:axId val="28638539"/>
      </c:lineChart>
      <c:catAx>
        <c:axId val="1915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38539"/>
        <c:crossesAt val="0"/>
        <c:auto val="1"/>
        <c:lblAlgn val="ctr"/>
        <c:lblOffset val="100"/>
        <c:noMultiLvlLbl val="0"/>
      </c:catAx>
      <c:valAx>
        <c:axId val="286385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5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6392"/>
        <c:axId val="36805741"/>
      </c:lineChart>
      <c:catAx>
        <c:axId val="7254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05741"/>
        <c:crossesAt val="0"/>
        <c:auto val="1"/>
        <c:lblAlgn val="ctr"/>
        <c:lblOffset val="100"/>
        <c:noMultiLvlLbl val="0"/>
      </c:catAx>
      <c:valAx>
        <c:axId val="368057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463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2412"/>
        <c:axId val="61652396"/>
      </c:lineChart>
      <c:catAx>
        <c:axId val="1179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52396"/>
        <c:crossesAt val="0"/>
        <c:auto val="1"/>
        <c:lblAlgn val="ctr"/>
        <c:lblOffset val="100"/>
        <c:noMultiLvlLbl val="0"/>
      </c:catAx>
      <c:valAx>
        <c:axId val="616523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9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