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9450"/>
        <c:axId val="52779913"/>
      </c:lineChart>
      <c:catAx>
        <c:axId val="641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9913"/>
        <c:crossesAt val="0"/>
        <c:auto val="1"/>
        <c:lblAlgn val="ctr"/>
        <c:lblOffset val="100"/>
        <c:noMultiLvlLbl val="0"/>
      </c:catAx>
      <c:valAx>
        <c:axId val="527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19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8762"/>
        <c:axId val="72233387"/>
      </c:lineChart>
      <c:catAx>
        <c:axId val="6286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3387"/>
        <c:crossesAt val="0"/>
        <c:auto val="1"/>
        <c:lblAlgn val="ctr"/>
        <c:lblOffset val="100"/>
        <c:noMultiLvlLbl val="0"/>
      </c:catAx>
      <c:valAx>
        <c:axId val="722333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6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7630"/>
        <c:axId val="27385006"/>
      </c:lineChart>
      <c:catAx>
        <c:axId val="9612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5006"/>
        <c:crossesAt val="0"/>
        <c:auto val="1"/>
        <c:lblAlgn val="ctr"/>
        <c:lblOffset val="100"/>
        <c:noMultiLvlLbl val="0"/>
      </c:catAx>
      <c:valAx>
        <c:axId val="27385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27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9662"/>
        <c:axId val="70553199"/>
      </c:lineChart>
      <c:catAx>
        <c:axId val="196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3199"/>
        <c:crossesAt val="0"/>
        <c:auto val="1"/>
        <c:lblAlgn val="ctr"/>
        <c:lblOffset val="100"/>
        <c:noMultiLvlLbl val="0"/>
      </c:catAx>
      <c:valAx>
        <c:axId val="705531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0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