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9382"/>
        <c:axId val="35501050"/>
      </c:lineChart>
      <c:catAx>
        <c:axId val="4551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1050"/>
        <c:crossesAt val="0"/>
        <c:auto val="1"/>
        <c:lblAlgn val="ctr"/>
        <c:lblOffset val="100"/>
        <c:noMultiLvlLbl val="0"/>
      </c:catAx>
      <c:valAx>
        <c:axId val="355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19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4738"/>
        <c:axId val="96816113"/>
      </c:lineChart>
      <c:catAx>
        <c:axId val="3102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16113"/>
        <c:crossesAt val="0"/>
        <c:auto val="1"/>
        <c:lblAlgn val="ctr"/>
        <c:lblOffset val="100"/>
        <c:noMultiLvlLbl val="0"/>
      </c:catAx>
      <c:valAx>
        <c:axId val="968161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2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1335"/>
        <c:axId val="64628430"/>
      </c:lineChart>
      <c:catAx>
        <c:axId val="919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8430"/>
        <c:crossesAt val="0"/>
        <c:auto val="1"/>
        <c:lblAlgn val="ctr"/>
        <c:lblOffset val="100"/>
        <c:noMultiLvlLbl val="0"/>
      </c:catAx>
      <c:valAx>
        <c:axId val="64628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31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3446"/>
        <c:axId val="28184227"/>
      </c:lineChart>
      <c:catAx>
        <c:axId val="5237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4227"/>
        <c:crossesAt val="0"/>
        <c:auto val="1"/>
        <c:lblAlgn val="ctr"/>
        <c:lblOffset val="100"/>
        <c:noMultiLvlLbl val="0"/>
      </c:catAx>
      <c:valAx>
        <c:axId val="281842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7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