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945"/>
        <c:axId val="9405146"/>
      </c:lineChart>
      <c:catAx>
        <c:axId val="9107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146"/>
        <c:crossesAt val="0"/>
        <c:auto val="1"/>
        <c:lblAlgn val="ctr"/>
        <c:lblOffset val="100"/>
        <c:noMultiLvlLbl val="0"/>
      </c:catAx>
      <c:valAx>
        <c:axId val="94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76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786"/>
        <c:axId val="7949431"/>
      </c:lineChart>
      <c:catAx>
        <c:axId val="66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9431"/>
        <c:crossesAt val="0"/>
        <c:auto val="1"/>
        <c:lblAlgn val="ctr"/>
        <c:lblOffset val="100"/>
        <c:noMultiLvlLbl val="0"/>
      </c:catAx>
      <c:valAx>
        <c:axId val="79494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9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1090"/>
        <c:axId val="58814635"/>
      </c:lineChart>
      <c:catAx>
        <c:axId val="3044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4635"/>
        <c:crossesAt val="0"/>
        <c:auto val="1"/>
        <c:lblAlgn val="ctr"/>
        <c:lblOffset val="100"/>
        <c:noMultiLvlLbl val="0"/>
      </c:catAx>
      <c:valAx>
        <c:axId val="58814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41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9990"/>
        <c:axId val="47197968"/>
      </c:lineChart>
      <c:catAx>
        <c:axId val="1360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97968"/>
        <c:crossesAt val="0"/>
        <c:auto val="1"/>
        <c:lblAlgn val="ctr"/>
        <c:lblOffset val="100"/>
        <c:noMultiLvlLbl val="0"/>
      </c:catAx>
      <c:valAx>
        <c:axId val="471979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9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