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9563"/>
        <c:axId val="6902970"/>
      </c:lineChart>
      <c:catAx>
        <c:axId val="4219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2970"/>
        <c:crossesAt val="0"/>
        <c:auto val="1"/>
        <c:lblAlgn val="ctr"/>
        <c:lblOffset val="100"/>
        <c:noMultiLvlLbl val="0"/>
      </c:catAx>
      <c:valAx>
        <c:axId val="690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1995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0658"/>
        <c:axId val="76919132"/>
      </c:lineChart>
      <c:catAx>
        <c:axId val="9313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19132"/>
        <c:crossesAt val="0"/>
        <c:auto val="1"/>
        <c:lblAlgn val="ctr"/>
        <c:lblOffset val="100"/>
        <c:noMultiLvlLbl val="0"/>
      </c:catAx>
      <c:valAx>
        <c:axId val="769191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130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6635"/>
        <c:axId val="83150979"/>
      </c:lineChart>
      <c:catAx>
        <c:axId val="7272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50979"/>
        <c:crossesAt val="0"/>
        <c:auto val="1"/>
        <c:lblAlgn val="ctr"/>
        <c:lblOffset val="100"/>
        <c:noMultiLvlLbl val="0"/>
      </c:catAx>
      <c:valAx>
        <c:axId val="831509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266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08987"/>
        <c:axId val="33218033"/>
      </c:lineChart>
      <c:catAx>
        <c:axId val="3070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18033"/>
        <c:crossesAt val="0"/>
        <c:auto val="1"/>
        <c:lblAlgn val="ctr"/>
        <c:lblOffset val="100"/>
        <c:noMultiLvlLbl val="0"/>
      </c:catAx>
      <c:valAx>
        <c:axId val="3321803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708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1"/>
      <c r="P3" s="181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9</v>
      </c>
      <c r="E8" s="164" t="s">
        <v>180</v>
      </c>
      <c r="F8" s="164" t="s">
        <v>181</v>
      </c>
      <c r="G8" s="164" t="s">
        <v>182</v>
      </c>
      <c r="H8" s="164" t="s">
        <v>183</v>
      </c>
      <c r="I8" s="164" t="s">
        <v>184</v>
      </c>
      <c r="J8" s="164" t="s">
        <v>185</v>
      </c>
      <c r="K8" s="164" t="s">
        <v>186</v>
      </c>
      <c r="L8" s="164" t="s">
        <v>187</v>
      </c>
      <c r="M8" s="182" t="s">
        <v>176</v>
      </c>
      <c r="N8" s="164" t="s">
        <v>177</v>
      </c>
      <c r="O8" s="164" t="s">
        <v>178</v>
      </c>
      <c r="P8" s="162"/>
      <c r="Q8" s="166" t="s">
        <v>179</v>
      </c>
      <c r="R8" s="166" t="s">
        <v>180</v>
      </c>
      <c r="S8" s="166" t="s">
        <v>181</v>
      </c>
      <c r="T8" s="166" t="s">
        <v>182</v>
      </c>
      <c r="U8" s="166" t="s">
        <v>183</v>
      </c>
      <c r="V8" s="166" t="s">
        <v>184</v>
      </c>
      <c r="W8" s="166" t="s">
        <v>185</v>
      </c>
      <c r="X8" s="166" t="s">
        <v>186</v>
      </c>
      <c r="Y8" s="166" t="s">
        <v>187</v>
      </c>
      <c r="Z8" s="166" t="s">
        <v>176</v>
      </c>
      <c r="AA8" s="166" t="s">
        <v>177</v>
      </c>
      <c r="AB8" s="166" t="s">
        <v>178</v>
      </c>
      <c r="AC8" s="167" t="s">
        <v>172</v>
      </c>
      <c r="AE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606738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/>
      <c r="P9" s="85" t="n">
        <v>3850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85"/>
      <c r="AC9" s="170"/>
      <c r="AD9" s="171"/>
      <c r="AE9" s="167" t="s">
        <v>172</v>
      </c>
    </row>
    <row r="10" customFormat="false" ht="13.5" hidden="false" customHeight="false" outlineLevel="0" collapsed="false">
      <c r="A10" s="168"/>
      <c r="B10" s="169" t="s">
        <v>88</v>
      </c>
      <c r="C10" s="85" t="n">
        <v>466733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/>
      <c r="P10" s="85" t="n">
        <v>319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85"/>
      <c r="AC10" s="170"/>
      <c r="AD10" s="171"/>
    </row>
    <row r="11" customFormat="false" ht="13.5" hidden="false" customHeight="false" outlineLevel="0" collapsed="false">
      <c r="A11" s="172"/>
      <c r="B11" s="173" t="s">
        <v>89</v>
      </c>
      <c r="C11" s="88" t="n">
        <v>140005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/>
      <c r="P11" s="88" t="n">
        <v>65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88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118069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/>
      <c r="P12" s="85" t="n">
        <v>77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8998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/>
      <c r="P13" s="85" t="n">
        <v>542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0394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/>
      <c r="P14" s="85" t="n">
        <v>896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2320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/>
      <c r="P15" s="85" t="n">
        <v>6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19097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/>
      <c r="P16" s="85" t="n">
        <v>120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85"/>
      <c r="AC16" s="170"/>
    </row>
    <row r="17" customFormat="false" ht="13.5" hidden="false" customHeight="false" outlineLevel="0" collapsed="false">
      <c r="A17" s="174" t="n">
        <v>206</v>
      </c>
      <c r="B17" s="169" t="s">
        <v>95</v>
      </c>
      <c r="C17" s="85" t="n">
        <v>2710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/>
      <c r="P17" s="85" t="n">
        <v>23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36372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/>
      <c r="P18" s="85" t="n">
        <v>278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20997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/>
      <c r="P19" s="85" t="n">
        <v>15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1448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/>
      <c r="P20" s="85" t="n">
        <v>5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34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8"/>
      <c r="P21" s="88" t="n">
        <v>8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91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91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91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9922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88"/>
      <c r="P32" s="88" t="n">
        <v>79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91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49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/>
      <c r="P33" s="85" t="n">
        <v>44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3859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8"/>
      <c r="P35" s="88" t="n">
        <v>29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111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88"/>
      <c r="P36" s="88" t="n">
        <v>62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91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47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/>
      <c r="P37" s="85" t="n">
        <v>3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7994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88"/>
      <c r="P40" s="88" t="n">
        <v>34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91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1332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/>
      <c r="P42" s="85" t="n">
        <v>26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852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/>
      <c r="P43" s="85" t="n">
        <v>51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3106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/>
      <c r="P46" s="85" t="n">
        <v>6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1241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8"/>
      <c r="P47" s="88" t="n">
        <v>13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1036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88"/>
      <c r="P48" s="88" t="n">
        <v>3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91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3024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/>
      <c r="P50" s="85" t="n">
        <v>8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/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98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88"/>
      <c r="P53" s="88" t="n">
        <v>8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91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1529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/>
      <c r="P54" s="85" t="n">
        <v>11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435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/>
      <c r="P55" s="85" t="n">
        <v>24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3801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/>
      <c r="P57" s="85" t="n">
        <v>28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5447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/>
      <c r="P58" s="85" t="n">
        <v>2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95"/>
    </row>
    <row r="60" customFormat="false" ht="13.5" hidden="false" customHeight="false" outlineLevel="0" collapsed="false">
      <c r="O60" s="167" t="s">
        <v>188</v>
      </c>
    </row>
    <row r="61" customFormat="false" ht="13.5" hidden="false" customHeight="false" outlineLevel="0" collapsed="false">
      <c r="O61" s="167" t="s">
        <v>188</v>
      </c>
    </row>
    <row r="62" customFormat="false" ht="13.5" hidden="false" customHeight="false" outlineLevel="0" collapsed="false">
      <c r="O62" s="167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8" activeCellId="0" sqref="G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73</v>
      </c>
      <c r="D7" s="85" t="n">
        <v>109</v>
      </c>
      <c r="E7" s="85" t="n">
        <v>24</v>
      </c>
      <c r="F7" s="85" t="n">
        <v>1</v>
      </c>
      <c r="G7" s="85" t="n">
        <v>39</v>
      </c>
      <c r="H7" s="85" t="n">
        <v>163</v>
      </c>
      <c r="I7" s="85" t="n">
        <v>10</v>
      </c>
      <c r="J7" s="85" t="n">
        <v>10</v>
      </c>
      <c r="K7" s="85" t="n">
        <v>0</v>
      </c>
      <c r="L7" s="85" t="n">
        <v>0</v>
      </c>
      <c r="M7" s="85" t="n">
        <v>164</v>
      </c>
      <c r="N7" s="85" t="n">
        <v>9</v>
      </c>
      <c r="O7" s="85" t="n">
        <v>0</v>
      </c>
      <c r="P7" s="85" t="n">
        <v>0</v>
      </c>
      <c r="Q7" s="85" t="n">
        <v>9</v>
      </c>
      <c r="R7" s="85" t="n">
        <v>0</v>
      </c>
      <c r="S7" s="85" t="n">
        <v>0</v>
      </c>
      <c r="T7" s="85" t="n">
        <v>16299</v>
      </c>
      <c r="U7" s="85" t="n">
        <v>566</v>
      </c>
      <c r="V7" s="85" t="n">
        <v>0</v>
      </c>
      <c r="W7" s="85" t="n">
        <v>0</v>
      </c>
      <c r="X7" s="85" t="n">
        <v>56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49</v>
      </c>
      <c r="D8" s="85" t="n">
        <v>87</v>
      </c>
      <c r="E8" s="85" t="n">
        <v>24</v>
      </c>
      <c r="F8" s="85" t="n">
        <v>1</v>
      </c>
      <c r="G8" s="85" t="n">
        <v>37</v>
      </c>
      <c r="H8" s="85" t="n">
        <v>139</v>
      </c>
      <c r="I8" s="85" t="n">
        <v>10</v>
      </c>
      <c r="J8" s="85" t="n">
        <v>10</v>
      </c>
      <c r="K8" s="85" t="n">
        <v>0</v>
      </c>
      <c r="L8" s="85" t="n">
        <v>0</v>
      </c>
      <c r="M8" s="85" t="n">
        <v>140</v>
      </c>
      <c r="N8" s="85" t="n">
        <v>9</v>
      </c>
      <c r="O8" s="85" t="n">
        <v>0</v>
      </c>
      <c r="P8" s="85" t="n">
        <v>0</v>
      </c>
      <c r="Q8" s="85" t="n">
        <v>9</v>
      </c>
      <c r="R8" s="85" t="n">
        <v>0</v>
      </c>
      <c r="S8" s="85" t="n">
        <v>0</v>
      </c>
      <c r="T8" s="85" t="n">
        <v>13675</v>
      </c>
      <c r="U8" s="85" t="n">
        <v>566</v>
      </c>
      <c r="V8" s="85" t="n">
        <v>0</v>
      </c>
      <c r="W8" s="85" t="n">
        <v>0</v>
      </c>
      <c r="X8" s="85" t="n">
        <v>566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4</v>
      </c>
      <c r="D9" s="88" t="n">
        <v>22</v>
      </c>
      <c r="E9" s="88" t="n">
        <v>0</v>
      </c>
      <c r="F9" s="88" t="n">
        <v>0</v>
      </c>
      <c r="G9" s="88" t="n">
        <v>2</v>
      </c>
      <c r="H9" s="88" t="n">
        <v>2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2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24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40</v>
      </c>
      <c r="D10" s="85" t="n">
        <v>16</v>
      </c>
      <c r="E10" s="85" t="n">
        <v>14</v>
      </c>
      <c r="F10" s="85" t="n">
        <v>0</v>
      </c>
      <c r="G10" s="85" t="n">
        <v>10</v>
      </c>
      <c r="H10" s="85" t="n">
        <v>4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32</v>
      </c>
      <c r="N10" s="85" t="n">
        <v>8</v>
      </c>
      <c r="O10" s="85" t="n">
        <v>0</v>
      </c>
      <c r="P10" s="85" t="n">
        <v>0</v>
      </c>
      <c r="Q10" s="85" t="n">
        <v>8</v>
      </c>
      <c r="R10" s="85" t="n">
        <v>0</v>
      </c>
      <c r="S10" s="85" t="n">
        <v>0</v>
      </c>
      <c r="T10" s="85" t="n">
        <v>3025</v>
      </c>
      <c r="U10" s="85" t="n">
        <v>443</v>
      </c>
      <c r="V10" s="85" t="n">
        <v>0</v>
      </c>
      <c r="W10" s="85" t="n">
        <v>0</v>
      </c>
      <c r="X10" s="85" t="n">
        <v>443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3</v>
      </c>
      <c r="D11" s="85" t="n">
        <v>17</v>
      </c>
      <c r="E11" s="85" t="n">
        <v>0</v>
      </c>
      <c r="F11" s="85" t="n">
        <v>0</v>
      </c>
      <c r="G11" s="85" t="n">
        <v>6</v>
      </c>
      <c r="H11" s="85" t="n">
        <v>23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3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63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8</v>
      </c>
      <c r="D12" s="85" t="n">
        <v>26</v>
      </c>
      <c r="E12" s="85" t="n">
        <v>10</v>
      </c>
      <c r="F12" s="85" t="n">
        <v>0</v>
      </c>
      <c r="G12" s="85" t="n">
        <v>12</v>
      </c>
      <c r="H12" s="85" t="n">
        <v>38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47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4242</v>
      </c>
      <c r="U12" s="85" t="n">
        <v>123</v>
      </c>
      <c r="V12" s="85" t="n">
        <v>0</v>
      </c>
      <c r="W12" s="85" t="n">
        <v>0</v>
      </c>
      <c r="X12" s="85" t="n">
        <v>123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4</v>
      </c>
      <c r="E13" s="85" t="n">
        <v>0</v>
      </c>
      <c r="F13" s="85" t="n">
        <v>0</v>
      </c>
      <c r="G13" s="85" t="n">
        <v>0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1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5</v>
      </c>
      <c r="D14" s="85" t="n">
        <v>3</v>
      </c>
      <c r="E14" s="85" t="n">
        <v>0</v>
      </c>
      <c r="F14" s="85" t="n">
        <v>0</v>
      </c>
      <c r="G14" s="85" t="n">
        <v>2</v>
      </c>
      <c r="H14" s="85" t="n">
        <v>5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6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7</v>
      </c>
      <c r="D15" s="85" t="n">
        <v>6</v>
      </c>
      <c r="E15" s="85" t="n">
        <v>0</v>
      </c>
      <c r="F15" s="85" t="n">
        <v>0</v>
      </c>
      <c r="G15" s="85" t="n">
        <v>1</v>
      </c>
      <c r="H15" s="85" t="n">
        <v>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835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</v>
      </c>
      <c r="D16" s="85" t="n">
        <v>3</v>
      </c>
      <c r="E16" s="85" t="n">
        <v>0</v>
      </c>
      <c r="F16" s="85" t="n">
        <v>1</v>
      </c>
      <c r="G16" s="85" t="n">
        <v>0</v>
      </c>
      <c r="H16" s="85" t="n">
        <v>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42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6</v>
      </c>
      <c r="D17" s="85" t="n">
        <v>2</v>
      </c>
      <c r="E17" s="85" t="n">
        <v>0</v>
      </c>
      <c r="F17" s="85" t="n">
        <v>0</v>
      </c>
      <c r="G17" s="85" t="n">
        <v>4</v>
      </c>
      <c r="H17" s="85" t="n">
        <v>6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60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5</v>
      </c>
      <c r="D18" s="85" t="n">
        <v>3</v>
      </c>
      <c r="E18" s="85" t="n">
        <v>0</v>
      </c>
      <c r="F18" s="85" t="n">
        <v>0</v>
      </c>
      <c r="G18" s="85" t="n">
        <v>2</v>
      </c>
      <c r="H18" s="85" t="n">
        <v>5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1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74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4</v>
      </c>
      <c r="D30" s="91" t="n">
        <v>4</v>
      </c>
      <c r="E30" s="91" t="n">
        <v>0</v>
      </c>
      <c r="F30" s="91" t="n">
        <v>0</v>
      </c>
      <c r="G30" s="91" t="n">
        <v>0</v>
      </c>
      <c r="H30" s="91" t="n">
        <v>4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4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524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</v>
      </c>
      <c r="D31" s="85" t="n">
        <v>1</v>
      </c>
      <c r="E31" s="85" t="n">
        <v>0</v>
      </c>
      <c r="F31" s="85" t="n">
        <v>0</v>
      </c>
      <c r="G31" s="85" t="n">
        <v>0</v>
      </c>
      <c r="H31" s="85" t="n">
        <v>1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5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7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10</v>
      </c>
      <c r="D38" s="91" t="n">
        <v>8</v>
      </c>
      <c r="E38" s="91" t="n">
        <v>0</v>
      </c>
      <c r="F38" s="91" t="n">
        <v>0</v>
      </c>
      <c r="G38" s="91" t="n">
        <v>2</v>
      </c>
      <c r="H38" s="91" t="n">
        <v>1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1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1031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1</v>
      </c>
      <c r="D40" s="85" t="n">
        <v>1</v>
      </c>
      <c r="E40" s="85" t="n">
        <v>0</v>
      </c>
      <c r="F40" s="85" t="n">
        <v>0</v>
      </c>
      <c r="G40" s="85" t="n">
        <v>0</v>
      </c>
      <c r="H40" s="85" t="n">
        <v>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1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9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1</v>
      </c>
      <c r="E41" s="85" t="n">
        <v>0</v>
      </c>
      <c r="F41" s="85" t="n">
        <v>0</v>
      </c>
      <c r="G41" s="85" t="n">
        <v>1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6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1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6</v>
      </c>
      <c r="D45" s="85" t="n">
        <v>5</v>
      </c>
      <c r="E45" s="85" t="n">
        <v>0</v>
      </c>
      <c r="F45" s="85" t="n">
        <v>0</v>
      </c>
      <c r="G45" s="85" t="n">
        <v>1</v>
      </c>
      <c r="H45" s="85" t="n">
        <v>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61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5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4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04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19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0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0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7" activeCellId="0" sqref="J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31</v>
      </c>
      <c r="D7" s="101" t="n">
        <v>211</v>
      </c>
      <c r="E7" s="101" t="n">
        <v>59</v>
      </c>
      <c r="F7" s="101" t="n">
        <v>1</v>
      </c>
      <c r="G7" s="101" t="n">
        <v>60</v>
      </c>
      <c r="H7" s="101" t="n">
        <v>318</v>
      </c>
      <c r="I7" s="101" t="n">
        <v>13</v>
      </c>
      <c r="J7" s="101" t="n">
        <v>13</v>
      </c>
      <c r="K7" s="101" t="n">
        <v>0</v>
      </c>
      <c r="L7" s="101" t="n">
        <v>0</v>
      </c>
      <c r="M7" s="101" t="n">
        <v>316</v>
      </c>
      <c r="N7" s="101" t="n">
        <v>15</v>
      </c>
      <c r="O7" s="101" t="n">
        <v>0</v>
      </c>
      <c r="P7" s="101" t="n">
        <v>0</v>
      </c>
      <c r="Q7" s="101" t="n">
        <v>15</v>
      </c>
      <c r="R7" s="101" t="n">
        <v>0</v>
      </c>
      <c r="S7" s="101" t="n">
        <v>0</v>
      </c>
      <c r="T7" s="101" t="n">
        <v>30941</v>
      </c>
      <c r="U7" s="101" t="n">
        <v>777</v>
      </c>
      <c r="V7" s="101" t="n">
        <v>0</v>
      </c>
      <c r="W7" s="101" t="n">
        <v>0</v>
      </c>
      <c r="X7" s="101" t="n">
        <v>77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284</v>
      </c>
      <c r="D8" s="103" t="n">
        <v>168</v>
      </c>
      <c r="E8" s="103" t="n">
        <v>57</v>
      </c>
      <c r="F8" s="103" t="n">
        <v>1</v>
      </c>
      <c r="G8" s="103" t="n">
        <v>58</v>
      </c>
      <c r="H8" s="103" t="n">
        <v>272</v>
      </c>
      <c r="I8" s="103" t="n">
        <v>12</v>
      </c>
      <c r="J8" s="103" t="n">
        <v>12</v>
      </c>
      <c r="K8" s="103" t="n">
        <v>0</v>
      </c>
      <c r="L8" s="103" t="n">
        <v>0</v>
      </c>
      <c r="M8" s="103" t="n">
        <v>269</v>
      </c>
      <c r="N8" s="103" t="n">
        <v>15</v>
      </c>
      <c r="O8" s="103" t="n">
        <v>0</v>
      </c>
      <c r="P8" s="103" t="n">
        <v>0</v>
      </c>
      <c r="Q8" s="103" t="n">
        <v>15</v>
      </c>
      <c r="R8" s="103" t="n">
        <v>0</v>
      </c>
      <c r="S8" s="103" t="n">
        <v>0</v>
      </c>
      <c r="T8" s="103" t="n">
        <v>25710</v>
      </c>
      <c r="U8" s="103" t="n">
        <v>777</v>
      </c>
      <c r="V8" s="103" t="n">
        <v>0</v>
      </c>
      <c r="W8" s="103" t="n">
        <v>0</v>
      </c>
      <c r="X8" s="103" t="n">
        <v>777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47</v>
      </c>
      <c r="D9" s="107" t="n">
        <v>43</v>
      </c>
      <c r="E9" s="107" t="n">
        <v>2</v>
      </c>
      <c r="F9" s="107" t="n">
        <v>0</v>
      </c>
      <c r="G9" s="107" t="n">
        <v>2</v>
      </c>
      <c r="H9" s="107" t="n">
        <v>46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47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5231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65</v>
      </c>
      <c r="D10" s="100" t="n">
        <v>38</v>
      </c>
      <c r="E10" s="100" t="n">
        <v>14</v>
      </c>
      <c r="F10" s="100" t="n">
        <v>0</v>
      </c>
      <c r="G10" s="100" t="n">
        <v>13</v>
      </c>
      <c r="H10" s="100" t="n">
        <v>6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57</v>
      </c>
      <c r="N10" s="100" t="n">
        <v>8</v>
      </c>
      <c r="O10" s="100" t="n">
        <v>0</v>
      </c>
      <c r="P10" s="100" t="n">
        <v>0</v>
      </c>
      <c r="Q10" s="100" t="n">
        <v>8</v>
      </c>
      <c r="R10" s="100" t="n">
        <v>0</v>
      </c>
      <c r="S10" s="100" t="n">
        <v>0</v>
      </c>
      <c r="T10" s="100" t="n">
        <v>5829</v>
      </c>
      <c r="U10" s="100" t="n">
        <v>443</v>
      </c>
      <c r="V10" s="100" t="n">
        <v>0</v>
      </c>
      <c r="W10" s="100" t="n">
        <v>0</v>
      </c>
      <c r="X10" s="100" t="n">
        <v>443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43</v>
      </c>
      <c r="D11" s="100" t="n">
        <v>34</v>
      </c>
      <c r="E11" s="100" t="n">
        <v>0</v>
      </c>
      <c r="F11" s="100" t="n">
        <v>0</v>
      </c>
      <c r="G11" s="100" t="n">
        <v>9</v>
      </c>
      <c r="H11" s="100" t="n">
        <v>43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43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4543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94</v>
      </c>
      <c r="D12" s="100" t="n">
        <v>48</v>
      </c>
      <c r="E12" s="100" t="n">
        <v>28</v>
      </c>
      <c r="F12" s="100" t="n">
        <v>0</v>
      </c>
      <c r="G12" s="100" t="n">
        <v>18</v>
      </c>
      <c r="H12" s="100" t="n">
        <v>84</v>
      </c>
      <c r="I12" s="100" t="n">
        <v>10</v>
      </c>
      <c r="J12" s="100" t="n">
        <v>10</v>
      </c>
      <c r="K12" s="100" t="n">
        <v>0</v>
      </c>
      <c r="L12" s="100" t="n">
        <v>0</v>
      </c>
      <c r="M12" s="100" t="n">
        <v>87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7575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8</v>
      </c>
      <c r="D13" s="100" t="n">
        <v>7</v>
      </c>
      <c r="E13" s="100" t="n">
        <v>0</v>
      </c>
      <c r="F13" s="100" t="n">
        <v>0</v>
      </c>
      <c r="G13" s="100" t="n">
        <v>1</v>
      </c>
      <c r="H13" s="100" t="n">
        <v>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81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7</v>
      </c>
      <c r="D14" s="100" t="n">
        <v>4</v>
      </c>
      <c r="E14" s="100" t="n">
        <v>0</v>
      </c>
      <c r="F14" s="100" t="n">
        <v>0</v>
      </c>
      <c r="G14" s="100" t="n">
        <v>3</v>
      </c>
      <c r="H14" s="100" t="n">
        <v>7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7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824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7</v>
      </c>
      <c r="D15" s="100" t="n">
        <v>13</v>
      </c>
      <c r="E15" s="100" t="n">
        <v>0</v>
      </c>
      <c r="F15" s="100" t="n">
        <v>0</v>
      </c>
      <c r="G15" s="100" t="n">
        <v>4</v>
      </c>
      <c r="H15" s="100" t="n">
        <v>16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7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934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1</v>
      </c>
      <c r="D16" s="100" t="n">
        <v>5</v>
      </c>
      <c r="E16" s="100" t="n">
        <v>13</v>
      </c>
      <c r="F16" s="100" t="n">
        <v>1</v>
      </c>
      <c r="G16" s="100" t="n">
        <v>2</v>
      </c>
      <c r="H16" s="100" t="n">
        <v>21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21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238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1</v>
      </c>
      <c r="D17" s="100" t="n">
        <v>5</v>
      </c>
      <c r="E17" s="100" t="n">
        <v>2</v>
      </c>
      <c r="F17" s="100" t="n">
        <v>0</v>
      </c>
      <c r="G17" s="100" t="n">
        <v>4</v>
      </c>
      <c r="H17" s="100" t="n">
        <v>11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11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04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8</v>
      </c>
      <c r="D18" s="100" t="n">
        <v>5</v>
      </c>
      <c r="E18" s="100" t="n">
        <v>0</v>
      </c>
      <c r="F18" s="100" t="n">
        <v>0</v>
      </c>
      <c r="G18" s="100" t="n">
        <v>3</v>
      </c>
      <c r="H18" s="100" t="n">
        <v>8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8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83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</v>
      </c>
      <c r="D19" s="100" t="n">
        <v>9</v>
      </c>
      <c r="E19" s="100" t="n">
        <v>0</v>
      </c>
      <c r="F19" s="100" t="n">
        <v>0</v>
      </c>
      <c r="G19" s="100" t="n">
        <v>1</v>
      </c>
      <c r="H19" s="100" t="n">
        <v>1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071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11</v>
      </c>
      <c r="D30" s="100" t="n">
        <v>11</v>
      </c>
      <c r="E30" s="100" t="n">
        <v>0</v>
      </c>
      <c r="F30" s="100" t="n">
        <v>0</v>
      </c>
      <c r="G30" s="100" t="n">
        <v>0</v>
      </c>
      <c r="H30" s="100" t="n">
        <v>11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11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1217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</v>
      </c>
      <c r="D31" s="100" t="n">
        <v>5</v>
      </c>
      <c r="E31" s="100" t="n">
        <v>0</v>
      </c>
      <c r="F31" s="100" t="n">
        <v>0</v>
      </c>
      <c r="G31" s="100" t="n">
        <v>0</v>
      </c>
      <c r="H31" s="100" t="n">
        <v>5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5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53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6</v>
      </c>
      <c r="D33" s="100" t="n">
        <v>6</v>
      </c>
      <c r="E33" s="100" t="n">
        <v>0</v>
      </c>
      <c r="F33" s="100" t="n">
        <v>0</v>
      </c>
      <c r="G33" s="100" t="n">
        <v>0</v>
      </c>
      <c r="H33" s="100" t="n">
        <v>6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68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2</v>
      </c>
      <c r="D34" s="100" t="n">
        <v>2</v>
      </c>
      <c r="E34" s="100" t="n">
        <v>0</v>
      </c>
      <c r="F34" s="100" t="n">
        <v>0</v>
      </c>
      <c r="G34" s="100" t="n">
        <v>0</v>
      </c>
      <c r="H34" s="100" t="n">
        <v>2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2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2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</v>
      </c>
      <c r="D35" s="100" t="n">
        <v>2</v>
      </c>
      <c r="E35" s="100" t="n">
        <v>0</v>
      </c>
      <c r="F35" s="100" t="n">
        <v>0</v>
      </c>
      <c r="G35" s="100" t="n">
        <v>0</v>
      </c>
      <c r="H35" s="100" t="n">
        <v>2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2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18</v>
      </c>
      <c r="D38" s="100" t="n">
        <v>14</v>
      </c>
      <c r="E38" s="100" t="n">
        <v>2</v>
      </c>
      <c r="F38" s="100" t="n">
        <v>0</v>
      </c>
      <c r="G38" s="100" t="n">
        <v>2</v>
      </c>
      <c r="H38" s="100" t="n">
        <v>1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1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1978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1</v>
      </c>
      <c r="D40" s="100" t="n">
        <v>1</v>
      </c>
      <c r="E40" s="100" t="n">
        <v>0</v>
      </c>
      <c r="F40" s="100" t="n">
        <v>0</v>
      </c>
      <c r="G40" s="100" t="n">
        <v>0</v>
      </c>
      <c r="H40" s="100" t="n">
        <v>1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1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</v>
      </c>
      <c r="D41" s="100" t="n">
        <v>2</v>
      </c>
      <c r="E41" s="100" t="n">
        <v>2</v>
      </c>
      <c r="F41" s="100" t="n">
        <v>0</v>
      </c>
      <c r="G41" s="100" t="n">
        <v>1</v>
      </c>
      <c r="H41" s="100" t="n">
        <v>4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71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1</v>
      </c>
      <c r="D44" s="100" t="n">
        <v>1</v>
      </c>
      <c r="E44" s="100" t="n">
        <v>0</v>
      </c>
      <c r="F44" s="100" t="n">
        <v>0</v>
      </c>
      <c r="G44" s="100" t="n">
        <v>0</v>
      </c>
      <c r="H44" s="100" t="n">
        <v>1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1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119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0</v>
      </c>
      <c r="D45" s="100" t="n">
        <v>9</v>
      </c>
      <c r="E45" s="100" t="n">
        <v>0</v>
      </c>
      <c r="F45" s="100" t="n">
        <v>0</v>
      </c>
      <c r="G45" s="100" t="n">
        <v>1</v>
      </c>
      <c r="H45" s="100" t="n">
        <v>1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10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1030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3</v>
      </c>
      <c r="D46" s="100" t="n">
        <v>3</v>
      </c>
      <c r="E46" s="100" t="n">
        <v>0</v>
      </c>
      <c r="F46" s="100" t="n">
        <v>0</v>
      </c>
      <c r="G46" s="100" t="n">
        <v>0</v>
      </c>
      <c r="H46" s="100" t="n">
        <v>3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5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2</v>
      </c>
      <c r="D48" s="100" t="n">
        <v>2</v>
      </c>
      <c r="E48" s="100" t="n">
        <v>0</v>
      </c>
      <c r="F48" s="100" t="n">
        <v>0</v>
      </c>
      <c r="G48" s="100" t="n">
        <v>0</v>
      </c>
      <c r="H48" s="100" t="n">
        <v>2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2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246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12</v>
      </c>
      <c r="D51" s="100" t="n">
        <v>12</v>
      </c>
      <c r="E51" s="100" t="n">
        <v>0</v>
      </c>
      <c r="F51" s="100" t="n">
        <v>0</v>
      </c>
      <c r="G51" s="100" t="n">
        <v>0</v>
      </c>
      <c r="H51" s="100" t="n">
        <v>12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12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1300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</v>
      </c>
      <c r="D52" s="100" t="n">
        <v>1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9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3</v>
      </c>
      <c r="D53" s="100" t="n">
        <v>3</v>
      </c>
      <c r="E53" s="100" t="n">
        <v>0</v>
      </c>
      <c r="F53" s="100" t="n">
        <v>0</v>
      </c>
      <c r="G53" s="100" t="n">
        <v>0</v>
      </c>
      <c r="H53" s="100" t="n">
        <v>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6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5</v>
      </c>
      <c r="D55" s="100" t="n">
        <v>5</v>
      </c>
      <c r="E55" s="100" t="n">
        <v>0</v>
      </c>
      <c r="F55" s="100" t="n">
        <v>0</v>
      </c>
      <c r="G55" s="100" t="n">
        <v>0</v>
      </c>
      <c r="H55" s="100" t="n">
        <v>5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52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3</v>
      </c>
      <c r="D56" s="100" t="n">
        <v>3</v>
      </c>
      <c r="E56" s="100" t="n">
        <v>0</v>
      </c>
      <c r="F56" s="100" t="n">
        <v>0</v>
      </c>
      <c r="G56" s="100" t="n">
        <v>0</v>
      </c>
      <c r="H56" s="100" t="n">
        <v>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38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H11" activeCellId="0" sqref="H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850</v>
      </c>
      <c r="D7" s="101" t="n">
        <v>2314</v>
      </c>
      <c r="E7" s="101" t="n">
        <v>1048</v>
      </c>
      <c r="F7" s="101" t="n">
        <v>20</v>
      </c>
      <c r="G7" s="101" t="n">
        <v>468</v>
      </c>
      <c r="H7" s="101" t="n">
        <v>3782</v>
      </c>
      <c r="I7" s="101" t="n">
        <v>68</v>
      </c>
      <c r="J7" s="101" t="n">
        <v>40</v>
      </c>
      <c r="K7" s="101" t="n">
        <v>0</v>
      </c>
      <c r="L7" s="101" t="n">
        <v>1</v>
      </c>
      <c r="M7" s="101" t="n">
        <v>3674</v>
      </c>
      <c r="N7" s="101" t="n">
        <v>176</v>
      </c>
      <c r="O7" s="101" t="n">
        <v>2</v>
      </c>
      <c r="P7" s="101" t="n">
        <v>69</v>
      </c>
      <c r="Q7" s="101" t="n">
        <v>105</v>
      </c>
      <c r="R7" s="101" t="n">
        <v>0</v>
      </c>
      <c r="S7" s="101" t="n">
        <v>0</v>
      </c>
      <c r="T7" s="101" t="n">
        <v>351805</v>
      </c>
      <c r="U7" s="101" t="n">
        <v>15291</v>
      </c>
      <c r="V7" s="101" t="n">
        <v>411</v>
      </c>
      <c r="W7" s="101" t="n">
        <v>5667</v>
      </c>
      <c r="X7" s="101" t="n">
        <v>9213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196</v>
      </c>
      <c r="D8" s="103" t="n">
        <v>1841</v>
      </c>
      <c r="E8" s="103" t="n">
        <v>903</v>
      </c>
      <c r="F8" s="103" t="n">
        <v>14</v>
      </c>
      <c r="G8" s="103" t="n">
        <v>438</v>
      </c>
      <c r="H8" s="103" t="n">
        <v>3156</v>
      </c>
      <c r="I8" s="103" t="n">
        <v>40</v>
      </c>
      <c r="J8" s="103" t="n">
        <v>32</v>
      </c>
      <c r="K8" s="103" t="n">
        <v>0</v>
      </c>
      <c r="L8" s="103" t="n">
        <v>0</v>
      </c>
      <c r="M8" s="103" t="n">
        <v>3024</v>
      </c>
      <c r="N8" s="103" t="n">
        <v>172</v>
      </c>
      <c r="O8" s="103" t="n">
        <v>1</v>
      </c>
      <c r="P8" s="103" t="n">
        <v>69</v>
      </c>
      <c r="Q8" s="103" t="n">
        <v>102</v>
      </c>
      <c r="R8" s="103" t="n">
        <v>0</v>
      </c>
      <c r="S8" s="103" t="n">
        <v>0</v>
      </c>
      <c r="T8" s="103" t="n">
        <v>283615</v>
      </c>
      <c r="U8" s="103" t="n">
        <v>14678</v>
      </c>
      <c r="V8" s="103" t="n">
        <v>133</v>
      </c>
      <c r="W8" s="103" t="n">
        <v>5667</v>
      </c>
      <c r="X8" s="103" t="n">
        <v>8878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54</v>
      </c>
      <c r="D9" s="107" t="n">
        <v>473</v>
      </c>
      <c r="E9" s="107" t="n">
        <v>145</v>
      </c>
      <c r="F9" s="107" t="n">
        <v>6</v>
      </c>
      <c r="G9" s="107" t="n">
        <v>30</v>
      </c>
      <c r="H9" s="107" t="n">
        <v>626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50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8190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77</v>
      </c>
      <c r="D10" s="100" t="n">
        <v>516</v>
      </c>
      <c r="E10" s="100" t="n">
        <v>168</v>
      </c>
      <c r="F10" s="100" t="n">
        <v>1</v>
      </c>
      <c r="G10" s="100" t="n">
        <v>92</v>
      </c>
      <c r="H10" s="100" t="n">
        <v>77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723</v>
      </c>
      <c r="N10" s="100" t="n">
        <v>54</v>
      </c>
      <c r="O10" s="100" t="n">
        <v>0</v>
      </c>
      <c r="P10" s="100" t="n">
        <v>0</v>
      </c>
      <c r="Q10" s="100" t="n">
        <v>54</v>
      </c>
      <c r="R10" s="100" t="n">
        <v>0</v>
      </c>
      <c r="S10" s="100" t="n">
        <v>0</v>
      </c>
      <c r="T10" s="100" t="n">
        <v>73208</v>
      </c>
      <c r="U10" s="100" t="n">
        <v>4171</v>
      </c>
      <c r="V10" s="100" t="n">
        <v>0</v>
      </c>
      <c r="W10" s="100" t="n">
        <v>0</v>
      </c>
      <c r="X10" s="119" t="n">
        <v>4171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42</v>
      </c>
      <c r="D11" s="100" t="n">
        <v>340</v>
      </c>
      <c r="E11" s="100" t="n">
        <v>129</v>
      </c>
      <c r="F11" s="100" t="n">
        <v>3</v>
      </c>
      <c r="G11" s="100" t="n">
        <v>70</v>
      </c>
      <c r="H11" s="100" t="n">
        <v>53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518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0659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96</v>
      </c>
      <c r="D12" s="100" t="n">
        <v>446</v>
      </c>
      <c r="E12" s="100" t="n">
        <v>259</v>
      </c>
      <c r="F12" s="100" t="n">
        <v>3</v>
      </c>
      <c r="G12" s="100" t="n">
        <v>188</v>
      </c>
      <c r="H12" s="100" t="n">
        <v>880</v>
      </c>
      <c r="I12" s="100" t="n">
        <v>16</v>
      </c>
      <c r="J12" s="100" t="n">
        <v>16</v>
      </c>
      <c r="K12" s="100" t="n">
        <v>0</v>
      </c>
      <c r="L12" s="100" t="n">
        <v>0</v>
      </c>
      <c r="M12" s="100" t="n">
        <v>810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71630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7</v>
      </c>
      <c r="D13" s="100" t="n">
        <v>61</v>
      </c>
      <c r="E13" s="100" t="n">
        <v>0</v>
      </c>
      <c r="F13" s="100" t="n">
        <v>0</v>
      </c>
      <c r="G13" s="100" t="n">
        <v>6</v>
      </c>
      <c r="H13" s="100" t="n">
        <v>6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93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20</v>
      </c>
      <c r="D14" s="100" t="n">
        <v>85</v>
      </c>
      <c r="E14" s="100" t="n">
        <v>5</v>
      </c>
      <c r="F14" s="100" t="n">
        <v>4</v>
      </c>
      <c r="G14" s="100" t="n">
        <v>26</v>
      </c>
      <c r="H14" s="100" t="n">
        <v>116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7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3053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32</v>
      </c>
      <c r="D15" s="100" t="n">
        <v>130</v>
      </c>
      <c r="E15" s="100" t="n">
        <v>74</v>
      </c>
      <c r="F15" s="100" t="n">
        <v>1</v>
      </c>
      <c r="G15" s="100" t="n">
        <v>27</v>
      </c>
      <c r="H15" s="100" t="n">
        <v>230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30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20045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8</v>
      </c>
      <c r="D16" s="100" t="n">
        <v>66</v>
      </c>
      <c r="E16" s="100" t="n">
        <v>200</v>
      </c>
      <c r="F16" s="100" t="n">
        <v>1</v>
      </c>
      <c r="G16" s="100" t="n">
        <v>11</v>
      </c>
      <c r="H16" s="100" t="n">
        <v>270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902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51</v>
      </c>
      <c r="D17" s="100" t="n">
        <v>83</v>
      </c>
      <c r="E17" s="100" t="n">
        <v>60</v>
      </c>
      <c r="F17" s="100" t="n">
        <v>1</v>
      </c>
      <c r="G17" s="100" t="n">
        <v>7</v>
      </c>
      <c r="H17" s="100" t="n">
        <v>150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50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2584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2</v>
      </c>
      <c r="D18" s="100" t="n">
        <v>38</v>
      </c>
      <c r="E18" s="100" t="n">
        <v>8</v>
      </c>
      <c r="F18" s="100" t="n">
        <v>0</v>
      </c>
      <c r="G18" s="100" t="n">
        <v>6</v>
      </c>
      <c r="H18" s="100" t="n">
        <v>52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84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81</v>
      </c>
      <c r="D19" s="100" t="n">
        <v>76</v>
      </c>
      <c r="E19" s="100" t="n">
        <v>0</v>
      </c>
      <c r="F19" s="100" t="n">
        <v>0</v>
      </c>
      <c r="G19" s="100" t="n">
        <v>5</v>
      </c>
      <c r="H19" s="100" t="n">
        <v>81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81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9625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3</v>
      </c>
      <c r="D20" s="121" t="n">
        <v>22</v>
      </c>
      <c r="E20" s="121" t="n">
        <v>1</v>
      </c>
      <c r="F20" s="121" t="n">
        <v>0</v>
      </c>
      <c r="G20" s="121" t="n">
        <v>0</v>
      </c>
      <c r="H20" s="121" t="n">
        <v>21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3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092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19</v>
      </c>
      <c r="D25" s="121" t="n">
        <v>19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461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79</v>
      </c>
      <c r="D30" s="121" t="n">
        <v>75</v>
      </c>
      <c r="E30" s="121" t="n">
        <v>0</v>
      </c>
      <c r="F30" s="121" t="n">
        <v>0</v>
      </c>
      <c r="G30" s="121" t="n">
        <v>4</v>
      </c>
      <c r="H30" s="121" t="n">
        <v>78</v>
      </c>
      <c r="I30" s="121" t="n">
        <v>1</v>
      </c>
      <c r="J30" s="121" t="n">
        <v>1</v>
      </c>
      <c r="K30" s="121" t="n">
        <v>0</v>
      </c>
      <c r="L30" s="121" t="n">
        <v>0</v>
      </c>
      <c r="M30" s="121" t="n">
        <v>78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9022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4</v>
      </c>
      <c r="D31" s="100" t="n">
        <v>41</v>
      </c>
      <c r="E31" s="100" t="n">
        <v>0</v>
      </c>
      <c r="F31" s="100" t="n">
        <v>0</v>
      </c>
      <c r="G31" s="100" t="n">
        <v>3</v>
      </c>
      <c r="H31" s="100" t="n">
        <v>4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3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03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9</v>
      </c>
      <c r="D33" s="100" t="n">
        <v>28</v>
      </c>
      <c r="E33" s="100" t="n">
        <v>0</v>
      </c>
      <c r="F33" s="100" t="n">
        <v>0</v>
      </c>
      <c r="G33" s="100" t="n">
        <v>1</v>
      </c>
      <c r="H33" s="100" t="n">
        <v>28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9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44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2</v>
      </c>
      <c r="D34" s="121" t="n">
        <v>50</v>
      </c>
      <c r="E34" s="121" t="n">
        <v>8</v>
      </c>
      <c r="F34" s="121" t="n">
        <v>0</v>
      </c>
      <c r="G34" s="121" t="n">
        <v>4</v>
      </c>
      <c r="H34" s="121" t="n">
        <v>53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1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6396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0</v>
      </c>
      <c r="D35" s="100" t="n">
        <v>28</v>
      </c>
      <c r="E35" s="100" t="n">
        <v>0</v>
      </c>
      <c r="F35" s="100" t="n">
        <v>0</v>
      </c>
      <c r="G35" s="100" t="n">
        <v>2</v>
      </c>
      <c r="H35" s="100" t="n">
        <v>29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4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42</v>
      </c>
      <c r="D38" s="121" t="n">
        <v>201</v>
      </c>
      <c r="E38" s="121" t="n">
        <v>122</v>
      </c>
      <c r="F38" s="121" t="n">
        <v>0</v>
      </c>
      <c r="G38" s="121" t="n">
        <v>19</v>
      </c>
      <c r="H38" s="121" t="n">
        <v>332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40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3439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1</v>
      </c>
      <c r="D41" s="100" t="n">
        <v>29</v>
      </c>
      <c r="E41" s="100" t="n">
        <v>21</v>
      </c>
      <c r="F41" s="100" t="n">
        <v>0</v>
      </c>
      <c r="G41" s="100" t="n">
        <v>1</v>
      </c>
      <c r="H41" s="100" t="n">
        <v>5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48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8</v>
      </c>
      <c r="D44" s="100" t="n">
        <v>22</v>
      </c>
      <c r="E44" s="100" t="n">
        <v>46</v>
      </c>
      <c r="F44" s="100" t="n">
        <v>0</v>
      </c>
      <c r="G44" s="100" t="n">
        <v>0</v>
      </c>
      <c r="H44" s="100" t="n">
        <v>67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7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129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31</v>
      </c>
      <c r="D45" s="100" t="n">
        <v>74</v>
      </c>
      <c r="E45" s="100" t="n">
        <v>41</v>
      </c>
      <c r="F45" s="100" t="n">
        <v>0</v>
      </c>
      <c r="G45" s="100" t="n">
        <v>16</v>
      </c>
      <c r="H45" s="100" t="n">
        <v>130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3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90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38</v>
      </c>
      <c r="D46" s="121" t="n">
        <v>19</v>
      </c>
      <c r="E46" s="121" t="n">
        <v>14</v>
      </c>
      <c r="F46" s="121" t="n">
        <v>5</v>
      </c>
      <c r="G46" s="121" t="n">
        <v>0</v>
      </c>
      <c r="H46" s="121" t="n">
        <v>34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38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558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8</v>
      </c>
      <c r="D48" s="100" t="n">
        <v>8</v>
      </c>
      <c r="E48" s="100" t="n">
        <v>0</v>
      </c>
      <c r="F48" s="100" t="n">
        <v>0</v>
      </c>
      <c r="G48" s="100" t="n">
        <v>0</v>
      </c>
      <c r="H48" s="100" t="n">
        <v>8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8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96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88</v>
      </c>
      <c r="D51" s="121" t="n">
        <v>85</v>
      </c>
      <c r="E51" s="121" t="n">
        <v>0</v>
      </c>
      <c r="F51" s="121" t="n">
        <v>0</v>
      </c>
      <c r="G51" s="121" t="n">
        <v>3</v>
      </c>
      <c r="H51" s="121" t="n">
        <v>87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88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9892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1</v>
      </c>
      <c r="D52" s="100" t="n">
        <v>10</v>
      </c>
      <c r="E52" s="100" t="n">
        <v>0</v>
      </c>
      <c r="F52" s="100" t="n">
        <v>0</v>
      </c>
      <c r="G52" s="100" t="n">
        <v>1</v>
      </c>
      <c r="H52" s="100" t="n">
        <v>1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128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4</v>
      </c>
      <c r="D53" s="100" t="n">
        <v>24</v>
      </c>
      <c r="E53" s="100" t="n">
        <v>0</v>
      </c>
      <c r="F53" s="100" t="n">
        <v>0</v>
      </c>
      <c r="G53" s="100" t="n">
        <v>0</v>
      </c>
      <c r="H53" s="100" t="n">
        <v>24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4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03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8</v>
      </c>
      <c r="D55" s="100" t="n">
        <v>27</v>
      </c>
      <c r="E55" s="100" t="n">
        <v>0</v>
      </c>
      <c r="F55" s="100" t="n">
        <v>0</v>
      </c>
      <c r="G55" s="100" t="n">
        <v>1</v>
      </c>
      <c r="H55" s="100" t="n">
        <v>2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97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1</v>
      </c>
      <c r="D56" s="100" t="n">
        <v>20</v>
      </c>
      <c r="E56" s="100" t="n">
        <v>0</v>
      </c>
      <c r="F56" s="100" t="n">
        <v>0</v>
      </c>
      <c r="G56" s="100" t="n">
        <v>1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37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5" activeCellId="0" sqref="J2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85" t="n">
        <v>28612</v>
      </c>
      <c r="D9" s="85" t="n">
        <v>17338</v>
      </c>
      <c r="E9" s="85" t="n">
        <v>0</v>
      </c>
      <c r="F9" s="85" t="n">
        <v>121</v>
      </c>
      <c r="G9" s="85" t="n">
        <v>555</v>
      </c>
      <c r="H9" s="85" t="n">
        <v>792</v>
      </c>
      <c r="I9" s="85" t="n">
        <v>1075</v>
      </c>
      <c r="J9" s="85" t="n">
        <v>32</v>
      </c>
      <c r="K9" s="85" t="n">
        <v>0</v>
      </c>
      <c r="L9" s="85" t="n">
        <v>0</v>
      </c>
      <c r="M9" s="85" t="n">
        <v>1693</v>
      </c>
      <c r="N9" s="85" t="n">
        <v>0</v>
      </c>
      <c r="O9" s="85" t="n">
        <v>0</v>
      </c>
      <c r="P9" s="85" t="n">
        <v>0</v>
      </c>
      <c r="Q9" s="85" t="n">
        <v>836</v>
      </c>
      <c r="R9" s="85" t="n">
        <v>23</v>
      </c>
      <c r="S9" s="85" t="n">
        <v>98</v>
      </c>
      <c r="T9" s="85" t="n">
        <v>6049</v>
      </c>
      <c r="U9" s="85" t="n">
        <v>0</v>
      </c>
      <c r="V9" s="85" t="n">
        <v>28612</v>
      </c>
      <c r="W9" s="85" t="n">
        <v>17557</v>
      </c>
      <c r="X9" s="85" t="n">
        <v>11055</v>
      </c>
      <c r="Y9" s="85" t="n">
        <v>0</v>
      </c>
      <c r="Z9" s="85" t="n">
        <v>0</v>
      </c>
      <c r="AA9" s="85" t="n">
        <v>10793</v>
      </c>
      <c r="AB9" s="85" t="n">
        <v>0</v>
      </c>
      <c r="AC9" s="85" t="n">
        <v>262</v>
      </c>
    </row>
    <row r="10" customFormat="false" ht="16.5" hidden="false" customHeight="true" outlineLevel="0" collapsed="false">
      <c r="A10" s="132"/>
      <c r="B10" s="133" t="s">
        <v>88</v>
      </c>
      <c r="C10" s="85" t="n">
        <v>23583</v>
      </c>
      <c r="D10" s="85" t="n">
        <v>14689</v>
      </c>
      <c r="E10" s="85" t="n">
        <v>0</v>
      </c>
      <c r="F10" s="85" t="n">
        <v>0</v>
      </c>
      <c r="G10" s="85" t="n">
        <v>0</v>
      </c>
      <c r="H10" s="85" t="n">
        <v>245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1693</v>
      </c>
      <c r="N10" s="85" t="n">
        <v>0</v>
      </c>
      <c r="O10" s="85" t="n">
        <v>0</v>
      </c>
      <c r="P10" s="85" t="n">
        <v>0</v>
      </c>
      <c r="Q10" s="85" t="n">
        <v>836</v>
      </c>
      <c r="R10" s="85" t="n">
        <v>23</v>
      </c>
      <c r="S10" s="85" t="n">
        <v>98</v>
      </c>
      <c r="T10" s="85" t="n">
        <v>5999</v>
      </c>
      <c r="U10" s="85" t="n">
        <v>0</v>
      </c>
      <c r="V10" s="85" t="n">
        <v>23583</v>
      </c>
      <c r="W10" s="85" t="n">
        <v>14109</v>
      </c>
      <c r="X10" s="85" t="n">
        <v>9474</v>
      </c>
      <c r="Y10" s="85" t="n">
        <v>0</v>
      </c>
      <c r="Z10" s="85" t="n">
        <v>0</v>
      </c>
      <c r="AA10" s="85" t="n">
        <v>9212</v>
      </c>
      <c r="AB10" s="85" t="n">
        <v>0</v>
      </c>
      <c r="AC10" s="85" t="n">
        <v>262</v>
      </c>
    </row>
    <row r="11" customFormat="false" ht="16.5" hidden="false" customHeight="true" outlineLevel="0" collapsed="false">
      <c r="A11" s="134"/>
      <c r="B11" s="135" t="s">
        <v>89</v>
      </c>
      <c r="C11" s="88" t="n">
        <v>5029</v>
      </c>
      <c r="D11" s="88" t="n">
        <v>2649</v>
      </c>
      <c r="E11" s="88" t="n">
        <v>0</v>
      </c>
      <c r="F11" s="88" t="n">
        <v>121</v>
      </c>
      <c r="G11" s="88" t="n">
        <v>555</v>
      </c>
      <c r="H11" s="88" t="n">
        <v>547</v>
      </c>
      <c r="I11" s="88" t="n">
        <v>1075</v>
      </c>
      <c r="J11" s="88" t="n">
        <v>3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0</v>
      </c>
      <c r="T11" s="88" t="n">
        <v>50</v>
      </c>
      <c r="U11" s="88" t="n">
        <v>0</v>
      </c>
      <c r="V11" s="88" t="n">
        <v>5029</v>
      </c>
      <c r="W11" s="88" t="n">
        <v>3448</v>
      </c>
      <c r="X11" s="88" t="n">
        <v>1581</v>
      </c>
      <c r="Y11" s="88" t="n">
        <v>0</v>
      </c>
      <c r="Z11" s="88" t="n">
        <v>0</v>
      </c>
      <c r="AA11" s="88" t="n">
        <v>1581</v>
      </c>
      <c r="AB11" s="88" t="n">
        <v>0</v>
      </c>
      <c r="AC11" s="88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85" t="n">
        <v>4111</v>
      </c>
      <c r="D12" s="85" t="n">
        <v>357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538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4111</v>
      </c>
      <c r="W12" s="85" t="n">
        <v>3025</v>
      </c>
      <c r="X12" s="85" t="n">
        <v>1086</v>
      </c>
      <c r="Y12" s="85" t="n">
        <v>0</v>
      </c>
      <c r="Z12" s="85" t="n">
        <v>0</v>
      </c>
      <c r="AA12" s="85" t="n">
        <v>981</v>
      </c>
      <c r="AB12" s="85" t="n">
        <v>0</v>
      </c>
      <c r="AC12" s="85" t="n">
        <v>105</v>
      </c>
    </row>
    <row r="13" s="126" customFormat="true" ht="16.5" hidden="false" customHeight="true" outlineLevel="0" collapsed="false">
      <c r="A13" s="136" t="n">
        <v>202</v>
      </c>
      <c r="B13" s="137" t="s">
        <v>91</v>
      </c>
      <c r="C13" s="85" t="n">
        <v>2392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22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92</v>
      </c>
      <c r="W13" s="85" t="n">
        <v>2328</v>
      </c>
      <c r="X13" s="85" t="n">
        <v>64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64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85" t="n">
        <v>10759</v>
      </c>
      <c r="D14" s="85" t="n">
        <v>4383</v>
      </c>
      <c r="E14" s="85" t="n">
        <v>0</v>
      </c>
      <c r="F14" s="85" t="n">
        <v>0</v>
      </c>
      <c r="G14" s="85" t="n">
        <v>0</v>
      </c>
      <c r="H14" s="85" t="n">
        <v>5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155</v>
      </c>
      <c r="N14" s="85" t="n">
        <v>0</v>
      </c>
      <c r="O14" s="85" t="n">
        <v>0</v>
      </c>
      <c r="P14" s="85" t="n">
        <v>0</v>
      </c>
      <c r="Q14" s="85" t="n">
        <v>814</v>
      </c>
      <c r="R14" s="85" t="n">
        <v>23</v>
      </c>
      <c r="S14" s="85" t="n">
        <v>17</v>
      </c>
      <c r="T14" s="85" t="n">
        <v>4309</v>
      </c>
      <c r="U14" s="85" t="n">
        <v>0</v>
      </c>
      <c r="V14" s="85" t="n">
        <v>10759</v>
      </c>
      <c r="W14" s="85" t="n">
        <v>4340</v>
      </c>
      <c r="X14" s="85" t="n">
        <v>6419</v>
      </c>
      <c r="Y14" s="85" t="n">
        <v>0</v>
      </c>
      <c r="Z14" s="85" t="n">
        <v>0</v>
      </c>
      <c r="AA14" s="85" t="n">
        <v>6401</v>
      </c>
      <c r="AB14" s="85" t="n">
        <v>0</v>
      </c>
      <c r="AC14" s="85" t="n">
        <v>18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85" t="n">
        <v>410</v>
      </c>
      <c r="D15" s="85" t="n">
        <v>41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10</v>
      </c>
      <c r="W15" s="85" t="n">
        <v>4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85" t="n">
        <v>616</v>
      </c>
      <c r="D16" s="85" t="n">
        <v>616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616</v>
      </c>
      <c r="W16" s="85" t="n">
        <v>616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85" t="n">
        <v>1053</v>
      </c>
      <c r="D17" s="85" t="n">
        <v>866</v>
      </c>
      <c r="E17" s="85" t="n">
        <v>0</v>
      </c>
      <c r="F17" s="85" t="n">
        <v>0</v>
      </c>
      <c r="G17" s="85" t="n">
        <v>0</v>
      </c>
      <c r="H17" s="85" t="n">
        <v>187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053</v>
      </c>
      <c r="W17" s="85" t="n">
        <v>1037</v>
      </c>
      <c r="X17" s="85" t="n">
        <v>16</v>
      </c>
      <c r="Y17" s="85" t="n">
        <v>0</v>
      </c>
      <c r="Z17" s="85" t="n">
        <v>0</v>
      </c>
      <c r="AA17" s="85" t="n">
        <v>0</v>
      </c>
      <c r="AB17" s="85" t="n">
        <v>0</v>
      </c>
      <c r="AC17" s="85" t="n">
        <v>16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85" t="n">
        <v>497</v>
      </c>
      <c r="D18" s="85" t="n">
        <v>497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497</v>
      </c>
      <c r="W18" s="85" t="n">
        <v>497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85" t="n">
        <v>2435</v>
      </c>
      <c r="D19" s="85" t="n">
        <v>66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81</v>
      </c>
      <c r="T19" s="85" t="n">
        <v>1690</v>
      </c>
      <c r="U19" s="85" t="n">
        <v>0</v>
      </c>
      <c r="V19" s="85" t="n">
        <v>2435</v>
      </c>
      <c r="W19" s="85" t="n">
        <v>605</v>
      </c>
      <c r="X19" s="85" t="n">
        <v>1830</v>
      </c>
      <c r="Y19" s="85" t="n">
        <v>0</v>
      </c>
      <c r="Z19" s="85" t="n">
        <v>0</v>
      </c>
      <c r="AA19" s="85" t="n">
        <v>1830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85" t="n">
        <v>510</v>
      </c>
      <c r="D20" s="85" t="n">
        <v>51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510</v>
      </c>
      <c r="W20" s="85" t="n">
        <v>51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85" t="n">
        <v>800</v>
      </c>
      <c r="D21" s="85" t="n">
        <v>80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800</v>
      </c>
      <c r="W21" s="85" t="n">
        <v>741</v>
      </c>
      <c r="X21" s="85" t="n">
        <v>59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59</v>
      </c>
    </row>
    <row r="22" customFormat="false" ht="16.5" hidden="false" customHeight="true" outlineLevel="0" collapsed="false">
      <c r="A22" s="138" t="n">
        <v>300</v>
      </c>
      <c r="B22" s="139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9" t="n">
        <v>320</v>
      </c>
      <c r="B27" s="139" t="s">
        <v>105</v>
      </c>
      <c r="C27" s="91" t="n">
        <v>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9" t="n">
        <v>340</v>
      </c>
      <c r="B30" s="139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9" t="n">
        <v>360</v>
      </c>
      <c r="B32" s="139" t="s">
        <v>110</v>
      </c>
      <c r="C32" s="91" t="n">
        <v>563</v>
      </c>
      <c r="D32" s="91" t="n">
        <v>442</v>
      </c>
      <c r="E32" s="91" t="n">
        <v>0</v>
      </c>
      <c r="F32" s="91" t="n">
        <v>121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563</v>
      </c>
      <c r="W32" s="91" t="n">
        <v>563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85" t="n">
        <v>150</v>
      </c>
      <c r="D33" s="85" t="n">
        <v>15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150</v>
      </c>
      <c r="W33" s="85" t="n">
        <v>15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85" t="n">
        <v>413</v>
      </c>
      <c r="D35" s="85" t="n">
        <v>292</v>
      </c>
      <c r="E35" s="85" t="n">
        <v>0</v>
      </c>
      <c r="F35" s="85" t="n">
        <v>121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13</v>
      </c>
      <c r="W35" s="85" t="n">
        <v>413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9" t="n">
        <v>380</v>
      </c>
      <c r="B36" s="139" t="s">
        <v>114</v>
      </c>
      <c r="C36" s="91" t="n">
        <v>100</v>
      </c>
      <c r="D36" s="91" t="n">
        <v>10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00</v>
      </c>
      <c r="W36" s="91" t="n">
        <v>10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85" t="n">
        <v>100</v>
      </c>
      <c r="D37" s="85" t="n">
        <v>10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00</v>
      </c>
      <c r="W37" s="85" t="n">
        <v>10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9" t="n">
        <v>400</v>
      </c>
      <c r="B40" s="139" t="s">
        <v>118</v>
      </c>
      <c r="C40" s="91" t="n">
        <v>2743</v>
      </c>
      <c r="D40" s="91" t="n">
        <v>1031</v>
      </c>
      <c r="E40" s="91" t="n">
        <v>0</v>
      </c>
      <c r="F40" s="91" t="n">
        <v>0</v>
      </c>
      <c r="G40" s="91" t="n">
        <v>555</v>
      </c>
      <c r="H40" s="91" t="n">
        <v>50</v>
      </c>
      <c r="I40" s="91" t="n">
        <v>1075</v>
      </c>
      <c r="J40" s="91" t="n">
        <v>32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2743</v>
      </c>
      <c r="W40" s="91" t="n">
        <v>1162</v>
      </c>
      <c r="X40" s="91" t="n">
        <v>1581</v>
      </c>
      <c r="Y40" s="91" t="n">
        <v>0</v>
      </c>
      <c r="Z40" s="91" t="n">
        <v>0</v>
      </c>
      <c r="AA40" s="91" t="n">
        <v>1581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85" t="n">
        <v>39</v>
      </c>
      <c r="D42" s="85" t="n">
        <v>39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9</v>
      </c>
      <c r="W42" s="85" t="n">
        <v>39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85" t="n">
        <v>261</v>
      </c>
      <c r="D43" s="85" t="n">
        <v>26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61</v>
      </c>
      <c r="W43" s="85" t="n">
        <v>26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85" t="n">
        <v>151</v>
      </c>
      <c r="D46" s="85" t="n">
        <v>11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32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51</v>
      </c>
      <c r="W46" s="85" t="n">
        <v>119</v>
      </c>
      <c r="X46" s="85" t="n">
        <v>32</v>
      </c>
      <c r="Y46" s="85" t="n">
        <v>0</v>
      </c>
      <c r="Z46" s="85" t="n">
        <v>0</v>
      </c>
      <c r="AA46" s="85" t="n">
        <v>32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7" t="n">
        <v>412</v>
      </c>
      <c r="B47" s="137" t="s">
        <v>125</v>
      </c>
      <c r="C47" s="85" t="n">
        <v>2292</v>
      </c>
      <c r="D47" s="85" t="n">
        <v>612</v>
      </c>
      <c r="E47" s="85" t="n">
        <v>0</v>
      </c>
      <c r="F47" s="85" t="n">
        <v>0</v>
      </c>
      <c r="G47" s="85" t="n">
        <v>555</v>
      </c>
      <c r="H47" s="85" t="n">
        <v>50</v>
      </c>
      <c r="I47" s="85" t="n">
        <v>1075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2292</v>
      </c>
      <c r="W47" s="85" t="n">
        <v>743</v>
      </c>
      <c r="X47" s="85" t="n">
        <v>1549</v>
      </c>
      <c r="Y47" s="85" t="n">
        <v>0</v>
      </c>
      <c r="Z47" s="85" t="n">
        <v>0</v>
      </c>
      <c r="AA47" s="85" t="n">
        <v>1549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39" t="n">
        <v>420</v>
      </c>
      <c r="B48" s="139" t="s">
        <v>126</v>
      </c>
      <c r="C48" s="91" t="n">
        <v>350</v>
      </c>
      <c r="D48" s="91" t="n">
        <v>35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350</v>
      </c>
      <c r="W48" s="91" t="n">
        <v>350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85" t="n">
        <v>246</v>
      </c>
      <c r="D50" s="85" t="n">
        <v>2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46</v>
      </c>
      <c r="W50" s="85" t="n">
        <v>2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85" t="n">
        <v>104</v>
      </c>
      <c r="D51" s="85" t="n">
        <v>104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04</v>
      </c>
      <c r="W51" s="85" t="n">
        <v>104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9" t="n">
        <v>440</v>
      </c>
      <c r="B53" s="139" t="s">
        <v>131</v>
      </c>
      <c r="C53" s="91" t="n">
        <v>1273</v>
      </c>
      <c r="D53" s="91" t="n">
        <v>726</v>
      </c>
      <c r="E53" s="91" t="n">
        <v>0</v>
      </c>
      <c r="F53" s="91" t="n">
        <v>0</v>
      </c>
      <c r="G53" s="91" t="n">
        <v>0</v>
      </c>
      <c r="H53" s="91" t="n">
        <v>497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50</v>
      </c>
      <c r="U53" s="91" t="n">
        <v>0</v>
      </c>
      <c r="V53" s="91" t="n">
        <v>1273</v>
      </c>
      <c r="W53" s="91" t="n">
        <v>1273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85" t="n">
        <v>99</v>
      </c>
      <c r="D54" s="85" t="n">
        <v>9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99</v>
      </c>
      <c r="W54" s="85" t="n">
        <v>99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85" t="n">
        <v>696</v>
      </c>
      <c r="D55" s="85" t="n">
        <v>149</v>
      </c>
      <c r="E55" s="85" t="n">
        <v>0</v>
      </c>
      <c r="F55" s="85" t="n">
        <v>0</v>
      </c>
      <c r="G55" s="85" t="n">
        <v>0</v>
      </c>
      <c r="H55" s="85" t="n">
        <v>497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</v>
      </c>
      <c r="U55" s="85" t="n">
        <v>0</v>
      </c>
      <c r="V55" s="85" t="n">
        <v>696</v>
      </c>
      <c r="W55" s="85" t="n">
        <v>6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85" t="n">
        <v>374</v>
      </c>
      <c r="D57" s="85" t="n">
        <v>37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74</v>
      </c>
      <c r="W57" s="85" t="n">
        <v>37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85" t="n">
        <v>104</v>
      </c>
      <c r="D58" s="85" t="n">
        <v>104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04</v>
      </c>
      <c r="W58" s="85" t="n">
        <v>104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0" t="n">
        <v>450</v>
      </c>
      <c r="B59" s="141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4" activeCellId="0" sqref="L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V3" s="126"/>
    </row>
    <row r="4" s="123" customFormat="true" ht="16.5" hidden="false" customHeight="true" outlineLevel="0" collapsed="false">
      <c r="A4" s="127" t="s">
        <v>169</v>
      </c>
      <c r="B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48" t="n">
        <v>46897</v>
      </c>
      <c r="D9" s="148" t="n">
        <v>32690</v>
      </c>
      <c r="E9" s="148" t="n">
        <v>0</v>
      </c>
      <c r="F9" s="148" t="n">
        <v>239</v>
      </c>
      <c r="G9" s="148" t="n">
        <v>555</v>
      </c>
      <c r="H9" s="148" t="n">
        <v>1021</v>
      </c>
      <c r="I9" s="148" t="n">
        <v>1206</v>
      </c>
      <c r="J9" s="148" t="n">
        <v>68</v>
      </c>
      <c r="K9" s="148" t="n">
        <v>0</v>
      </c>
      <c r="L9" s="148" t="n">
        <v>0</v>
      </c>
      <c r="M9" s="148" t="n">
        <v>1830</v>
      </c>
      <c r="N9" s="148" t="n">
        <v>0</v>
      </c>
      <c r="O9" s="148" t="n">
        <v>79</v>
      </c>
      <c r="P9" s="148" t="n">
        <v>95</v>
      </c>
      <c r="Q9" s="148" t="n">
        <v>836</v>
      </c>
      <c r="R9" s="148" t="n">
        <v>2038</v>
      </c>
      <c r="S9" s="148" t="n">
        <v>98</v>
      </c>
      <c r="T9" s="148" t="n">
        <v>6113</v>
      </c>
      <c r="U9" s="148" t="n">
        <v>29</v>
      </c>
      <c r="V9" s="148" t="n">
        <v>46897</v>
      </c>
      <c r="W9" s="148" t="n">
        <v>34929</v>
      </c>
      <c r="X9" s="148" t="n">
        <v>11968</v>
      </c>
      <c r="Y9" s="148" t="n">
        <v>0</v>
      </c>
      <c r="Z9" s="148" t="n">
        <v>0</v>
      </c>
      <c r="AA9" s="148" t="n">
        <v>11427</v>
      </c>
      <c r="AB9" s="148" t="n">
        <v>0</v>
      </c>
      <c r="AC9" s="148" t="n">
        <v>541</v>
      </c>
      <c r="AD9" s="144"/>
      <c r="AE9" s="144"/>
    </row>
    <row r="10" s="123" customFormat="true" ht="16.5" hidden="false" customHeight="true" outlineLevel="0" collapsed="false">
      <c r="A10" s="132"/>
      <c r="B10" s="133" t="s">
        <v>88</v>
      </c>
      <c r="C10" s="148" t="n">
        <v>38994</v>
      </c>
      <c r="D10" s="148" t="n">
        <v>27266</v>
      </c>
      <c r="E10" s="148" t="n">
        <v>0</v>
      </c>
      <c r="F10" s="148" t="n">
        <v>118</v>
      </c>
      <c r="G10" s="148" t="n">
        <v>0</v>
      </c>
      <c r="H10" s="148" t="n">
        <v>474</v>
      </c>
      <c r="I10" s="148" t="n">
        <v>131</v>
      </c>
      <c r="J10" s="148" t="n">
        <v>36</v>
      </c>
      <c r="K10" s="148" t="n">
        <v>0</v>
      </c>
      <c r="L10" s="148" t="n">
        <v>0</v>
      </c>
      <c r="M10" s="148" t="n">
        <v>1830</v>
      </c>
      <c r="N10" s="148" t="n">
        <v>0</v>
      </c>
      <c r="O10" s="148" t="n">
        <v>0</v>
      </c>
      <c r="P10" s="148" t="n">
        <v>95</v>
      </c>
      <c r="Q10" s="148" t="n">
        <v>836</v>
      </c>
      <c r="R10" s="148" t="n">
        <v>2018</v>
      </c>
      <c r="S10" s="148" t="n">
        <v>98</v>
      </c>
      <c r="T10" s="148" t="n">
        <v>6063</v>
      </c>
      <c r="U10" s="148" t="n">
        <v>29</v>
      </c>
      <c r="V10" s="148" t="n">
        <v>38994</v>
      </c>
      <c r="W10" s="148" t="n">
        <v>28665</v>
      </c>
      <c r="X10" s="148" t="n">
        <v>10329</v>
      </c>
      <c r="Y10" s="148" t="n">
        <v>0</v>
      </c>
      <c r="Z10" s="148" t="n">
        <v>0</v>
      </c>
      <c r="AA10" s="148" t="n">
        <v>9846</v>
      </c>
      <c r="AB10" s="148" t="n">
        <v>0</v>
      </c>
      <c r="AC10" s="148" t="n">
        <v>483</v>
      </c>
      <c r="AD10" s="144"/>
      <c r="AE10" s="144"/>
    </row>
    <row r="11" s="123" customFormat="true" ht="16.5" hidden="false" customHeight="true" outlineLevel="0" collapsed="false">
      <c r="A11" s="134"/>
      <c r="B11" s="135" t="s">
        <v>89</v>
      </c>
      <c r="C11" s="149" t="n">
        <v>7903</v>
      </c>
      <c r="D11" s="149" t="n">
        <v>5424</v>
      </c>
      <c r="E11" s="149" t="n">
        <v>0</v>
      </c>
      <c r="F11" s="149" t="n">
        <v>121</v>
      </c>
      <c r="G11" s="149" t="n">
        <v>555</v>
      </c>
      <c r="H11" s="149" t="n">
        <v>547</v>
      </c>
      <c r="I11" s="149" t="n">
        <v>1075</v>
      </c>
      <c r="J11" s="149" t="n">
        <v>32</v>
      </c>
      <c r="K11" s="149" t="n">
        <v>0</v>
      </c>
      <c r="L11" s="149" t="n">
        <v>0</v>
      </c>
      <c r="M11" s="149" t="n">
        <v>0</v>
      </c>
      <c r="N11" s="149" t="n">
        <v>0</v>
      </c>
      <c r="O11" s="149" t="n">
        <v>79</v>
      </c>
      <c r="P11" s="149" t="n">
        <v>0</v>
      </c>
      <c r="Q11" s="149" t="n">
        <v>0</v>
      </c>
      <c r="R11" s="149" t="n">
        <v>20</v>
      </c>
      <c r="S11" s="149" t="n">
        <v>0</v>
      </c>
      <c r="T11" s="149" t="n">
        <v>50</v>
      </c>
      <c r="U11" s="149" t="n">
        <v>0</v>
      </c>
      <c r="V11" s="149" t="n">
        <v>7903</v>
      </c>
      <c r="W11" s="149" t="n">
        <v>6264</v>
      </c>
      <c r="X11" s="149" t="n">
        <v>1639</v>
      </c>
      <c r="Y11" s="149" t="n">
        <v>0</v>
      </c>
      <c r="Z11" s="149" t="n">
        <v>0</v>
      </c>
      <c r="AA11" s="149" t="n">
        <v>1581</v>
      </c>
      <c r="AB11" s="149" t="n">
        <v>0</v>
      </c>
      <c r="AC11" s="149" t="n">
        <v>58</v>
      </c>
      <c r="AD11" s="144"/>
      <c r="AE11" s="144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48" t="n">
        <v>7057</v>
      </c>
      <c r="D12" s="148" t="n">
        <v>6398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36</v>
      </c>
      <c r="K12" s="148" t="n">
        <v>0</v>
      </c>
      <c r="L12" s="148" t="n">
        <v>0</v>
      </c>
      <c r="M12" s="148" t="n">
        <v>538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21</v>
      </c>
      <c r="S12" s="148" t="n">
        <v>0</v>
      </c>
      <c r="T12" s="148" t="n">
        <v>64</v>
      </c>
      <c r="U12" s="148" t="n">
        <v>0</v>
      </c>
      <c r="V12" s="148" t="n">
        <v>7057</v>
      </c>
      <c r="W12" s="148" t="n">
        <v>5871</v>
      </c>
      <c r="X12" s="148" t="n">
        <v>1186</v>
      </c>
      <c r="Y12" s="148" t="n">
        <v>0</v>
      </c>
      <c r="Z12" s="148" t="n">
        <v>0</v>
      </c>
      <c r="AA12" s="148" t="n">
        <v>1017</v>
      </c>
      <c r="AB12" s="148" t="n">
        <v>0</v>
      </c>
      <c r="AC12" s="148" t="n">
        <v>169</v>
      </c>
      <c r="AD12" s="144"/>
      <c r="AE12" s="144"/>
    </row>
    <row r="13" s="123" customFormat="true" ht="16.5" hidden="false" customHeight="true" outlineLevel="0" collapsed="false">
      <c r="A13" s="137" t="n">
        <v>202</v>
      </c>
      <c r="B13" s="137" t="s">
        <v>91</v>
      </c>
      <c r="C13" s="148" t="n">
        <v>4762</v>
      </c>
      <c r="D13" s="148" t="n">
        <v>474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22</v>
      </c>
      <c r="R13" s="148" t="n">
        <v>0</v>
      </c>
      <c r="S13" s="148" t="n">
        <v>0</v>
      </c>
      <c r="T13" s="148" t="n">
        <v>0</v>
      </c>
      <c r="U13" s="148" t="n">
        <v>0</v>
      </c>
      <c r="V13" s="148" t="n">
        <v>4762</v>
      </c>
      <c r="W13" s="148" t="n">
        <v>4608</v>
      </c>
      <c r="X13" s="148" t="n">
        <v>154</v>
      </c>
      <c r="Y13" s="148" t="n">
        <v>0</v>
      </c>
      <c r="Z13" s="148" t="n">
        <v>0</v>
      </c>
      <c r="AA13" s="148" t="n">
        <v>0</v>
      </c>
      <c r="AB13" s="148" t="n">
        <v>0</v>
      </c>
      <c r="AC13" s="148" t="n">
        <v>154</v>
      </c>
      <c r="AD13" s="144"/>
      <c r="AE13" s="144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48" t="n">
        <v>15077</v>
      </c>
      <c r="D14" s="148" t="n">
        <v>8006</v>
      </c>
      <c r="E14" s="148" t="n">
        <v>0</v>
      </c>
      <c r="F14" s="148" t="n">
        <v>0</v>
      </c>
      <c r="G14" s="148" t="n">
        <v>0</v>
      </c>
      <c r="H14" s="148" t="n">
        <v>219</v>
      </c>
      <c r="I14" s="148" t="n">
        <v>131</v>
      </c>
      <c r="J14" s="148" t="n">
        <v>0</v>
      </c>
      <c r="K14" s="148" t="n">
        <v>0</v>
      </c>
      <c r="L14" s="148" t="n">
        <v>0</v>
      </c>
      <c r="M14" s="148" t="n">
        <v>1292</v>
      </c>
      <c r="N14" s="148" t="n">
        <v>0</v>
      </c>
      <c r="O14" s="148" t="n">
        <v>0</v>
      </c>
      <c r="P14" s="148" t="n">
        <v>95</v>
      </c>
      <c r="Q14" s="148" t="n">
        <v>814</v>
      </c>
      <c r="R14" s="148" t="n">
        <v>194</v>
      </c>
      <c r="S14" s="148" t="n">
        <v>17</v>
      </c>
      <c r="T14" s="148" t="n">
        <v>4309</v>
      </c>
      <c r="U14" s="148" t="n">
        <v>0</v>
      </c>
      <c r="V14" s="148" t="n">
        <v>15077</v>
      </c>
      <c r="W14" s="148" t="n">
        <v>8076</v>
      </c>
      <c r="X14" s="148" t="n">
        <v>7001</v>
      </c>
      <c r="Y14" s="148" t="n">
        <v>0</v>
      </c>
      <c r="Z14" s="148" t="n">
        <v>0</v>
      </c>
      <c r="AA14" s="148" t="n">
        <v>6983</v>
      </c>
      <c r="AB14" s="148" t="n">
        <v>0</v>
      </c>
      <c r="AC14" s="148" t="n">
        <v>18</v>
      </c>
      <c r="AD14" s="144"/>
      <c r="AE14" s="144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48" t="n">
        <v>836</v>
      </c>
      <c r="D15" s="148" t="n">
        <v>836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836</v>
      </c>
      <c r="W15" s="148" t="n">
        <v>817</v>
      </c>
      <c r="X15" s="148" t="n">
        <v>19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48" t="n">
        <v>19</v>
      </c>
      <c r="AD15" s="144"/>
      <c r="AE15" s="144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48" t="n">
        <v>911</v>
      </c>
      <c r="D16" s="148" t="n">
        <v>843</v>
      </c>
      <c r="E16" s="148" t="n">
        <v>0</v>
      </c>
      <c r="F16" s="148" t="n">
        <v>0</v>
      </c>
      <c r="G16" s="148" t="n">
        <v>0</v>
      </c>
      <c r="H16" s="148" t="n">
        <v>68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911</v>
      </c>
      <c r="W16" s="148" t="n">
        <v>892</v>
      </c>
      <c r="X16" s="148" t="n">
        <v>19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8" t="n">
        <v>19</v>
      </c>
      <c r="AD16" s="144"/>
      <c r="AE16" s="144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48" t="n">
        <v>2168</v>
      </c>
      <c r="D17" s="148" t="n">
        <v>1981</v>
      </c>
      <c r="E17" s="148" t="n">
        <v>0</v>
      </c>
      <c r="F17" s="148" t="n">
        <v>0</v>
      </c>
      <c r="G17" s="148" t="n">
        <v>0</v>
      </c>
      <c r="H17" s="148" t="n">
        <v>187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2168</v>
      </c>
      <c r="W17" s="148" t="n">
        <v>2136</v>
      </c>
      <c r="X17" s="148" t="n">
        <v>32</v>
      </c>
      <c r="Y17" s="148" t="n">
        <v>0</v>
      </c>
      <c r="Z17" s="148" t="n">
        <v>0</v>
      </c>
      <c r="AA17" s="148" t="n">
        <v>16</v>
      </c>
      <c r="AB17" s="148" t="n">
        <v>0</v>
      </c>
      <c r="AC17" s="148" t="n">
        <v>16</v>
      </c>
      <c r="AD17" s="144"/>
      <c r="AE17" s="144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48" t="n">
        <v>1416</v>
      </c>
      <c r="D18" s="148" t="n">
        <v>1387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29</v>
      </c>
      <c r="V18" s="148" t="n">
        <v>1416</v>
      </c>
      <c r="W18" s="148" t="n">
        <v>1416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8" t="n">
        <v>0</v>
      </c>
      <c r="AD18" s="144"/>
      <c r="AE18" s="144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48" t="n">
        <v>3289</v>
      </c>
      <c r="D19" s="148" t="n">
        <v>1042</v>
      </c>
      <c r="E19" s="148" t="n">
        <v>0</v>
      </c>
      <c r="F19" s="148" t="n">
        <v>118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358</v>
      </c>
      <c r="S19" s="148" t="n">
        <v>81</v>
      </c>
      <c r="T19" s="148" t="n">
        <v>1690</v>
      </c>
      <c r="U19" s="148" t="n">
        <v>0</v>
      </c>
      <c r="V19" s="148" t="n">
        <v>3289</v>
      </c>
      <c r="W19" s="148" t="n">
        <v>1430</v>
      </c>
      <c r="X19" s="148" t="n">
        <v>1859</v>
      </c>
      <c r="Y19" s="148" t="n">
        <v>0</v>
      </c>
      <c r="Z19" s="148" t="n">
        <v>0</v>
      </c>
      <c r="AA19" s="148" t="n">
        <v>1830</v>
      </c>
      <c r="AB19" s="148" t="n">
        <v>0</v>
      </c>
      <c r="AC19" s="148" t="n">
        <v>29</v>
      </c>
      <c r="AD19" s="144"/>
      <c r="AE19" s="144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48" t="n">
        <v>2283</v>
      </c>
      <c r="D20" s="148" t="n">
        <v>838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445</v>
      </c>
      <c r="S20" s="148" t="n">
        <v>0</v>
      </c>
      <c r="T20" s="148" t="n">
        <v>0</v>
      </c>
      <c r="U20" s="148" t="n">
        <v>0</v>
      </c>
      <c r="V20" s="148" t="n">
        <v>2283</v>
      </c>
      <c r="W20" s="148" t="n">
        <v>2283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8" t="n">
        <v>0</v>
      </c>
      <c r="AD20" s="144"/>
      <c r="AE20" s="144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48" t="n">
        <v>1195</v>
      </c>
      <c r="D21" s="148" t="n">
        <v>1195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0</v>
      </c>
      <c r="U21" s="148" t="n">
        <v>0</v>
      </c>
      <c r="V21" s="148" t="n">
        <v>1195</v>
      </c>
      <c r="W21" s="148" t="n">
        <v>1136</v>
      </c>
      <c r="X21" s="148" t="n">
        <v>59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8" t="n">
        <v>59</v>
      </c>
      <c r="AD21" s="144"/>
      <c r="AE21" s="144"/>
    </row>
    <row r="22" s="123" customFormat="true" ht="16.5" hidden="false" customHeight="true" outlineLevel="0" collapsed="false">
      <c r="A22" s="139" t="n">
        <v>300</v>
      </c>
      <c r="B22" s="139" t="s">
        <v>10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8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  <c r="AD22" s="144"/>
      <c r="AE22" s="144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48" t="n">
        <v>0</v>
      </c>
      <c r="Y23" s="148" t="n">
        <v>0</v>
      </c>
      <c r="Z23" s="148" t="n">
        <v>0</v>
      </c>
      <c r="AA23" s="148" t="n">
        <v>0</v>
      </c>
      <c r="AB23" s="148" t="n">
        <v>0</v>
      </c>
      <c r="AC23" s="148" t="n">
        <v>0</v>
      </c>
      <c r="AD23" s="144"/>
      <c r="AE23" s="144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  <c r="AD24" s="144"/>
      <c r="AE24" s="144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  <c r="AD25" s="144"/>
      <c r="AE25" s="144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48" t="n">
        <v>0</v>
      </c>
      <c r="AD26" s="144"/>
      <c r="AE26" s="144"/>
    </row>
    <row r="27" s="123" customFormat="true" ht="16.5" hidden="false" customHeight="true" outlineLevel="0" collapsed="false">
      <c r="A27" s="139" t="n">
        <v>320</v>
      </c>
      <c r="B27" s="139" t="s">
        <v>105</v>
      </c>
      <c r="C27" s="148" t="n">
        <v>203</v>
      </c>
      <c r="D27" s="148" t="n">
        <v>203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203</v>
      </c>
      <c r="W27" s="148" t="n">
        <v>203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4"/>
      <c r="AE27" s="144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48" t="n">
        <v>203</v>
      </c>
      <c r="D28" s="148" t="n">
        <v>203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203</v>
      </c>
      <c r="W28" s="148" t="n">
        <v>203</v>
      </c>
      <c r="X28" s="148" t="n">
        <v>0</v>
      </c>
      <c r="Y28" s="148" t="n">
        <v>0</v>
      </c>
      <c r="Z28" s="148" t="n">
        <v>0</v>
      </c>
      <c r="AA28" s="148" t="n">
        <v>0</v>
      </c>
      <c r="AB28" s="148" t="n">
        <v>0</v>
      </c>
      <c r="AC28" s="148" t="n">
        <v>0</v>
      </c>
      <c r="AD28" s="144"/>
      <c r="AE28" s="144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48" t="n">
        <v>0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0</v>
      </c>
      <c r="AD29" s="144"/>
      <c r="AE29" s="144"/>
    </row>
    <row r="30" s="123" customFormat="true" ht="16.5" hidden="false" customHeight="true" outlineLevel="0" collapsed="false">
      <c r="A30" s="139" t="n">
        <v>340</v>
      </c>
      <c r="B30" s="139" t="s">
        <v>10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  <c r="AD30" s="144"/>
      <c r="AE30" s="144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  <c r="AD31" s="144"/>
      <c r="AE31" s="144"/>
    </row>
    <row r="32" s="123" customFormat="true" ht="16.5" hidden="false" customHeight="true" outlineLevel="0" collapsed="false">
      <c r="A32" s="139" t="n">
        <v>360</v>
      </c>
      <c r="B32" s="139" t="s">
        <v>110</v>
      </c>
      <c r="C32" s="148" t="n">
        <v>1275</v>
      </c>
      <c r="D32" s="148" t="n">
        <v>1154</v>
      </c>
      <c r="E32" s="148" t="n">
        <v>0</v>
      </c>
      <c r="F32" s="148" t="n">
        <v>121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0</v>
      </c>
      <c r="U32" s="148" t="n">
        <v>0</v>
      </c>
      <c r="V32" s="148" t="n">
        <v>1275</v>
      </c>
      <c r="W32" s="148" t="n">
        <v>1256</v>
      </c>
      <c r="X32" s="148" t="n">
        <v>19</v>
      </c>
      <c r="Y32" s="148" t="n">
        <v>0</v>
      </c>
      <c r="Z32" s="148" t="n">
        <v>0</v>
      </c>
      <c r="AA32" s="148" t="n">
        <v>0</v>
      </c>
      <c r="AB32" s="148" t="n">
        <v>0</v>
      </c>
      <c r="AC32" s="148" t="n">
        <v>19</v>
      </c>
      <c r="AD32" s="144"/>
      <c r="AE32" s="144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48" t="n">
        <v>550</v>
      </c>
      <c r="D33" s="148" t="n">
        <v>55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8" t="n">
        <v>550</v>
      </c>
      <c r="W33" s="148" t="n">
        <v>531</v>
      </c>
      <c r="X33" s="148" t="n">
        <v>19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19</v>
      </c>
      <c r="AD33" s="144"/>
      <c r="AE33" s="144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0</v>
      </c>
      <c r="W34" s="148" t="n">
        <v>0</v>
      </c>
      <c r="X34" s="148" t="n">
        <v>0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0</v>
      </c>
      <c r="AD34" s="144"/>
      <c r="AE34" s="144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48" t="n">
        <v>725</v>
      </c>
      <c r="D35" s="148" t="n">
        <v>604</v>
      </c>
      <c r="E35" s="148" t="n">
        <v>0</v>
      </c>
      <c r="F35" s="148" t="n">
        <v>121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0</v>
      </c>
      <c r="U35" s="148" t="n">
        <v>0</v>
      </c>
      <c r="V35" s="148" t="n">
        <v>725</v>
      </c>
      <c r="W35" s="148" t="n">
        <v>725</v>
      </c>
      <c r="X35" s="148" t="n">
        <v>0</v>
      </c>
      <c r="Y35" s="148" t="n">
        <v>0</v>
      </c>
      <c r="Z35" s="148" t="n">
        <v>0</v>
      </c>
      <c r="AA35" s="148" t="n">
        <v>0</v>
      </c>
      <c r="AB35" s="148" t="n">
        <v>0</v>
      </c>
      <c r="AC35" s="148" t="n">
        <v>0</v>
      </c>
      <c r="AD35" s="144"/>
      <c r="AE35" s="144"/>
    </row>
    <row r="36" s="123" customFormat="true" ht="16.5" hidden="false" customHeight="true" outlineLevel="0" collapsed="false">
      <c r="A36" s="139" t="n">
        <v>380</v>
      </c>
      <c r="B36" s="139" t="s">
        <v>114</v>
      </c>
      <c r="C36" s="148" t="n">
        <v>267</v>
      </c>
      <c r="D36" s="148" t="n">
        <v>247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0</v>
      </c>
      <c r="S36" s="148" t="n">
        <v>0</v>
      </c>
      <c r="T36" s="148" t="n">
        <v>0</v>
      </c>
      <c r="U36" s="148" t="n">
        <v>0</v>
      </c>
      <c r="V36" s="148" t="n">
        <v>267</v>
      </c>
      <c r="W36" s="148" t="n">
        <v>267</v>
      </c>
      <c r="X36" s="148" t="n">
        <v>0</v>
      </c>
      <c r="Y36" s="148" t="n">
        <v>0</v>
      </c>
      <c r="Z36" s="148" t="n">
        <v>0</v>
      </c>
      <c r="AA36" s="148" t="n">
        <v>0</v>
      </c>
      <c r="AB36" s="148" t="n">
        <v>0</v>
      </c>
      <c r="AC36" s="148" t="n">
        <v>0</v>
      </c>
      <c r="AD36" s="144"/>
      <c r="AE36" s="144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48" t="n">
        <v>247</v>
      </c>
      <c r="D37" s="148" t="n">
        <v>247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247</v>
      </c>
      <c r="W37" s="148" t="n">
        <v>247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4"/>
      <c r="AE37" s="144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0</v>
      </c>
      <c r="W38" s="148" t="n">
        <v>0</v>
      </c>
      <c r="X38" s="148" t="n">
        <v>0</v>
      </c>
      <c r="Y38" s="148" t="n">
        <v>0</v>
      </c>
      <c r="Z38" s="148" t="n">
        <v>0</v>
      </c>
      <c r="AA38" s="148" t="n">
        <v>0</v>
      </c>
      <c r="AB38" s="148" t="n">
        <v>0</v>
      </c>
      <c r="AC38" s="148" t="n">
        <v>0</v>
      </c>
      <c r="AD38" s="144"/>
      <c r="AE38" s="144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48" t="n">
        <v>2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20</v>
      </c>
      <c r="S39" s="148" t="n">
        <v>0</v>
      </c>
      <c r="T39" s="148" t="n">
        <v>0</v>
      </c>
      <c r="U39" s="148" t="n">
        <v>0</v>
      </c>
      <c r="V39" s="148" t="n">
        <v>20</v>
      </c>
      <c r="W39" s="148" t="n">
        <v>20</v>
      </c>
      <c r="X39" s="148" t="n">
        <v>0</v>
      </c>
      <c r="Y39" s="148" t="n">
        <v>0</v>
      </c>
      <c r="Z39" s="148" t="n">
        <v>0</v>
      </c>
      <c r="AA39" s="148" t="n">
        <v>0</v>
      </c>
      <c r="AB39" s="148" t="n">
        <v>0</v>
      </c>
      <c r="AC39" s="148" t="n">
        <v>0</v>
      </c>
      <c r="AD39" s="144"/>
      <c r="AE39" s="144"/>
    </row>
    <row r="40" s="123" customFormat="true" ht="16.5" hidden="false" customHeight="true" outlineLevel="0" collapsed="false">
      <c r="A40" s="139" t="n">
        <v>400</v>
      </c>
      <c r="B40" s="139" t="s">
        <v>118</v>
      </c>
      <c r="C40" s="148" t="n">
        <v>3808</v>
      </c>
      <c r="D40" s="148" t="n">
        <v>2017</v>
      </c>
      <c r="E40" s="148" t="n">
        <v>0</v>
      </c>
      <c r="F40" s="148" t="n">
        <v>0</v>
      </c>
      <c r="G40" s="148" t="n">
        <v>555</v>
      </c>
      <c r="H40" s="148" t="n">
        <v>50</v>
      </c>
      <c r="I40" s="148" t="n">
        <v>1075</v>
      </c>
      <c r="J40" s="148" t="n">
        <v>32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79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8" t="n">
        <v>3808</v>
      </c>
      <c r="W40" s="148" t="n">
        <v>2188</v>
      </c>
      <c r="X40" s="148" t="n">
        <v>1620</v>
      </c>
      <c r="Y40" s="148" t="n">
        <v>0</v>
      </c>
      <c r="Z40" s="148" t="n">
        <v>0</v>
      </c>
      <c r="AA40" s="148" t="n">
        <v>1581</v>
      </c>
      <c r="AB40" s="148" t="n">
        <v>0</v>
      </c>
      <c r="AC40" s="148" t="n">
        <v>39</v>
      </c>
      <c r="AD40" s="144"/>
      <c r="AE40" s="144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48" t="n">
        <v>198</v>
      </c>
      <c r="D41" s="148" t="n">
        <v>119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0</v>
      </c>
      <c r="T41" s="148" t="n">
        <v>0</v>
      </c>
      <c r="U41" s="148" t="n">
        <v>0</v>
      </c>
      <c r="V41" s="148" t="n">
        <v>198</v>
      </c>
      <c r="W41" s="148" t="n">
        <v>198</v>
      </c>
      <c r="X41" s="148" t="n">
        <v>0</v>
      </c>
      <c r="Y41" s="148" t="n">
        <v>0</v>
      </c>
      <c r="Z41" s="148" t="n">
        <v>0</v>
      </c>
      <c r="AA41" s="148" t="n">
        <v>0</v>
      </c>
      <c r="AB41" s="148" t="n">
        <v>0</v>
      </c>
      <c r="AC41" s="148" t="n">
        <v>0</v>
      </c>
      <c r="AD41" s="144"/>
      <c r="AE41" s="144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48" t="n">
        <v>39</v>
      </c>
      <c r="D42" s="148" t="n">
        <v>39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0</v>
      </c>
      <c r="U42" s="148" t="n">
        <v>0</v>
      </c>
      <c r="V42" s="148" t="n">
        <v>39</v>
      </c>
      <c r="W42" s="148" t="n">
        <v>39</v>
      </c>
      <c r="X42" s="148" t="n">
        <v>0</v>
      </c>
      <c r="Y42" s="148" t="n">
        <v>0</v>
      </c>
      <c r="Z42" s="148" t="n">
        <v>0</v>
      </c>
      <c r="AA42" s="148" t="n">
        <v>0</v>
      </c>
      <c r="AB42" s="148" t="n">
        <v>0</v>
      </c>
      <c r="AC42" s="148" t="n">
        <v>0</v>
      </c>
      <c r="AD42" s="144"/>
      <c r="AE42" s="144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48" t="n">
        <v>671</v>
      </c>
      <c r="D43" s="148" t="n">
        <v>671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8" t="n">
        <v>0</v>
      </c>
      <c r="U43" s="148" t="n">
        <v>0</v>
      </c>
      <c r="V43" s="148" t="n">
        <v>671</v>
      </c>
      <c r="W43" s="148" t="n">
        <v>671</v>
      </c>
      <c r="X43" s="148" t="n">
        <v>0</v>
      </c>
      <c r="Y43" s="148" t="n">
        <v>0</v>
      </c>
      <c r="Z43" s="148" t="n">
        <v>0</v>
      </c>
      <c r="AA43" s="148" t="n">
        <v>0</v>
      </c>
      <c r="AB43" s="148" t="n">
        <v>0</v>
      </c>
      <c r="AC43" s="148" t="n">
        <v>0</v>
      </c>
      <c r="AD43" s="144"/>
      <c r="AE43" s="144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48" t="n">
        <v>23</v>
      </c>
      <c r="D44" s="148" t="n">
        <v>23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0</v>
      </c>
      <c r="U44" s="148" t="n">
        <v>0</v>
      </c>
      <c r="V44" s="148" t="n">
        <v>23</v>
      </c>
      <c r="W44" s="148" t="n">
        <v>0</v>
      </c>
      <c r="X44" s="148" t="n">
        <v>23</v>
      </c>
      <c r="Y44" s="148" t="n">
        <v>0</v>
      </c>
      <c r="Z44" s="148" t="n">
        <v>0</v>
      </c>
      <c r="AA44" s="148" t="n">
        <v>0</v>
      </c>
      <c r="AB44" s="148" t="n">
        <v>0</v>
      </c>
      <c r="AC44" s="148" t="n">
        <v>23</v>
      </c>
      <c r="AD44" s="144"/>
      <c r="AE44" s="144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8" t="n">
        <v>0</v>
      </c>
      <c r="U45" s="148" t="n">
        <v>0</v>
      </c>
      <c r="V45" s="148" t="n">
        <v>0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4"/>
      <c r="AE45" s="144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48" t="n">
        <v>151</v>
      </c>
      <c r="D46" s="148" t="n">
        <v>119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32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0</v>
      </c>
      <c r="U46" s="148" t="n">
        <v>0</v>
      </c>
      <c r="V46" s="148" t="n">
        <v>151</v>
      </c>
      <c r="W46" s="148" t="n">
        <v>119</v>
      </c>
      <c r="X46" s="148" t="n">
        <v>32</v>
      </c>
      <c r="Y46" s="148" t="n">
        <v>0</v>
      </c>
      <c r="Z46" s="148" t="n">
        <v>0</v>
      </c>
      <c r="AA46" s="148" t="n">
        <v>32</v>
      </c>
      <c r="AB46" s="148" t="n">
        <v>0</v>
      </c>
      <c r="AC46" s="148" t="n">
        <v>0</v>
      </c>
      <c r="AD46" s="144"/>
      <c r="AE46" s="144"/>
    </row>
    <row r="47" s="123" customFormat="true" ht="16.5" hidden="false" customHeight="true" outlineLevel="0" collapsed="false">
      <c r="A47" s="137" t="n">
        <v>412</v>
      </c>
      <c r="B47" s="137" t="s">
        <v>125</v>
      </c>
      <c r="C47" s="148" t="n">
        <v>2726</v>
      </c>
      <c r="D47" s="148" t="n">
        <v>1046</v>
      </c>
      <c r="E47" s="148" t="n">
        <v>0</v>
      </c>
      <c r="F47" s="148" t="n">
        <v>0</v>
      </c>
      <c r="G47" s="148" t="n">
        <v>555</v>
      </c>
      <c r="H47" s="148" t="n">
        <v>50</v>
      </c>
      <c r="I47" s="148" t="n">
        <v>1075</v>
      </c>
      <c r="J47" s="148" t="n">
        <v>0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8" t="n">
        <v>0</v>
      </c>
      <c r="U47" s="148" t="n">
        <v>0</v>
      </c>
      <c r="V47" s="148" t="n">
        <v>2726</v>
      </c>
      <c r="W47" s="148" t="n">
        <v>1161</v>
      </c>
      <c r="X47" s="148" t="n">
        <v>1565</v>
      </c>
      <c r="Y47" s="148" t="n">
        <v>0</v>
      </c>
      <c r="Z47" s="148" t="n">
        <v>0</v>
      </c>
      <c r="AA47" s="148" t="n">
        <v>1549</v>
      </c>
      <c r="AB47" s="148" t="n">
        <v>0</v>
      </c>
      <c r="AC47" s="148" t="n">
        <v>16</v>
      </c>
      <c r="AD47" s="144"/>
      <c r="AE47" s="144"/>
    </row>
    <row r="48" s="123" customFormat="true" ht="16.5" hidden="false" customHeight="true" outlineLevel="0" collapsed="false">
      <c r="A48" s="139" t="n">
        <v>420</v>
      </c>
      <c r="B48" s="139" t="s">
        <v>126</v>
      </c>
      <c r="C48" s="148" t="n">
        <v>396</v>
      </c>
      <c r="D48" s="148" t="n">
        <v>39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8" t="n">
        <v>396</v>
      </c>
      <c r="W48" s="148" t="n">
        <v>396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  <c r="AD48" s="144"/>
      <c r="AE48" s="144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0</v>
      </c>
      <c r="W49" s="148" t="n">
        <v>0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  <c r="AD49" s="144"/>
      <c r="AE49" s="144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48" t="n">
        <v>292</v>
      </c>
      <c r="D50" s="148" t="n">
        <v>292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0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0</v>
      </c>
      <c r="T50" s="148" t="n">
        <v>0</v>
      </c>
      <c r="U50" s="148" t="n">
        <v>0</v>
      </c>
      <c r="V50" s="148" t="n">
        <v>292</v>
      </c>
      <c r="W50" s="148" t="n">
        <v>292</v>
      </c>
      <c r="X50" s="148" t="n">
        <v>0</v>
      </c>
      <c r="Y50" s="148" t="n">
        <v>0</v>
      </c>
      <c r="Z50" s="148" t="n">
        <v>0</v>
      </c>
      <c r="AA50" s="148" t="n">
        <v>0</v>
      </c>
      <c r="AB50" s="148" t="n">
        <v>0</v>
      </c>
      <c r="AC50" s="148" t="n">
        <v>0</v>
      </c>
      <c r="AD50" s="144"/>
      <c r="AE50" s="144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48" t="n">
        <v>104</v>
      </c>
      <c r="D51" s="148" t="n">
        <v>104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0</v>
      </c>
      <c r="U51" s="148" t="n">
        <v>0</v>
      </c>
      <c r="V51" s="148" t="n">
        <v>104</v>
      </c>
      <c r="W51" s="148" t="n">
        <v>104</v>
      </c>
      <c r="X51" s="148" t="n">
        <v>0</v>
      </c>
      <c r="Y51" s="148" t="n">
        <v>0</v>
      </c>
      <c r="Z51" s="148" t="n">
        <v>0</v>
      </c>
      <c r="AA51" s="148" t="n">
        <v>0</v>
      </c>
      <c r="AB51" s="148" t="n">
        <v>0</v>
      </c>
      <c r="AC51" s="148" t="n">
        <v>0</v>
      </c>
      <c r="AD51" s="144"/>
      <c r="AE51" s="144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  <c r="AD52" s="144"/>
      <c r="AE52" s="144"/>
    </row>
    <row r="53" s="123" customFormat="true" ht="16.5" hidden="false" customHeight="true" outlineLevel="0" collapsed="false">
      <c r="A53" s="139" t="n">
        <v>440</v>
      </c>
      <c r="B53" s="139" t="s">
        <v>131</v>
      </c>
      <c r="C53" s="148" t="n">
        <v>1954</v>
      </c>
      <c r="D53" s="148" t="n">
        <v>1407</v>
      </c>
      <c r="E53" s="148" t="n">
        <v>0</v>
      </c>
      <c r="F53" s="148" t="n">
        <v>0</v>
      </c>
      <c r="G53" s="148" t="n">
        <v>0</v>
      </c>
      <c r="H53" s="148" t="n">
        <v>497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0</v>
      </c>
      <c r="S53" s="148" t="n">
        <v>0</v>
      </c>
      <c r="T53" s="148" t="n">
        <v>50</v>
      </c>
      <c r="U53" s="148" t="n">
        <v>0</v>
      </c>
      <c r="V53" s="148" t="n">
        <v>1954</v>
      </c>
      <c r="W53" s="148" t="n">
        <v>1954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8" t="n">
        <v>0</v>
      </c>
      <c r="AD53" s="144"/>
      <c r="AE53" s="144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48" t="n">
        <v>99</v>
      </c>
      <c r="D54" s="148" t="n">
        <v>99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99</v>
      </c>
      <c r="W54" s="148" t="n">
        <v>99</v>
      </c>
      <c r="X54" s="148" t="n">
        <v>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0</v>
      </c>
      <c r="AD54" s="144"/>
      <c r="AE54" s="144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48" t="n">
        <v>886</v>
      </c>
      <c r="D55" s="148" t="n">
        <v>339</v>
      </c>
      <c r="E55" s="148" t="n">
        <v>0</v>
      </c>
      <c r="F55" s="148" t="n">
        <v>0</v>
      </c>
      <c r="G55" s="148" t="n">
        <v>0</v>
      </c>
      <c r="H55" s="148" t="n">
        <v>497</v>
      </c>
      <c r="I55" s="148" t="n">
        <v>0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0</v>
      </c>
      <c r="S55" s="148" t="n">
        <v>0</v>
      </c>
      <c r="T55" s="148" t="n">
        <v>50</v>
      </c>
      <c r="U55" s="148" t="n">
        <v>0</v>
      </c>
      <c r="V55" s="148" t="n">
        <v>886</v>
      </c>
      <c r="W55" s="148" t="n">
        <v>886</v>
      </c>
      <c r="X55" s="148" t="n">
        <v>0</v>
      </c>
      <c r="Y55" s="148" t="n">
        <v>0</v>
      </c>
      <c r="Z55" s="148" t="n">
        <v>0</v>
      </c>
      <c r="AA55" s="148" t="n">
        <v>0</v>
      </c>
      <c r="AB55" s="148" t="n">
        <v>0</v>
      </c>
      <c r="AC55" s="148" t="n">
        <v>0</v>
      </c>
      <c r="AD55" s="144"/>
      <c r="AE55" s="144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48" t="n">
        <v>0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0</v>
      </c>
      <c r="W56" s="148" t="n">
        <v>0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  <c r="AD56" s="144"/>
      <c r="AE56" s="144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48" t="n">
        <v>588</v>
      </c>
      <c r="D57" s="148" t="n">
        <v>588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0</v>
      </c>
      <c r="S57" s="148" t="n">
        <v>0</v>
      </c>
      <c r="T57" s="148" t="n">
        <v>0</v>
      </c>
      <c r="U57" s="148" t="n">
        <v>0</v>
      </c>
      <c r="V57" s="148" t="n">
        <v>588</v>
      </c>
      <c r="W57" s="148" t="n">
        <v>588</v>
      </c>
      <c r="X57" s="148" t="n">
        <v>0</v>
      </c>
      <c r="Y57" s="148" t="n">
        <v>0</v>
      </c>
      <c r="Z57" s="148" t="n">
        <v>0</v>
      </c>
      <c r="AA57" s="148" t="n">
        <v>0</v>
      </c>
      <c r="AB57" s="148" t="n">
        <v>0</v>
      </c>
      <c r="AC57" s="148" t="n">
        <v>0</v>
      </c>
      <c r="AD57" s="144"/>
      <c r="AE57" s="144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48" t="n">
        <v>381</v>
      </c>
      <c r="D58" s="148" t="n">
        <v>381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0</v>
      </c>
      <c r="J58" s="148" t="n">
        <v>0</v>
      </c>
      <c r="K58" s="148" t="n">
        <v>0</v>
      </c>
      <c r="L58" s="148" t="n">
        <v>0</v>
      </c>
      <c r="M58" s="148" t="n">
        <v>0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0</v>
      </c>
      <c r="S58" s="148" t="n">
        <v>0</v>
      </c>
      <c r="T58" s="148" t="n">
        <v>0</v>
      </c>
      <c r="U58" s="148" t="n">
        <v>0</v>
      </c>
      <c r="V58" s="148" t="n">
        <v>381</v>
      </c>
      <c r="W58" s="148" t="n">
        <v>381</v>
      </c>
      <c r="X58" s="148" t="n">
        <v>0</v>
      </c>
      <c r="Y58" s="148" t="n">
        <v>0</v>
      </c>
      <c r="Z58" s="148" t="n">
        <v>0</v>
      </c>
      <c r="AA58" s="148" t="n">
        <v>0</v>
      </c>
      <c r="AB58" s="148" t="n">
        <v>0</v>
      </c>
      <c r="AC58" s="148" t="n">
        <v>0</v>
      </c>
      <c r="AD58" s="144"/>
      <c r="AE58" s="144"/>
    </row>
    <row r="59" s="123" customFormat="true" ht="16.5" hidden="false" customHeight="true" outlineLevel="0" collapsed="false">
      <c r="A59" s="141" t="n">
        <v>450</v>
      </c>
      <c r="B59" s="141" t="s">
        <v>137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8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  <c r="AD59" s="144"/>
      <c r="AE59" s="144"/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2" activeCellId="0" sqref="H2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C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C3" s="145"/>
      <c r="V3" s="126"/>
    </row>
    <row r="4" s="123" customFormat="true" ht="16.5" hidden="false" customHeight="true" outlineLevel="0" collapsed="false">
      <c r="A4" s="127" t="s">
        <v>171</v>
      </c>
      <c r="B4" s="145"/>
      <c r="C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2"/>
      <c r="B9" s="133" t="s">
        <v>87</v>
      </c>
      <c r="C9" s="148" t="n">
        <v>606738</v>
      </c>
      <c r="D9" s="148" t="n">
        <v>376408</v>
      </c>
      <c r="E9" s="148" t="n">
        <v>11710</v>
      </c>
      <c r="F9" s="148" t="n">
        <v>12087</v>
      </c>
      <c r="G9" s="148" t="n">
        <v>31883</v>
      </c>
      <c r="H9" s="148" t="n">
        <v>6668</v>
      </c>
      <c r="I9" s="148" t="n">
        <v>22003</v>
      </c>
      <c r="J9" s="148" t="n">
        <v>3028</v>
      </c>
      <c r="K9" s="148" t="n">
        <v>236</v>
      </c>
      <c r="L9" s="148" t="n">
        <v>6838</v>
      </c>
      <c r="M9" s="148" t="n">
        <v>21041</v>
      </c>
      <c r="N9" s="148" t="n">
        <v>26</v>
      </c>
      <c r="O9" s="148" t="n">
        <v>1053</v>
      </c>
      <c r="P9" s="148" t="n">
        <v>2347</v>
      </c>
      <c r="Q9" s="148" t="n">
        <v>26624</v>
      </c>
      <c r="R9" s="148" t="n">
        <v>23676</v>
      </c>
      <c r="S9" s="148" t="n">
        <v>37734</v>
      </c>
      <c r="T9" s="148" t="n">
        <v>23347</v>
      </c>
      <c r="U9" s="148" t="n">
        <v>29</v>
      </c>
      <c r="V9" s="148" t="n">
        <v>606738</v>
      </c>
      <c r="W9" s="148" t="n">
        <v>421263</v>
      </c>
      <c r="X9" s="148" t="n">
        <v>185475</v>
      </c>
      <c r="Y9" s="148" t="n">
        <v>411</v>
      </c>
      <c r="Z9" s="148" t="n">
        <v>46060</v>
      </c>
      <c r="AA9" s="148" t="n">
        <v>127343</v>
      </c>
      <c r="AB9" s="148" t="n">
        <v>213</v>
      </c>
      <c r="AC9" s="148" t="n">
        <v>11448</v>
      </c>
    </row>
    <row r="10" s="123" customFormat="true" ht="16.5" hidden="false" customHeight="true" outlineLevel="0" collapsed="false">
      <c r="A10" s="152"/>
      <c r="B10" s="133" t="s">
        <v>88</v>
      </c>
      <c r="C10" s="148" t="n">
        <v>466733</v>
      </c>
      <c r="D10" s="148" t="n">
        <v>304490</v>
      </c>
      <c r="E10" s="148" t="n">
        <v>10648</v>
      </c>
      <c r="F10" s="148" t="n">
        <v>11202</v>
      </c>
      <c r="G10" s="148" t="n">
        <v>11337</v>
      </c>
      <c r="H10" s="148" t="n">
        <v>5226</v>
      </c>
      <c r="I10" s="148" t="n">
        <v>7712</v>
      </c>
      <c r="J10" s="148" t="n">
        <v>1885</v>
      </c>
      <c r="K10" s="148" t="n">
        <v>236</v>
      </c>
      <c r="L10" s="148" t="n">
        <v>5148</v>
      </c>
      <c r="M10" s="148" t="n">
        <v>15663</v>
      </c>
      <c r="N10" s="148" t="n">
        <v>26</v>
      </c>
      <c r="O10" s="148" t="n">
        <v>974</v>
      </c>
      <c r="P10" s="148" t="n">
        <v>2347</v>
      </c>
      <c r="Q10" s="148" t="n">
        <v>21915</v>
      </c>
      <c r="R10" s="148" t="n">
        <v>19681</v>
      </c>
      <c r="S10" s="148" t="n">
        <v>31531</v>
      </c>
      <c r="T10" s="148" t="n">
        <v>16683</v>
      </c>
      <c r="U10" s="148" t="n">
        <v>29</v>
      </c>
      <c r="V10" s="148" t="n">
        <v>466733</v>
      </c>
      <c r="W10" s="148" t="n">
        <v>323194</v>
      </c>
      <c r="X10" s="148" t="n">
        <v>143539</v>
      </c>
      <c r="Y10" s="148" t="n">
        <v>133</v>
      </c>
      <c r="Z10" s="148" t="n">
        <v>40020</v>
      </c>
      <c r="AA10" s="148" t="n">
        <v>92999</v>
      </c>
      <c r="AB10" s="148" t="n">
        <v>213</v>
      </c>
      <c r="AC10" s="148" t="n">
        <v>10174</v>
      </c>
    </row>
    <row r="11" s="123" customFormat="true" ht="16.5" hidden="false" customHeight="true" outlineLevel="0" collapsed="false">
      <c r="A11" s="153"/>
      <c r="B11" s="135" t="s">
        <v>89</v>
      </c>
      <c r="C11" s="149" t="n">
        <v>140005</v>
      </c>
      <c r="D11" s="149" t="n">
        <v>71918</v>
      </c>
      <c r="E11" s="149" t="n">
        <v>1062</v>
      </c>
      <c r="F11" s="149" t="n">
        <v>885</v>
      </c>
      <c r="G11" s="149" t="n">
        <v>20546</v>
      </c>
      <c r="H11" s="149" t="n">
        <v>1442</v>
      </c>
      <c r="I11" s="149" t="n">
        <v>14291</v>
      </c>
      <c r="J11" s="149" t="n">
        <v>1143</v>
      </c>
      <c r="K11" s="149" t="n">
        <v>0</v>
      </c>
      <c r="L11" s="149" t="n">
        <v>1690</v>
      </c>
      <c r="M11" s="149" t="n">
        <v>5378</v>
      </c>
      <c r="N11" s="149" t="n">
        <v>0</v>
      </c>
      <c r="O11" s="149" t="n">
        <v>79</v>
      </c>
      <c r="P11" s="149" t="n">
        <v>0</v>
      </c>
      <c r="Q11" s="149" t="n">
        <v>4709</v>
      </c>
      <c r="R11" s="149" t="n">
        <v>3995</v>
      </c>
      <c r="S11" s="149" t="n">
        <v>6203</v>
      </c>
      <c r="T11" s="149" t="n">
        <v>6664</v>
      </c>
      <c r="U11" s="149" t="n">
        <v>0</v>
      </c>
      <c r="V11" s="149" t="n">
        <v>140005</v>
      </c>
      <c r="W11" s="149" t="n">
        <v>98069</v>
      </c>
      <c r="X11" s="149" t="n">
        <v>41936</v>
      </c>
      <c r="Y11" s="149" t="n">
        <v>278</v>
      </c>
      <c r="Z11" s="149" t="n">
        <v>6040</v>
      </c>
      <c r="AA11" s="149" t="n">
        <v>34344</v>
      </c>
      <c r="AB11" s="149" t="n">
        <v>0</v>
      </c>
      <c r="AC11" s="149" t="n">
        <v>1274</v>
      </c>
    </row>
    <row r="12" s="123" customFormat="true" ht="16.5" hidden="false" customHeight="true" outlineLevel="0" collapsed="false">
      <c r="A12" s="152" t="n">
        <v>201</v>
      </c>
      <c r="B12" s="133" t="s">
        <v>90</v>
      </c>
      <c r="C12" s="148" t="n">
        <v>118069</v>
      </c>
      <c r="D12" s="148" t="n">
        <v>80525</v>
      </c>
      <c r="E12" s="148" t="n">
        <v>56</v>
      </c>
      <c r="F12" s="148" t="n">
        <v>2348</v>
      </c>
      <c r="G12" s="148" t="n">
        <v>1851</v>
      </c>
      <c r="H12" s="148" t="n">
        <v>716</v>
      </c>
      <c r="I12" s="148" t="n">
        <v>4996</v>
      </c>
      <c r="J12" s="148" t="n">
        <v>543</v>
      </c>
      <c r="K12" s="148" t="n">
        <v>136</v>
      </c>
      <c r="L12" s="148" t="n">
        <v>422</v>
      </c>
      <c r="M12" s="148" t="n">
        <v>6544</v>
      </c>
      <c r="N12" s="148" t="n">
        <v>0</v>
      </c>
      <c r="O12" s="148" t="n">
        <v>194</v>
      </c>
      <c r="P12" s="148" t="n">
        <v>259</v>
      </c>
      <c r="Q12" s="148" t="n">
        <v>13668</v>
      </c>
      <c r="R12" s="148" t="n">
        <v>4390</v>
      </c>
      <c r="S12" s="148" t="n">
        <v>1110</v>
      </c>
      <c r="T12" s="148" t="n">
        <v>311</v>
      </c>
      <c r="U12" s="148" t="n">
        <v>0</v>
      </c>
      <c r="V12" s="148" t="n">
        <v>118069</v>
      </c>
      <c r="W12" s="148" t="n">
        <v>80572</v>
      </c>
      <c r="X12" s="148" t="n">
        <v>37497</v>
      </c>
      <c r="Y12" s="148" t="n">
        <v>0</v>
      </c>
      <c r="Z12" s="148" t="n">
        <v>13804</v>
      </c>
      <c r="AA12" s="148" t="n">
        <v>19425</v>
      </c>
      <c r="AB12" s="148" t="n">
        <v>0</v>
      </c>
      <c r="AC12" s="148" t="n">
        <v>4268</v>
      </c>
    </row>
    <row r="13" s="123" customFormat="true" ht="16.5" hidden="false" customHeight="true" outlineLevel="0" collapsed="false">
      <c r="A13" s="152" t="n">
        <v>202</v>
      </c>
      <c r="B13" s="137" t="s">
        <v>91</v>
      </c>
      <c r="C13" s="148" t="n">
        <v>89987</v>
      </c>
      <c r="D13" s="148" t="n">
        <v>56276</v>
      </c>
      <c r="E13" s="148" t="n">
        <v>0</v>
      </c>
      <c r="F13" s="148" t="n">
        <v>926</v>
      </c>
      <c r="G13" s="148" t="n">
        <v>2801</v>
      </c>
      <c r="H13" s="148" t="n">
        <v>460</v>
      </c>
      <c r="I13" s="148" t="n">
        <v>0</v>
      </c>
      <c r="J13" s="148" t="n">
        <v>0</v>
      </c>
      <c r="K13" s="148" t="n">
        <v>100</v>
      </c>
      <c r="L13" s="148" t="n">
        <v>111</v>
      </c>
      <c r="M13" s="148" t="n">
        <v>1424</v>
      </c>
      <c r="N13" s="148" t="n">
        <v>0</v>
      </c>
      <c r="O13" s="148" t="n">
        <v>207</v>
      </c>
      <c r="P13" s="148" t="n">
        <v>91</v>
      </c>
      <c r="Q13" s="148" t="n">
        <v>1879</v>
      </c>
      <c r="R13" s="148" t="n">
        <v>7975</v>
      </c>
      <c r="S13" s="148" t="n">
        <v>13148</v>
      </c>
      <c r="T13" s="148" t="n">
        <v>4589</v>
      </c>
      <c r="U13" s="148" t="n">
        <v>0</v>
      </c>
      <c r="V13" s="148" t="n">
        <v>89987</v>
      </c>
      <c r="W13" s="148" t="n">
        <v>57354</v>
      </c>
      <c r="X13" s="148" t="n">
        <v>32633</v>
      </c>
      <c r="Y13" s="148" t="n">
        <v>0</v>
      </c>
      <c r="Z13" s="148" t="n">
        <v>2737</v>
      </c>
      <c r="AA13" s="148" t="n">
        <v>27179</v>
      </c>
      <c r="AB13" s="148" t="n">
        <v>0</v>
      </c>
      <c r="AC13" s="148" t="n">
        <v>2717</v>
      </c>
    </row>
    <row r="14" s="123" customFormat="true" ht="16.5" hidden="false" customHeight="true" outlineLevel="0" collapsed="false">
      <c r="A14" s="152" t="n">
        <v>203</v>
      </c>
      <c r="B14" s="133" t="s">
        <v>92</v>
      </c>
      <c r="C14" s="148" t="n">
        <v>103942</v>
      </c>
      <c r="D14" s="148" t="n">
        <v>74082</v>
      </c>
      <c r="E14" s="148" t="n">
        <v>200</v>
      </c>
      <c r="F14" s="148" t="n">
        <v>6673</v>
      </c>
      <c r="G14" s="148" t="n">
        <v>517</v>
      </c>
      <c r="H14" s="148" t="n">
        <v>563</v>
      </c>
      <c r="I14" s="148" t="n">
        <v>1960</v>
      </c>
      <c r="J14" s="148" t="n">
        <v>147</v>
      </c>
      <c r="K14" s="148" t="n">
        <v>0</v>
      </c>
      <c r="L14" s="148" t="n">
        <v>3583</v>
      </c>
      <c r="M14" s="148" t="n">
        <v>2046</v>
      </c>
      <c r="N14" s="148" t="n">
        <v>0</v>
      </c>
      <c r="O14" s="148" t="n">
        <v>300</v>
      </c>
      <c r="P14" s="148" t="n">
        <v>1177</v>
      </c>
      <c r="Q14" s="148" t="n">
        <v>814</v>
      </c>
      <c r="R14" s="148" t="n">
        <v>2315</v>
      </c>
      <c r="S14" s="148" t="n">
        <v>4355</v>
      </c>
      <c r="T14" s="148" t="n">
        <v>5210</v>
      </c>
      <c r="U14" s="148" t="n">
        <v>0</v>
      </c>
      <c r="V14" s="148" t="n">
        <v>103942</v>
      </c>
      <c r="W14" s="148" t="n">
        <v>78551</v>
      </c>
      <c r="X14" s="148" t="n">
        <v>25391</v>
      </c>
      <c r="Y14" s="148" t="n">
        <v>0</v>
      </c>
      <c r="Z14" s="148" t="n">
        <v>6004</v>
      </c>
      <c r="AA14" s="148" t="n">
        <v>18670</v>
      </c>
      <c r="AB14" s="148" t="n">
        <v>19</v>
      </c>
      <c r="AC14" s="148" t="n">
        <v>698</v>
      </c>
    </row>
    <row r="15" s="123" customFormat="true" ht="16.5" hidden="false" customHeight="true" outlineLevel="0" collapsed="false">
      <c r="A15" s="152" t="n">
        <v>204</v>
      </c>
      <c r="B15" s="133" t="s">
        <v>93</v>
      </c>
      <c r="C15" s="148" t="n">
        <v>23205</v>
      </c>
      <c r="D15" s="148" t="n">
        <v>8403</v>
      </c>
      <c r="E15" s="148" t="n">
        <v>0</v>
      </c>
      <c r="F15" s="148" t="n">
        <v>142</v>
      </c>
      <c r="G15" s="148" t="n">
        <v>0</v>
      </c>
      <c r="H15" s="148" t="n">
        <v>148</v>
      </c>
      <c r="I15" s="148" t="n">
        <v>0</v>
      </c>
      <c r="J15" s="148" t="n">
        <v>0</v>
      </c>
      <c r="K15" s="148" t="n">
        <v>0</v>
      </c>
      <c r="L15" s="148" t="n">
        <v>1032</v>
      </c>
      <c r="M15" s="148" t="n">
        <v>1418</v>
      </c>
      <c r="N15" s="148" t="n">
        <v>0</v>
      </c>
      <c r="O15" s="148" t="n">
        <v>0</v>
      </c>
      <c r="P15" s="148" t="n">
        <v>0</v>
      </c>
      <c r="Q15" s="148" t="n">
        <v>4089</v>
      </c>
      <c r="R15" s="148" t="n">
        <v>719</v>
      </c>
      <c r="S15" s="148" t="n">
        <v>7232</v>
      </c>
      <c r="T15" s="148" t="n">
        <v>22</v>
      </c>
      <c r="U15" s="148" t="n">
        <v>0</v>
      </c>
      <c r="V15" s="148" t="n">
        <v>23205</v>
      </c>
      <c r="W15" s="148" t="n">
        <v>9913</v>
      </c>
      <c r="X15" s="148" t="n">
        <v>13292</v>
      </c>
      <c r="Y15" s="148" t="n">
        <v>0</v>
      </c>
      <c r="Z15" s="148" t="n">
        <v>2408</v>
      </c>
      <c r="AA15" s="148" t="n">
        <v>10721</v>
      </c>
      <c r="AB15" s="148" t="n">
        <v>0</v>
      </c>
      <c r="AC15" s="148" t="n">
        <v>163</v>
      </c>
    </row>
    <row r="16" s="123" customFormat="true" ht="16.5" hidden="false" customHeight="true" outlineLevel="0" collapsed="false">
      <c r="A16" s="152" t="n">
        <v>205</v>
      </c>
      <c r="B16" s="133" t="s">
        <v>94</v>
      </c>
      <c r="C16" s="148" t="n">
        <v>19097</v>
      </c>
      <c r="D16" s="148" t="n">
        <v>14891</v>
      </c>
      <c r="E16" s="148" t="n">
        <v>0</v>
      </c>
      <c r="F16" s="148" t="n">
        <v>0</v>
      </c>
      <c r="G16" s="148" t="n">
        <v>651</v>
      </c>
      <c r="H16" s="148" t="n">
        <v>68</v>
      </c>
      <c r="I16" s="148" t="n">
        <v>0</v>
      </c>
      <c r="J16" s="148" t="n">
        <v>103</v>
      </c>
      <c r="K16" s="148" t="n">
        <v>0</v>
      </c>
      <c r="L16" s="148" t="n">
        <v>0</v>
      </c>
      <c r="M16" s="148" t="n">
        <v>1612</v>
      </c>
      <c r="N16" s="148" t="n">
        <v>0</v>
      </c>
      <c r="O16" s="148" t="n">
        <v>0</v>
      </c>
      <c r="P16" s="148" t="n">
        <v>37</v>
      </c>
      <c r="Q16" s="148" t="n">
        <v>0</v>
      </c>
      <c r="R16" s="148" t="n">
        <v>345</v>
      </c>
      <c r="S16" s="148" t="n">
        <v>1390</v>
      </c>
      <c r="T16" s="148" t="n">
        <v>0</v>
      </c>
      <c r="U16" s="148" t="n">
        <v>0</v>
      </c>
      <c r="V16" s="148" t="n">
        <v>19097</v>
      </c>
      <c r="W16" s="148" t="n">
        <v>14297</v>
      </c>
      <c r="X16" s="148" t="n">
        <v>4800</v>
      </c>
      <c r="Y16" s="148" t="n">
        <v>0</v>
      </c>
      <c r="Z16" s="148" t="n">
        <v>0</v>
      </c>
      <c r="AA16" s="148" t="n">
        <v>4097</v>
      </c>
      <c r="AB16" s="148" t="n">
        <v>194</v>
      </c>
      <c r="AC16" s="148" t="n">
        <v>509</v>
      </c>
    </row>
    <row r="17" s="123" customFormat="true" ht="16.5" hidden="false" customHeight="true" outlineLevel="0" collapsed="false">
      <c r="A17" s="152" t="n">
        <v>206</v>
      </c>
      <c r="B17" s="133" t="s">
        <v>95</v>
      </c>
      <c r="C17" s="148" t="n">
        <v>27100</v>
      </c>
      <c r="D17" s="148" t="n">
        <v>20468</v>
      </c>
      <c r="E17" s="148" t="n">
        <v>34</v>
      </c>
      <c r="F17" s="148" t="n">
        <v>995</v>
      </c>
      <c r="G17" s="148" t="n">
        <v>578</v>
      </c>
      <c r="H17" s="148" t="n">
        <v>813</v>
      </c>
      <c r="I17" s="148" t="n">
        <v>0</v>
      </c>
      <c r="J17" s="148" t="n">
        <v>537</v>
      </c>
      <c r="K17" s="148" t="n">
        <v>0</v>
      </c>
      <c r="L17" s="148" t="n">
        <v>0</v>
      </c>
      <c r="M17" s="148" t="n">
        <v>295</v>
      </c>
      <c r="N17" s="148" t="n">
        <v>0</v>
      </c>
      <c r="O17" s="148" t="n">
        <v>74</v>
      </c>
      <c r="P17" s="148" t="n">
        <v>174</v>
      </c>
      <c r="Q17" s="148" t="n">
        <v>185</v>
      </c>
      <c r="R17" s="148" t="n">
        <v>70</v>
      </c>
      <c r="S17" s="148" t="n">
        <v>2489</v>
      </c>
      <c r="T17" s="148" t="n">
        <v>388</v>
      </c>
      <c r="U17" s="148" t="n">
        <v>0</v>
      </c>
      <c r="V17" s="148" t="n">
        <v>27100</v>
      </c>
      <c r="W17" s="148" t="n">
        <v>23019</v>
      </c>
      <c r="X17" s="148" t="n">
        <v>4081</v>
      </c>
      <c r="Y17" s="148" t="n">
        <v>0</v>
      </c>
      <c r="Z17" s="148" t="n">
        <v>0</v>
      </c>
      <c r="AA17" s="148" t="n">
        <v>3628</v>
      </c>
      <c r="AB17" s="148" t="n">
        <v>0</v>
      </c>
      <c r="AC17" s="148" t="n">
        <v>453</v>
      </c>
    </row>
    <row r="18" s="123" customFormat="true" ht="16.5" hidden="false" customHeight="true" outlineLevel="0" collapsed="false">
      <c r="A18" s="152" t="n">
        <v>207</v>
      </c>
      <c r="B18" s="133" t="s">
        <v>96</v>
      </c>
      <c r="C18" s="148" t="n">
        <v>36372</v>
      </c>
      <c r="D18" s="148" t="n">
        <v>19831</v>
      </c>
      <c r="E18" s="148" t="n">
        <v>10358</v>
      </c>
      <c r="F18" s="148" t="n">
        <v>0</v>
      </c>
      <c r="G18" s="148" t="n">
        <v>81</v>
      </c>
      <c r="H18" s="148" t="n">
        <v>199</v>
      </c>
      <c r="I18" s="148" t="n">
        <v>384</v>
      </c>
      <c r="J18" s="148" t="n">
        <v>0</v>
      </c>
      <c r="K18" s="148" t="n">
        <v>0</v>
      </c>
      <c r="L18" s="148" t="n">
        <v>0</v>
      </c>
      <c r="M18" s="148" t="n">
        <v>199</v>
      </c>
      <c r="N18" s="148" t="n">
        <v>0</v>
      </c>
      <c r="O18" s="148" t="n">
        <v>61</v>
      </c>
      <c r="P18" s="148" t="n">
        <v>609</v>
      </c>
      <c r="Q18" s="148" t="n">
        <v>0</v>
      </c>
      <c r="R18" s="148" t="n">
        <v>206</v>
      </c>
      <c r="S18" s="148" t="n">
        <v>276</v>
      </c>
      <c r="T18" s="148" t="n">
        <v>4139</v>
      </c>
      <c r="U18" s="148" t="n">
        <v>29</v>
      </c>
      <c r="V18" s="148" t="n">
        <v>36372</v>
      </c>
      <c r="W18" s="148" t="n">
        <v>20179</v>
      </c>
      <c r="X18" s="148" t="n">
        <v>16193</v>
      </c>
      <c r="Y18" s="148" t="n">
        <v>0</v>
      </c>
      <c r="Z18" s="148" t="n">
        <v>14323</v>
      </c>
      <c r="AA18" s="148" t="n">
        <v>1710</v>
      </c>
      <c r="AB18" s="148" t="n">
        <v>0</v>
      </c>
      <c r="AC18" s="148" t="n">
        <v>160</v>
      </c>
    </row>
    <row r="19" s="123" customFormat="true" ht="16.5" hidden="false" customHeight="true" outlineLevel="0" collapsed="false">
      <c r="A19" s="152" t="n">
        <v>208</v>
      </c>
      <c r="B19" s="133" t="s">
        <v>97</v>
      </c>
      <c r="C19" s="148" t="n">
        <v>20997</v>
      </c>
      <c r="D19" s="148" t="n">
        <v>13313</v>
      </c>
      <c r="E19" s="148" t="n">
        <v>0</v>
      </c>
      <c r="F19" s="148" t="n">
        <v>118</v>
      </c>
      <c r="G19" s="148" t="n">
        <v>0</v>
      </c>
      <c r="H19" s="148" t="n">
        <v>1459</v>
      </c>
      <c r="I19" s="148" t="n">
        <v>311</v>
      </c>
      <c r="J19" s="148" t="n">
        <v>416</v>
      </c>
      <c r="K19" s="148" t="n">
        <v>0</v>
      </c>
      <c r="L19" s="148" t="n">
        <v>0</v>
      </c>
      <c r="M19" s="148" t="n">
        <v>1617</v>
      </c>
      <c r="N19" s="148" t="n">
        <v>26</v>
      </c>
      <c r="O19" s="148" t="n">
        <v>138</v>
      </c>
      <c r="P19" s="148" t="n">
        <v>0</v>
      </c>
      <c r="Q19" s="148" t="n">
        <v>1280</v>
      </c>
      <c r="R19" s="148" t="n">
        <v>449</v>
      </c>
      <c r="S19" s="148" t="n">
        <v>180</v>
      </c>
      <c r="T19" s="148" t="n">
        <v>1690</v>
      </c>
      <c r="U19" s="148" t="n">
        <v>0</v>
      </c>
      <c r="V19" s="148" t="n">
        <v>20997</v>
      </c>
      <c r="W19" s="148" t="n">
        <v>14180</v>
      </c>
      <c r="X19" s="148" t="n">
        <v>6817</v>
      </c>
      <c r="Y19" s="148" t="n">
        <v>133</v>
      </c>
      <c r="Z19" s="148" t="n">
        <v>703</v>
      </c>
      <c r="AA19" s="148" t="n">
        <v>5384</v>
      </c>
      <c r="AB19" s="148" t="n">
        <v>0</v>
      </c>
      <c r="AC19" s="148" t="n">
        <v>597</v>
      </c>
    </row>
    <row r="20" s="123" customFormat="true" ht="16.5" hidden="false" customHeight="true" outlineLevel="0" collapsed="false">
      <c r="A20" s="152" t="n">
        <v>209</v>
      </c>
      <c r="B20" s="133" t="s">
        <v>98</v>
      </c>
      <c r="C20" s="148" t="n">
        <v>14487</v>
      </c>
      <c r="D20" s="148" t="n">
        <v>6193</v>
      </c>
      <c r="E20" s="148" t="n">
        <v>0</v>
      </c>
      <c r="F20" s="148" t="n">
        <v>0</v>
      </c>
      <c r="G20" s="148" t="n">
        <v>4858</v>
      </c>
      <c r="H20" s="148" t="n">
        <v>294</v>
      </c>
      <c r="I20" s="148" t="n">
        <v>0</v>
      </c>
      <c r="J20" s="148" t="n">
        <v>139</v>
      </c>
      <c r="K20" s="148" t="n">
        <v>0</v>
      </c>
      <c r="L20" s="148" t="n">
        <v>0</v>
      </c>
      <c r="M20" s="148" t="n">
        <v>508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766</v>
      </c>
      <c r="S20" s="148" t="n">
        <v>729</v>
      </c>
      <c r="T20" s="148" t="n">
        <v>0</v>
      </c>
      <c r="U20" s="148" t="n">
        <v>0</v>
      </c>
      <c r="V20" s="148" t="n">
        <v>14487</v>
      </c>
      <c r="W20" s="148" t="n">
        <v>13273</v>
      </c>
      <c r="X20" s="148" t="n">
        <v>1214</v>
      </c>
      <c r="Y20" s="148" t="n">
        <v>0</v>
      </c>
      <c r="Z20" s="148" t="n">
        <v>0</v>
      </c>
      <c r="AA20" s="148" t="n">
        <v>1141</v>
      </c>
      <c r="AB20" s="148" t="n">
        <v>0</v>
      </c>
      <c r="AC20" s="148" t="n">
        <v>73</v>
      </c>
    </row>
    <row r="21" s="123" customFormat="true" ht="16.5" hidden="false" customHeight="true" outlineLevel="0" collapsed="false">
      <c r="A21" s="153" t="n">
        <v>210</v>
      </c>
      <c r="B21" s="133" t="s">
        <v>99</v>
      </c>
      <c r="C21" s="148" t="n">
        <v>13477</v>
      </c>
      <c r="D21" s="148" t="n">
        <v>10508</v>
      </c>
      <c r="E21" s="148" t="n">
        <v>0</v>
      </c>
      <c r="F21" s="148" t="n">
        <v>0</v>
      </c>
      <c r="G21" s="148" t="n">
        <v>0</v>
      </c>
      <c r="H21" s="148" t="n">
        <v>506</v>
      </c>
      <c r="I21" s="148" t="n">
        <v>61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1446</v>
      </c>
      <c r="S21" s="148" t="n">
        <v>622</v>
      </c>
      <c r="T21" s="148" t="n">
        <v>334</v>
      </c>
      <c r="U21" s="148" t="n">
        <v>0</v>
      </c>
      <c r="V21" s="148" t="n">
        <v>13477</v>
      </c>
      <c r="W21" s="148" t="n">
        <v>11856</v>
      </c>
      <c r="X21" s="148" t="n">
        <v>1621</v>
      </c>
      <c r="Y21" s="148" t="n">
        <v>0</v>
      </c>
      <c r="Z21" s="148" t="n">
        <v>41</v>
      </c>
      <c r="AA21" s="148" t="n">
        <v>1044</v>
      </c>
      <c r="AB21" s="148" t="n">
        <v>0</v>
      </c>
      <c r="AC21" s="148" t="n">
        <v>536</v>
      </c>
    </row>
    <row r="22" s="123" customFormat="true" ht="16.5" hidden="false" customHeight="true" outlineLevel="0" collapsed="false">
      <c r="A22" s="153" t="n">
        <v>300</v>
      </c>
      <c r="B22" s="139" t="s">
        <v>100</v>
      </c>
      <c r="C22" s="148" t="n">
        <v>4969</v>
      </c>
      <c r="D22" s="148" t="n">
        <v>3197</v>
      </c>
      <c r="E22" s="148" t="n">
        <v>0</v>
      </c>
      <c r="F22" s="148" t="n">
        <v>0</v>
      </c>
      <c r="G22" s="148" t="n">
        <v>0</v>
      </c>
      <c r="H22" s="148" t="n">
        <v>231</v>
      </c>
      <c r="I22" s="148" t="n">
        <v>0</v>
      </c>
      <c r="J22" s="148" t="n">
        <v>156</v>
      </c>
      <c r="K22" s="148" t="n">
        <v>0</v>
      </c>
      <c r="L22" s="148" t="n">
        <v>0</v>
      </c>
      <c r="M22" s="148" t="n">
        <v>134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45</v>
      </c>
      <c r="T22" s="148" t="n">
        <v>0</v>
      </c>
      <c r="U22" s="148" t="n">
        <v>0</v>
      </c>
      <c r="V22" s="148" t="n">
        <v>4969</v>
      </c>
      <c r="W22" s="148" t="n">
        <v>3390</v>
      </c>
      <c r="X22" s="148" t="n">
        <v>1579</v>
      </c>
      <c r="Y22" s="148" t="n">
        <v>0</v>
      </c>
      <c r="Z22" s="148" t="n">
        <v>156</v>
      </c>
      <c r="AA22" s="148" t="n">
        <v>1340</v>
      </c>
      <c r="AB22" s="148" t="n">
        <v>0</v>
      </c>
      <c r="AC22" s="148" t="n">
        <v>83</v>
      </c>
    </row>
    <row r="23" s="123" customFormat="true" ht="16.5" hidden="false" customHeight="true" outlineLevel="0" collapsed="false">
      <c r="A23" s="152" t="n">
        <v>301</v>
      </c>
      <c r="B23" s="133" t="s">
        <v>101</v>
      </c>
      <c r="C23" s="148" t="n">
        <v>3341</v>
      </c>
      <c r="D23" s="148" t="n">
        <v>1956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134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45</v>
      </c>
      <c r="T23" s="148" t="n">
        <v>0</v>
      </c>
      <c r="U23" s="148" t="n">
        <v>0</v>
      </c>
      <c r="V23" s="148" t="n">
        <v>3341</v>
      </c>
      <c r="W23" s="148" t="n">
        <v>1918</v>
      </c>
      <c r="X23" s="148" t="n">
        <v>1423</v>
      </c>
      <c r="Y23" s="148" t="n">
        <v>0</v>
      </c>
      <c r="Z23" s="148" t="n">
        <v>0</v>
      </c>
      <c r="AA23" s="148" t="n">
        <v>1340</v>
      </c>
      <c r="AB23" s="148" t="n">
        <v>0</v>
      </c>
      <c r="AC23" s="148" t="n">
        <v>83</v>
      </c>
    </row>
    <row r="24" s="123" customFormat="true" ht="16.5" hidden="false" customHeight="true" outlineLevel="0" collapsed="false">
      <c r="A24" s="152" t="n">
        <v>303</v>
      </c>
      <c r="B24" s="133" t="s">
        <v>102</v>
      </c>
      <c r="C24" s="148" t="n">
        <v>306</v>
      </c>
      <c r="D24" s="148" t="n">
        <v>75</v>
      </c>
      <c r="E24" s="148" t="n">
        <v>0</v>
      </c>
      <c r="F24" s="148" t="n">
        <v>0</v>
      </c>
      <c r="G24" s="148" t="n">
        <v>0</v>
      </c>
      <c r="H24" s="148" t="n">
        <v>231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306</v>
      </c>
      <c r="W24" s="148" t="n">
        <v>306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</row>
    <row r="25" s="123" customFormat="true" ht="16.5" hidden="false" customHeight="true" outlineLevel="0" collapsed="false">
      <c r="A25" s="152" t="n">
        <v>304</v>
      </c>
      <c r="B25" s="133" t="s">
        <v>103</v>
      </c>
      <c r="C25" s="148" t="n">
        <v>459</v>
      </c>
      <c r="D25" s="148" t="n">
        <v>459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459</v>
      </c>
      <c r="W25" s="148" t="n">
        <v>459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</row>
    <row r="26" s="123" customFormat="true" ht="16.5" hidden="false" customHeight="true" outlineLevel="0" collapsed="false">
      <c r="A26" s="153" t="n">
        <v>307</v>
      </c>
      <c r="B26" s="133" t="s">
        <v>104</v>
      </c>
      <c r="C26" s="148" t="n">
        <v>863</v>
      </c>
      <c r="D26" s="148" t="n">
        <v>707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156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863</v>
      </c>
      <c r="W26" s="148" t="n">
        <v>707</v>
      </c>
      <c r="X26" s="148" t="n">
        <v>156</v>
      </c>
      <c r="Y26" s="148" t="n">
        <v>0</v>
      </c>
      <c r="Z26" s="148" t="n">
        <v>156</v>
      </c>
      <c r="AA26" s="148" t="n">
        <v>0</v>
      </c>
      <c r="AB26" s="148" t="n">
        <v>0</v>
      </c>
      <c r="AC26" s="148" t="n">
        <v>0</v>
      </c>
    </row>
    <row r="27" s="123" customFormat="true" ht="16.5" hidden="false" customHeight="true" outlineLevel="0" collapsed="false">
      <c r="A27" s="153" t="n">
        <v>320</v>
      </c>
      <c r="B27" s="139" t="s">
        <v>105</v>
      </c>
      <c r="C27" s="148" t="n">
        <v>3285</v>
      </c>
      <c r="D27" s="148" t="n">
        <v>2524</v>
      </c>
      <c r="E27" s="148" t="n">
        <v>0</v>
      </c>
      <c r="F27" s="148" t="n">
        <v>0</v>
      </c>
      <c r="G27" s="148" t="n">
        <v>0</v>
      </c>
      <c r="H27" s="148" t="n">
        <v>100</v>
      </c>
      <c r="I27" s="148" t="n">
        <v>0</v>
      </c>
      <c r="J27" s="148" t="n">
        <v>269</v>
      </c>
      <c r="K27" s="148" t="n">
        <v>0</v>
      </c>
      <c r="L27" s="148" t="n">
        <v>0</v>
      </c>
      <c r="M27" s="148" t="n">
        <v>199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7</v>
      </c>
      <c r="S27" s="148" t="n">
        <v>176</v>
      </c>
      <c r="T27" s="148" t="n">
        <v>0</v>
      </c>
      <c r="U27" s="148" t="n">
        <v>0</v>
      </c>
      <c r="V27" s="148" t="n">
        <v>3285</v>
      </c>
      <c r="W27" s="148" t="n">
        <v>3046</v>
      </c>
      <c r="X27" s="148" t="n">
        <v>239</v>
      </c>
      <c r="Y27" s="148" t="n">
        <v>0</v>
      </c>
      <c r="Z27" s="148" t="n">
        <v>0</v>
      </c>
      <c r="AA27" s="148" t="n">
        <v>199</v>
      </c>
      <c r="AB27" s="148" t="n">
        <v>0</v>
      </c>
      <c r="AC27" s="148" t="n">
        <v>40</v>
      </c>
    </row>
    <row r="28" s="123" customFormat="true" ht="16.5" hidden="false" customHeight="true" outlineLevel="0" collapsed="false">
      <c r="A28" s="152" t="n">
        <v>321</v>
      </c>
      <c r="B28" s="133" t="s">
        <v>106</v>
      </c>
      <c r="C28" s="148" t="n">
        <v>2746</v>
      </c>
      <c r="D28" s="148" t="n">
        <v>1985</v>
      </c>
      <c r="E28" s="148" t="n">
        <v>0</v>
      </c>
      <c r="F28" s="148" t="n">
        <v>0</v>
      </c>
      <c r="G28" s="148" t="n">
        <v>0</v>
      </c>
      <c r="H28" s="148" t="n">
        <v>100</v>
      </c>
      <c r="I28" s="148" t="n">
        <v>0</v>
      </c>
      <c r="J28" s="148" t="n">
        <v>269</v>
      </c>
      <c r="K28" s="148" t="n">
        <v>0</v>
      </c>
      <c r="L28" s="148" t="n">
        <v>0</v>
      </c>
      <c r="M28" s="148" t="n">
        <v>199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17</v>
      </c>
      <c r="S28" s="148" t="n">
        <v>176</v>
      </c>
      <c r="T28" s="148" t="n">
        <v>0</v>
      </c>
      <c r="U28" s="148" t="n">
        <v>0</v>
      </c>
      <c r="V28" s="148" t="n">
        <v>2746</v>
      </c>
      <c r="W28" s="148" t="n">
        <v>2523</v>
      </c>
      <c r="X28" s="148" t="n">
        <v>223</v>
      </c>
      <c r="Y28" s="148" t="n">
        <v>0</v>
      </c>
      <c r="Z28" s="148" t="n">
        <v>0</v>
      </c>
      <c r="AA28" s="148" t="n">
        <v>199</v>
      </c>
      <c r="AB28" s="148" t="n">
        <v>0</v>
      </c>
      <c r="AC28" s="148" t="n">
        <v>24</v>
      </c>
    </row>
    <row r="29" s="123" customFormat="true" ht="16.5" hidden="false" customHeight="true" outlineLevel="0" collapsed="false">
      <c r="A29" s="153" t="n">
        <v>323</v>
      </c>
      <c r="B29" s="133" t="s">
        <v>107</v>
      </c>
      <c r="C29" s="148" t="n">
        <v>539</v>
      </c>
      <c r="D29" s="148" t="n">
        <v>539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539</v>
      </c>
      <c r="W29" s="148" t="n">
        <v>523</v>
      </c>
      <c r="X29" s="148" t="n">
        <v>16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16</v>
      </c>
    </row>
    <row r="30" s="123" customFormat="true" ht="16.5" hidden="false" customHeight="true" outlineLevel="0" collapsed="false">
      <c r="A30" s="153" t="n">
        <v>340</v>
      </c>
      <c r="B30" s="139" t="s">
        <v>108</v>
      </c>
      <c r="C30" s="148" t="n">
        <v>369</v>
      </c>
      <c r="D30" s="148" t="n">
        <v>265</v>
      </c>
      <c r="E30" s="148" t="n">
        <v>0</v>
      </c>
      <c r="F30" s="148" t="n">
        <v>104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369</v>
      </c>
      <c r="W30" s="148" t="n">
        <v>369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23" customFormat="true" ht="16.5" hidden="false" customHeight="true" outlineLevel="0" collapsed="false">
      <c r="A31" s="153" t="n">
        <v>343</v>
      </c>
      <c r="B31" s="133" t="s">
        <v>109</v>
      </c>
      <c r="C31" s="148" t="n">
        <v>369</v>
      </c>
      <c r="D31" s="148" t="n">
        <v>265</v>
      </c>
      <c r="E31" s="148" t="n">
        <v>0</v>
      </c>
      <c r="F31" s="148" t="n">
        <v>104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369</v>
      </c>
      <c r="W31" s="148" t="n">
        <v>369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23" customFormat="true" ht="16.5" hidden="false" customHeight="true" outlineLevel="0" collapsed="false">
      <c r="A32" s="153" t="n">
        <v>360</v>
      </c>
      <c r="B32" s="139" t="s">
        <v>110</v>
      </c>
      <c r="C32" s="148" t="n">
        <v>9922</v>
      </c>
      <c r="D32" s="148" t="n">
        <v>9486</v>
      </c>
      <c r="E32" s="148" t="n">
        <v>0</v>
      </c>
      <c r="F32" s="148" t="n">
        <v>121</v>
      </c>
      <c r="G32" s="148" t="n">
        <v>221</v>
      </c>
      <c r="H32" s="148" t="n">
        <v>0</v>
      </c>
      <c r="I32" s="148" t="n">
        <v>26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8</v>
      </c>
      <c r="U32" s="148" t="n">
        <v>0</v>
      </c>
      <c r="V32" s="148" t="n">
        <v>9922</v>
      </c>
      <c r="W32" s="148" t="n">
        <v>9353</v>
      </c>
      <c r="X32" s="148" t="n">
        <v>569</v>
      </c>
      <c r="Y32" s="148" t="n">
        <v>0</v>
      </c>
      <c r="Z32" s="148" t="n">
        <v>0</v>
      </c>
      <c r="AA32" s="148" t="n">
        <v>311</v>
      </c>
      <c r="AB32" s="148" t="n">
        <v>0</v>
      </c>
      <c r="AC32" s="148" t="n">
        <v>258</v>
      </c>
    </row>
    <row r="33" s="123" customFormat="true" ht="16.5" hidden="false" customHeight="true" outlineLevel="0" collapsed="false">
      <c r="A33" s="152" t="n">
        <v>361</v>
      </c>
      <c r="B33" s="133" t="s">
        <v>111</v>
      </c>
      <c r="C33" s="148" t="n">
        <v>5492</v>
      </c>
      <c r="D33" s="148" t="n">
        <v>5354</v>
      </c>
      <c r="E33" s="148" t="n">
        <v>0</v>
      </c>
      <c r="F33" s="148" t="n">
        <v>0</v>
      </c>
      <c r="G33" s="148" t="n">
        <v>104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34</v>
      </c>
      <c r="U33" s="148" t="n">
        <v>0</v>
      </c>
      <c r="V33" s="148" t="n">
        <v>5492</v>
      </c>
      <c r="W33" s="148" t="n">
        <v>5074</v>
      </c>
      <c r="X33" s="148" t="n">
        <v>418</v>
      </c>
      <c r="Y33" s="148" t="n">
        <v>0</v>
      </c>
      <c r="Z33" s="148" t="n">
        <v>0</v>
      </c>
      <c r="AA33" s="148" t="n">
        <v>285</v>
      </c>
      <c r="AB33" s="148" t="n">
        <v>0</v>
      </c>
      <c r="AC33" s="148" t="n">
        <v>133</v>
      </c>
    </row>
    <row r="34" s="123" customFormat="true" ht="16.5" hidden="false" customHeight="true" outlineLevel="0" collapsed="false">
      <c r="A34" s="152" t="n">
        <v>362</v>
      </c>
      <c r="B34" s="133" t="s">
        <v>112</v>
      </c>
      <c r="C34" s="148" t="n">
        <v>571</v>
      </c>
      <c r="D34" s="148" t="n">
        <v>571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571</v>
      </c>
      <c r="W34" s="148" t="n">
        <v>545</v>
      </c>
      <c r="X34" s="148" t="n">
        <v>26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26</v>
      </c>
    </row>
    <row r="35" s="123" customFormat="true" ht="16.5" hidden="false" customHeight="true" outlineLevel="0" collapsed="false">
      <c r="A35" s="152" t="n">
        <v>367</v>
      </c>
      <c r="B35" s="133" t="s">
        <v>113</v>
      </c>
      <c r="C35" s="148" t="n">
        <v>3859</v>
      </c>
      <c r="D35" s="148" t="n">
        <v>3561</v>
      </c>
      <c r="E35" s="148" t="n">
        <v>0</v>
      </c>
      <c r="F35" s="148" t="n">
        <v>121</v>
      </c>
      <c r="G35" s="148" t="n">
        <v>117</v>
      </c>
      <c r="H35" s="148" t="n">
        <v>0</v>
      </c>
      <c r="I35" s="148" t="n">
        <v>26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34</v>
      </c>
      <c r="U35" s="148" t="n">
        <v>0</v>
      </c>
      <c r="V35" s="148" t="n">
        <v>3859</v>
      </c>
      <c r="W35" s="148" t="n">
        <v>3734</v>
      </c>
      <c r="X35" s="148" t="n">
        <v>125</v>
      </c>
      <c r="Y35" s="148" t="n">
        <v>0</v>
      </c>
      <c r="Z35" s="148" t="n">
        <v>0</v>
      </c>
      <c r="AA35" s="148" t="n">
        <v>26</v>
      </c>
      <c r="AB35" s="148" t="n">
        <v>0</v>
      </c>
      <c r="AC35" s="148" t="n">
        <v>99</v>
      </c>
    </row>
    <row r="36" s="123" customFormat="true" ht="16.5" hidden="false" customHeight="true" outlineLevel="0" collapsed="false">
      <c r="A36" s="154" t="n">
        <v>380</v>
      </c>
      <c r="B36" s="139" t="s">
        <v>114</v>
      </c>
      <c r="C36" s="148" t="n">
        <v>11166</v>
      </c>
      <c r="D36" s="148" t="n">
        <v>7091</v>
      </c>
      <c r="E36" s="148" t="n">
        <v>0</v>
      </c>
      <c r="F36" s="148" t="n">
        <v>0</v>
      </c>
      <c r="G36" s="148" t="n">
        <v>1016</v>
      </c>
      <c r="H36" s="148" t="n">
        <v>145</v>
      </c>
      <c r="I36" s="148" t="n">
        <v>0</v>
      </c>
      <c r="J36" s="148" t="n">
        <v>71</v>
      </c>
      <c r="K36" s="148" t="n">
        <v>0</v>
      </c>
      <c r="L36" s="148" t="n">
        <v>0</v>
      </c>
      <c r="M36" s="148" t="n">
        <v>113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251</v>
      </c>
      <c r="S36" s="148" t="n">
        <v>479</v>
      </c>
      <c r="T36" s="148" t="n">
        <v>0</v>
      </c>
      <c r="U36" s="148" t="n">
        <v>0</v>
      </c>
      <c r="V36" s="148" t="n">
        <v>11166</v>
      </c>
      <c r="W36" s="148" t="n">
        <v>10014</v>
      </c>
      <c r="X36" s="148" t="n">
        <v>1152</v>
      </c>
      <c r="Y36" s="148" t="n">
        <v>278</v>
      </c>
      <c r="Z36" s="148" t="n">
        <v>0</v>
      </c>
      <c r="AA36" s="148" t="n">
        <v>803</v>
      </c>
      <c r="AB36" s="148" t="n">
        <v>0</v>
      </c>
      <c r="AC36" s="148" t="n">
        <v>71</v>
      </c>
    </row>
    <row r="37" s="123" customFormat="true" ht="16.5" hidden="false" customHeight="true" outlineLevel="0" collapsed="false">
      <c r="A37" s="152" t="n">
        <v>381</v>
      </c>
      <c r="B37" s="133" t="s">
        <v>115</v>
      </c>
      <c r="C37" s="148" t="n">
        <v>4799</v>
      </c>
      <c r="D37" s="148" t="n">
        <v>3702</v>
      </c>
      <c r="E37" s="148" t="n">
        <v>0</v>
      </c>
      <c r="F37" s="148" t="n">
        <v>0</v>
      </c>
      <c r="G37" s="148" t="n">
        <v>200</v>
      </c>
      <c r="H37" s="148" t="n">
        <v>145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113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460</v>
      </c>
      <c r="S37" s="148" t="n">
        <v>179</v>
      </c>
      <c r="T37" s="148" t="n">
        <v>0</v>
      </c>
      <c r="U37" s="148" t="n">
        <v>0</v>
      </c>
      <c r="V37" s="148" t="n">
        <v>4799</v>
      </c>
      <c r="W37" s="148" t="n">
        <v>4426</v>
      </c>
      <c r="X37" s="148" t="n">
        <v>373</v>
      </c>
      <c r="Y37" s="148" t="n">
        <v>0</v>
      </c>
      <c r="Z37" s="148" t="n">
        <v>0</v>
      </c>
      <c r="AA37" s="148" t="n">
        <v>340</v>
      </c>
      <c r="AB37" s="148" t="n">
        <v>0</v>
      </c>
      <c r="AC37" s="148" t="n">
        <v>33</v>
      </c>
    </row>
    <row r="38" s="123" customFormat="true" ht="16.5" hidden="false" customHeight="true" outlineLevel="0" collapsed="false">
      <c r="A38" s="152" t="n">
        <v>384</v>
      </c>
      <c r="B38" s="133" t="s">
        <v>116</v>
      </c>
      <c r="C38" s="148" t="n">
        <v>3117</v>
      </c>
      <c r="D38" s="148" t="n">
        <v>2422</v>
      </c>
      <c r="E38" s="148" t="n">
        <v>0</v>
      </c>
      <c r="F38" s="148" t="n">
        <v>0</v>
      </c>
      <c r="G38" s="148" t="n">
        <v>395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300</v>
      </c>
      <c r="T38" s="148" t="n">
        <v>0</v>
      </c>
      <c r="U38" s="148" t="n">
        <v>0</v>
      </c>
      <c r="V38" s="148" t="n">
        <v>3117</v>
      </c>
      <c r="W38" s="148" t="n">
        <v>3004</v>
      </c>
      <c r="X38" s="148" t="n">
        <v>113</v>
      </c>
      <c r="Y38" s="148" t="n">
        <v>0</v>
      </c>
      <c r="Z38" s="148" t="n">
        <v>0</v>
      </c>
      <c r="AA38" s="148" t="n">
        <v>94</v>
      </c>
      <c r="AB38" s="148" t="n">
        <v>0</v>
      </c>
      <c r="AC38" s="148" t="n">
        <v>19</v>
      </c>
    </row>
    <row r="39" s="123" customFormat="true" ht="16.5" hidden="false" customHeight="true" outlineLevel="0" collapsed="false">
      <c r="A39" s="152" t="n">
        <v>387</v>
      </c>
      <c r="B39" s="133" t="s">
        <v>117</v>
      </c>
      <c r="C39" s="148" t="n">
        <v>3250</v>
      </c>
      <c r="D39" s="148" t="n">
        <v>967</v>
      </c>
      <c r="E39" s="148" t="n">
        <v>0</v>
      </c>
      <c r="F39" s="148" t="n">
        <v>0</v>
      </c>
      <c r="G39" s="148" t="n">
        <v>421</v>
      </c>
      <c r="H39" s="148" t="n">
        <v>0</v>
      </c>
      <c r="I39" s="148" t="n">
        <v>0</v>
      </c>
      <c r="J39" s="148" t="n">
        <v>71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1791</v>
      </c>
      <c r="S39" s="148" t="n">
        <v>0</v>
      </c>
      <c r="T39" s="148" t="n">
        <v>0</v>
      </c>
      <c r="U39" s="148" t="n">
        <v>0</v>
      </c>
      <c r="V39" s="148" t="n">
        <v>3250</v>
      </c>
      <c r="W39" s="148" t="n">
        <v>2584</v>
      </c>
      <c r="X39" s="148" t="n">
        <v>666</v>
      </c>
      <c r="Y39" s="148" t="n">
        <v>278</v>
      </c>
      <c r="Z39" s="148" t="n">
        <v>0</v>
      </c>
      <c r="AA39" s="148" t="n">
        <v>369</v>
      </c>
      <c r="AB39" s="148" t="n">
        <v>0</v>
      </c>
      <c r="AC39" s="148" t="n">
        <v>19</v>
      </c>
    </row>
    <row r="40" s="123" customFormat="true" ht="16.5" hidden="false" customHeight="true" outlineLevel="0" collapsed="false">
      <c r="A40" s="154" t="n">
        <v>400</v>
      </c>
      <c r="B40" s="139" t="s">
        <v>118</v>
      </c>
      <c r="C40" s="148" t="n">
        <v>79948</v>
      </c>
      <c r="D40" s="148" t="n">
        <v>35664</v>
      </c>
      <c r="E40" s="148" t="n">
        <v>1062</v>
      </c>
      <c r="F40" s="148" t="n">
        <v>276</v>
      </c>
      <c r="G40" s="148" t="n">
        <v>15377</v>
      </c>
      <c r="H40" s="148" t="n">
        <v>469</v>
      </c>
      <c r="I40" s="148" t="n">
        <v>12675</v>
      </c>
      <c r="J40" s="148" t="n">
        <v>366</v>
      </c>
      <c r="K40" s="148" t="n">
        <v>0</v>
      </c>
      <c r="L40" s="148" t="n">
        <v>1690</v>
      </c>
      <c r="M40" s="148" t="n">
        <v>2571</v>
      </c>
      <c r="N40" s="148" t="n">
        <v>0</v>
      </c>
      <c r="O40" s="148" t="n">
        <v>79</v>
      </c>
      <c r="P40" s="148" t="n">
        <v>0</v>
      </c>
      <c r="Q40" s="148" t="n">
        <v>4709</v>
      </c>
      <c r="R40" s="148" t="n">
        <v>449</v>
      </c>
      <c r="S40" s="148" t="n">
        <v>4241</v>
      </c>
      <c r="T40" s="148" t="n">
        <v>320</v>
      </c>
      <c r="U40" s="148" t="n">
        <v>0</v>
      </c>
      <c r="V40" s="148" t="n">
        <v>79948</v>
      </c>
      <c r="W40" s="148" t="n">
        <v>50856</v>
      </c>
      <c r="X40" s="148" t="n">
        <v>29092</v>
      </c>
      <c r="Y40" s="148" t="n">
        <v>0</v>
      </c>
      <c r="Z40" s="148" t="n">
        <v>5019</v>
      </c>
      <c r="AA40" s="148" t="n">
        <v>23408</v>
      </c>
      <c r="AB40" s="148" t="n">
        <v>0</v>
      </c>
      <c r="AC40" s="148" t="n">
        <v>665</v>
      </c>
    </row>
    <row r="41" s="123" customFormat="true" ht="16.5" hidden="false" customHeight="true" outlineLevel="0" collapsed="false">
      <c r="A41" s="152" t="n">
        <v>401</v>
      </c>
      <c r="B41" s="133" t="s">
        <v>119</v>
      </c>
      <c r="C41" s="148" t="n">
        <v>4248</v>
      </c>
      <c r="D41" s="148" t="n">
        <v>3275</v>
      </c>
      <c r="E41" s="148" t="n">
        <v>76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94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40</v>
      </c>
      <c r="T41" s="148" t="n">
        <v>0</v>
      </c>
      <c r="U41" s="148" t="n">
        <v>0</v>
      </c>
      <c r="V41" s="148" t="n">
        <v>4248</v>
      </c>
      <c r="W41" s="148" t="n">
        <v>3367</v>
      </c>
      <c r="X41" s="148" t="n">
        <v>881</v>
      </c>
      <c r="Y41" s="148" t="n">
        <v>0</v>
      </c>
      <c r="Z41" s="148" t="n">
        <v>0</v>
      </c>
      <c r="AA41" s="148" t="n">
        <v>792</v>
      </c>
      <c r="AB41" s="148" t="n">
        <v>0</v>
      </c>
      <c r="AC41" s="148" t="n">
        <v>89</v>
      </c>
    </row>
    <row r="42" s="123" customFormat="true" ht="16.5" hidden="false" customHeight="true" outlineLevel="0" collapsed="false">
      <c r="A42" s="152" t="n">
        <v>402</v>
      </c>
      <c r="B42" s="133" t="s">
        <v>120</v>
      </c>
      <c r="C42" s="148" t="n">
        <v>13325</v>
      </c>
      <c r="D42" s="148" t="n">
        <v>3125</v>
      </c>
      <c r="E42" s="148" t="n">
        <v>20</v>
      </c>
      <c r="F42" s="148" t="n">
        <v>0</v>
      </c>
      <c r="G42" s="148" t="n">
        <v>257</v>
      </c>
      <c r="H42" s="148" t="n">
        <v>0</v>
      </c>
      <c r="I42" s="148" t="n">
        <v>5562</v>
      </c>
      <c r="J42" s="148" t="n">
        <v>0</v>
      </c>
      <c r="K42" s="148" t="n">
        <v>0</v>
      </c>
      <c r="L42" s="148" t="n">
        <v>0</v>
      </c>
      <c r="M42" s="148" t="n">
        <v>134</v>
      </c>
      <c r="N42" s="148" t="n">
        <v>0</v>
      </c>
      <c r="O42" s="148" t="n">
        <v>0</v>
      </c>
      <c r="P42" s="148" t="n">
        <v>0</v>
      </c>
      <c r="Q42" s="148" t="n">
        <v>3136</v>
      </c>
      <c r="R42" s="148" t="n">
        <v>298</v>
      </c>
      <c r="S42" s="148" t="n">
        <v>793</v>
      </c>
      <c r="T42" s="148" t="n">
        <v>0</v>
      </c>
      <c r="U42" s="148" t="n">
        <v>0</v>
      </c>
      <c r="V42" s="148" t="n">
        <v>13325</v>
      </c>
      <c r="W42" s="148" t="n">
        <v>3978</v>
      </c>
      <c r="X42" s="148" t="n">
        <v>9347</v>
      </c>
      <c r="Y42" s="148" t="n">
        <v>0</v>
      </c>
      <c r="Z42" s="148" t="n">
        <v>3106</v>
      </c>
      <c r="AA42" s="148" t="n">
        <v>6224</v>
      </c>
      <c r="AB42" s="148" t="n">
        <v>0</v>
      </c>
      <c r="AC42" s="148" t="n">
        <v>17</v>
      </c>
    </row>
    <row r="43" s="123" customFormat="true" ht="16.5" hidden="false" customHeight="true" outlineLevel="0" collapsed="false">
      <c r="A43" s="152" t="n">
        <v>405</v>
      </c>
      <c r="B43" s="133" t="s">
        <v>121</v>
      </c>
      <c r="C43" s="148" t="n">
        <v>8524</v>
      </c>
      <c r="D43" s="148" t="n">
        <v>6636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64</v>
      </c>
      <c r="J43" s="148" t="n">
        <v>0</v>
      </c>
      <c r="K43" s="148" t="n">
        <v>0</v>
      </c>
      <c r="L43" s="148" t="n">
        <v>0</v>
      </c>
      <c r="M43" s="148" t="n">
        <v>134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151</v>
      </c>
      <c r="S43" s="148" t="n">
        <v>1539</v>
      </c>
      <c r="T43" s="148" t="n">
        <v>0</v>
      </c>
      <c r="U43" s="148" t="n">
        <v>0</v>
      </c>
      <c r="V43" s="148" t="n">
        <v>8524</v>
      </c>
      <c r="W43" s="148" t="n">
        <v>6696</v>
      </c>
      <c r="X43" s="148" t="n">
        <v>1828</v>
      </c>
      <c r="Y43" s="148" t="n">
        <v>0</v>
      </c>
      <c r="Z43" s="148" t="n">
        <v>0</v>
      </c>
      <c r="AA43" s="148" t="n">
        <v>1767</v>
      </c>
      <c r="AB43" s="148" t="n">
        <v>0</v>
      </c>
      <c r="AC43" s="148" t="n">
        <v>61</v>
      </c>
    </row>
    <row r="44" s="123" customFormat="true" ht="16.5" hidden="false" customHeight="true" outlineLevel="0" collapsed="false">
      <c r="A44" s="152" t="n">
        <v>406</v>
      </c>
      <c r="B44" s="133" t="s">
        <v>122</v>
      </c>
      <c r="C44" s="148" t="n">
        <v>15082</v>
      </c>
      <c r="D44" s="148" t="n">
        <v>1635</v>
      </c>
      <c r="E44" s="148" t="n">
        <v>0</v>
      </c>
      <c r="F44" s="148" t="n">
        <v>0</v>
      </c>
      <c r="G44" s="148" t="n">
        <v>13328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119</v>
      </c>
      <c r="T44" s="148" t="n">
        <v>0</v>
      </c>
      <c r="U44" s="148" t="n">
        <v>0</v>
      </c>
      <c r="V44" s="148" t="n">
        <v>15082</v>
      </c>
      <c r="W44" s="148" t="n">
        <v>13807</v>
      </c>
      <c r="X44" s="148" t="n">
        <v>1275</v>
      </c>
      <c r="Y44" s="148" t="n">
        <v>0</v>
      </c>
      <c r="Z44" s="148" t="n">
        <v>0</v>
      </c>
      <c r="AA44" s="148" t="n">
        <v>1198</v>
      </c>
      <c r="AB44" s="148" t="n">
        <v>0</v>
      </c>
      <c r="AC44" s="148" t="n">
        <v>77</v>
      </c>
    </row>
    <row r="45" s="123" customFormat="true" ht="16.5" hidden="false" customHeight="true" outlineLevel="0" collapsed="false">
      <c r="A45" s="152" t="n">
        <v>408</v>
      </c>
      <c r="B45" s="133" t="s">
        <v>123</v>
      </c>
      <c r="C45" s="148" t="n">
        <v>4422</v>
      </c>
      <c r="D45" s="148" t="n">
        <v>2966</v>
      </c>
      <c r="E45" s="148" t="n">
        <v>282</v>
      </c>
      <c r="F45" s="148" t="n">
        <v>0</v>
      </c>
      <c r="G45" s="148" t="n">
        <v>106</v>
      </c>
      <c r="H45" s="148" t="n">
        <v>35</v>
      </c>
      <c r="I45" s="148" t="n">
        <v>143</v>
      </c>
      <c r="J45" s="148" t="n">
        <v>0</v>
      </c>
      <c r="K45" s="148" t="n">
        <v>0</v>
      </c>
      <c r="L45" s="148" t="n">
        <v>0</v>
      </c>
      <c r="M45" s="148" t="n">
        <v>479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381</v>
      </c>
      <c r="T45" s="148" t="n">
        <v>30</v>
      </c>
      <c r="U45" s="148" t="n">
        <v>0</v>
      </c>
      <c r="V45" s="148" t="n">
        <v>4422</v>
      </c>
      <c r="W45" s="148" t="n">
        <v>3306</v>
      </c>
      <c r="X45" s="148" t="n">
        <v>1116</v>
      </c>
      <c r="Y45" s="148" t="n">
        <v>0</v>
      </c>
      <c r="Z45" s="148" t="n">
        <v>0</v>
      </c>
      <c r="AA45" s="148" t="n">
        <v>1049</v>
      </c>
      <c r="AB45" s="148" t="n">
        <v>0</v>
      </c>
      <c r="AC45" s="148" t="n">
        <v>67</v>
      </c>
    </row>
    <row r="46" s="123" customFormat="true" ht="16.5" hidden="false" customHeight="true" outlineLevel="0" collapsed="false">
      <c r="A46" s="152" t="n">
        <v>411</v>
      </c>
      <c r="B46" s="133" t="s">
        <v>124</v>
      </c>
      <c r="C46" s="148" t="n">
        <v>13106</v>
      </c>
      <c r="D46" s="148" t="n">
        <v>4466</v>
      </c>
      <c r="E46" s="148" t="n">
        <v>0</v>
      </c>
      <c r="F46" s="148" t="n">
        <v>0</v>
      </c>
      <c r="G46" s="148" t="n">
        <v>681</v>
      </c>
      <c r="H46" s="148" t="n">
        <v>184</v>
      </c>
      <c r="I46" s="148" t="n">
        <v>4871</v>
      </c>
      <c r="J46" s="148" t="n">
        <v>366</v>
      </c>
      <c r="K46" s="148" t="n">
        <v>0</v>
      </c>
      <c r="L46" s="148" t="n">
        <v>1690</v>
      </c>
      <c r="M46" s="148" t="n">
        <v>201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374</v>
      </c>
      <c r="T46" s="148" t="n">
        <v>273</v>
      </c>
      <c r="U46" s="148" t="n">
        <v>0</v>
      </c>
      <c r="V46" s="148" t="n">
        <v>13106</v>
      </c>
      <c r="W46" s="148" t="n">
        <v>5131</v>
      </c>
      <c r="X46" s="148" t="n">
        <v>7975</v>
      </c>
      <c r="Y46" s="148" t="n">
        <v>0</v>
      </c>
      <c r="Z46" s="148" t="n">
        <v>323</v>
      </c>
      <c r="AA46" s="148" t="n">
        <v>7576</v>
      </c>
      <c r="AB46" s="148" t="n">
        <v>0</v>
      </c>
      <c r="AC46" s="148" t="n">
        <v>76</v>
      </c>
    </row>
    <row r="47" s="123" customFormat="true" ht="16.5" hidden="false" customHeight="true" outlineLevel="0" collapsed="false">
      <c r="A47" s="152" t="n">
        <v>412</v>
      </c>
      <c r="B47" s="137" t="s">
        <v>125</v>
      </c>
      <c r="C47" s="148" t="n">
        <v>21241</v>
      </c>
      <c r="D47" s="148" t="n">
        <v>13561</v>
      </c>
      <c r="E47" s="148" t="n">
        <v>0</v>
      </c>
      <c r="F47" s="148" t="n">
        <v>276</v>
      </c>
      <c r="G47" s="148" t="n">
        <v>1005</v>
      </c>
      <c r="H47" s="148" t="n">
        <v>250</v>
      </c>
      <c r="I47" s="148" t="n">
        <v>2035</v>
      </c>
      <c r="J47" s="148" t="n">
        <v>0</v>
      </c>
      <c r="K47" s="148" t="n">
        <v>0</v>
      </c>
      <c r="L47" s="148" t="n">
        <v>0</v>
      </c>
      <c r="M47" s="148" t="n">
        <v>1529</v>
      </c>
      <c r="N47" s="148" t="n">
        <v>0</v>
      </c>
      <c r="O47" s="148" t="n">
        <v>0</v>
      </c>
      <c r="P47" s="148" t="n">
        <v>0</v>
      </c>
      <c r="Q47" s="148" t="n">
        <v>1573</v>
      </c>
      <c r="R47" s="148" t="n">
        <v>0</v>
      </c>
      <c r="S47" s="148" t="n">
        <v>995</v>
      </c>
      <c r="T47" s="148" t="n">
        <v>17</v>
      </c>
      <c r="U47" s="148" t="n">
        <v>0</v>
      </c>
      <c r="V47" s="148" t="n">
        <v>21241</v>
      </c>
      <c r="W47" s="148" t="n">
        <v>14571</v>
      </c>
      <c r="X47" s="148" t="n">
        <v>6670</v>
      </c>
      <c r="Y47" s="148" t="n">
        <v>0</v>
      </c>
      <c r="Z47" s="148" t="n">
        <v>1590</v>
      </c>
      <c r="AA47" s="148" t="n">
        <v>4802</v>
      </c>
      <c r="AB47" s="148" t="n">
        <v>0</v>
      </c>
      <c r="AC47" s="148" t="n">
        <v>278</v>
      </c>
    </row>
    <row r="48" s="123" customFormat="true" ht="16.5" hidden="false" customHeight="true" outlineLevel="0" collapsed="false">
      <c r="A48" s="154" t="n">
        <v>420</v>
      </c>
      <c r="B48" s="139" t="s">
        <v>126</v>
      </c>
      <c r="C48" s="148" t="n">
        <v>10362</v>
      </c>
      <c r="D48" s="148" t="n">
        <v>367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281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216</v>
      </c>
      <c r="T48" s="148" t="n">
        <v>6189</v>
      </c>
      <c r="U48" s="148" t="n">
        <v>0</v>
      </c>
      <c r="V48" s="148" t="n">
        <v>10362</v>
      </c>
      <c r="W48" s="148" t="n">
        <v>4465</v>
      </c>
      <c r="X48" s="148" t="n">
        <v>5897</v>
      </c>
      <c r="Y48" s="148" t="n">
        <v>0</v>
      </c>
      <c r="Z48" s="148" t="n">
        <v>865</v>
      </c>
      <c r="AA48" s="148" t="n">
        <v>5032</v>
      </c>
      <c r="AB48" s="148" t="n">
        <v>0</v>
      </c>
      <c r="AC48" s="148" t="n">
        <v>0</v>
      </c>
    </row>
    <row r="49" s="123" customFormat="true" ht="16.5" hidden="false" customHeight="true" outlineLevel="0" collapsed="false">
      <c r="A49" s="152" t="n">
        <v>423</v>
      </c>
      <c r="B49" s="133" t="s">
        <v>127</v>
      </c>
      <c r="C49" s="148" t="n">
        <v>1781</v>
      </c>
      <c r="D49" s="148" t="n">
        <v>1781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1781</v>
      </c>
      <c r="W49" s="148" t="n">
        <v>1781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</row>
    <row r="50" s="123" customFormat="true" ht="16.5" hidden="false" customHeight="true" outlineLevel="0" collapsed="false">
      <c r="A50" s="152" t="n">
        <v>424</v>
      </c>
      <c r="B50" s="133" t="s">
        <v>128</v>
      </c>
      <c r="C50" s="148" t="n">
        <v>3024</v>
      </c>
      <c r="D50" s="148" t="n">
        <v>1006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281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216</v>
      </c>
      <c r="T50" s="148" t="n">
        <v>1521</v>
      </c>
      <c r="U50" s="148" t="n">
        <v>0</v>
      </c>
      <c r="V50" s="148" t="n">
        <v>3024</v>
      </c>
      <c r="W50" s="148" t="n">
        <v>1662</v>
      </c>
      <c r="X50" s="148" t="n">
        <v>1362</v>
      </c>
      <c r="Y50" s="148" t="n">
        <v>0</v>
      </c>
      <c r="Z50" s="148" t="n">
        <v>865</v>
      </c>
      <c r="AA50" s="148" t="n">
        <v>497</v>
      </c>
      <c r="AB50" s="148" t="n">
        <v>0</v>
      </c>
      <c r="AC50" s="148" t="n">
        <v>0</v>
      </c>
    </row>
    <row r="51" s="123" customFormat="true" ht="16.5" hidden="false" customHeight="true" outlineLevel="0" collapsed="false">
      <c r="A51" s="152" t="n">
        <v>425</v>
      </c>
      <c r="B51" s="133" t="s">
        <v>129</v>
      </c>
      <c r="C51" s="148" t="n">
        <v>5557</v>
      </c>
      <c r="D51" s="148" t="n">
        <v>889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4668</v>
      </c>
      <c r="U51" s="148" t="n">
        <v>0</v>
      </c>
      <c r="V51" s="148" t="n">
        <v>5557</v>
      </c>
      <c r="W51" s="148" t="n">
        <v>1022</v>
      </c>
      <c r="X51" s="148" t="n">
        <v>4535</v>
      </c>
      <c r="Y51" s="148" t="n">
        <v>0</v>
      </c>
      <c r="Z51" s="148" t="n">
        <v>0</v>
      </c>
      <c r="AA51" s="148" t="n">
        <v>4535</v>
      </c>
      <c r="AB51" s="148" t="n">
        <v>0</v>
      </c>
      <c r="AC51" s="148" t="n">
        <v>0</v>
      </c>
    </row>
    <row r="52" s="123" customFormat="true" ht="16.5" hidden="false" customHeight="true" outlineLevel="0" collapsed="false">
      <c r="A52" s="152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</row>
    <row r="53" s="123" customFormat="true" ht="16.5" hidden="false" customHeight="true" outlineLevel="0" collapsed="false">
      <c r="A53" s="154" t="n">
        <v>440</v>
      </c>
      <c r="B53" s="139" t="s">
        <v>131</v>
      </c>
      <c r="C53" s="148" t="n">
        <v>19984</v>
      </c>
      <c r="D53" s="148" t="n">
        <v>10015</v>
      </c>
      <c r="E53" s="148" t="n">
        <v>0</v>
      </c>
      <c r="F53" s="148" t="n">
        <v>384</v>
      </c>
      <c r="G53" s="148" t="n">
        <v>3932</v>
      </c>
      <c r="H53" s="148" t="n">
        <v>497</v>
      </c>
      <c r="I53" s="148" t="n">
        <v>1590</v>
      </c>
      <c r="J53" s="148" t="n">
        <v>0</v>
      </c>
      <c r="K53" s="148" t="n">
        <v>0</v>
      </c>
      <c r="L53" s="148" t="n">
        <v>0</v>
      </c>
      <c r="M53" s="148" t="n">
        <v>1155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278</v>
      </c>
      <c r="S53" s="148" t="n">
        <v>1046</v>
      </c>
      <c r="T53" s="148" t="n">
        <v>87</v>
      </c>
      <c r="U53" s="148" t="n">
        <v>0</v>
      </c>
      <c r="V53" s="148" t="n">
        <v>19984</v>
      </c>
      <c r="W53" s="148" t="n">
        <v>16576</v>
      </c>
      <c r="X53" s="148" t="n">
        <v>3408</v>
      </c>
      <c r="Y53" s="148" t="n">
        <v>0</v>
      </c>
      <c r="Z53" s="148" t="n">
        <v>0</v>
      </c>
      <c r="AA53" s="148" t="n">
        <v>3251</v>
      </c>
      <c r="AB53" s="148" t="n">
        <v>0</v>
      </c>
      <c r="AC53" s="148" t="n">
        <v>157</v>
      </c>
    </row>
    <row r="54" s="123" customFormat="true" ht="16.5" hidden="false" customHeight="true" outlineLevel="0" collapsed="false">
      <c r="A54" s="152" t="n">
        <v>441</v>
      </c>
      <c r="B54" s="133" t="s">
        <v>132</v>
      </c>
      <c r="C54" s="148" t="n">
        <v>1529</v>
      </c>
      <c r="D54" s="148" t="n">
        <v>1158</v>
      </c>
      <c r="E54" s="148" t="n">
        <v>0</v>
      </c>
      <c r="F54" s="148" t="n">
        <v>0</v>
      </c>
      <c r="G54" s="148" t="n">
        <v>371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1529</v>
      </c>
      <c r="W54" s="148" t="n">
        <v>1499</v>
      </c>
      <c r="X54" s="148" t="n">
        <v>3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30</v>
      </c>
    </row>
    <row r="55" s="123" customFormat="true" ht="16.5" hidden="false" customHeight="true" outlineLevel="0" collapsed="false">
      <c r="A55" s="152" t="n">
        <v>442</v>
      </c>
      <c r="B55" s="133" t="s">
        <v>133</v>
      </c>
      <c r="C55" s="148" t="n">
        <v>8435</v>
      </c>
      <c r="D55" s="148" t="n">
        <v>2851</v>
      </c>
      <c r="E55" s="148" t="n">
        <v>0</v>
      </c>
      <c r="F55" s="148" t="n">
        <v>254</v>
      </c>
      <c r="G55" s="148" t="n">
        <v>3542</v>
      </c>
      <c r="H55" s="148" t="n">
        <v>497</v>
      </c>
      <c r="I55" s="148" t="n">
        <v>146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866</v>
      </c>
      <c r="S55" s="148" t="n">
        <v>192</v>
      </c>
      <c r="T55" s="148" t="n">
        <v>87</v>
      </c>
      <c r="U55" s="148" t="n">
        <v>0</v>
      </c>
      <c r="V55" s="148" t="n">
        <v>8435</v>
      </c>
      <c r="W55" s="148" t="n">
        <v>8156</v>
      </c>
      <c r="X55" s="148" t="n">
        <v>279</v>
      </c>
      <c r="Y55" s="148" t="n">
        <v>0</v>
      </c>
      <c r="Z55" s="148" t="n">
        <v>0</v>
      </c>
      <c r="AA55" s="148" t="n">
        <v>188</v>
      </c>
      <c r="AB55" s="148" t="n">
        <v>0</v>
      </c>
      <c r="AC55" s="148" t="n">
        <v>91</v>
      </c>
    </row>
    <row r="56" s="123" customFormat="true" ht="16.5" hidden="false" customHeight="true" outlineLevel="0" collapsed="false">
      <c r="A56" s="152" t="n">
        <v>443</v>
      </c>
      <c r="B56" s="133" t="s">
        <v>134</v>
      </c>
      <c r="C56" s="148" t="n">
        <v>152</v>
      </c>
      <c r="D56" s="148" t="n">
        <v>133</v>
      </c>
      <c r="E56" s="148" t="n">
        <v>0</v>
      </c>
      <c r="F56" s="148" t="n">
        <v>0</v>
      </c>
      <c r="G56" s="148" t="n">
        <v>19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152</v>
      </c>
      <c r="W56" s="148" t="n">
        <v>152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</row>
    <row r="57" s="123" customFormat="true" ht="16.5" hidden="false" customHeight="true" outlineLevel="0" collapsed="false">
      <c r="A57" s="152" t="n">
        <v>445</v>
      </c>
      <c r="B57" s="133" t="s">
        <v>135</v>
      </c>
      <c r="C57" s="148" t="n">
        <v>3801</v>
      </c>
      <c r="D57" s="148" t="n">
        <v>2920</v>
      </c>
      <c r="E57" s="148" t="n">
        <v>0</v>
      </c>
      <c r="F57" s="148" t="n">
        <v>130</v>
      </c>
      <c r="G57" s="148" t="n">
        <v>0</v>
      </c>
      <c r="H57" s="148" t="n">
        <v>0</v>
      </c>
      <c r="I57" s="148" t="n">
        <v>322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246</v>
      </c>
      <c r="S57" s="148" t="n">
        <v>183</v>
      </c>
      <c r="T57" s="148" t="n">
        <v>0</v>
      </c>
      <c r="U57" s="148" t="n">
        <v>0</v>
      </c>
      <c r="V57" s="148" t="n">
        <v>3801</v>
      </c>
      <c r="W57" s="148" t="n">
        <v>3501</v>
      </c>
      <c r="X57" s="148" t="n">
        <v>300</v>
      </c>
      <c r="Y57" s="148" t="n">
        <v>0</v>
      </c>
      <c r="Z57" s="148" t="n">
        <v>0</v>
      </c>
      <c r="AA57" s="148" t="n">
        <v>300</v>
      </c>
      <c r="AB57" s="148" t="n">
        <v>0</v>
      </c>
      <c r="AC57" s="148" t="n">
        <v>0</v>
      </c>
    </row>
    <row r="58" s="123" customFormat="true" ht="16.5" hidden="false" customHeight="true" outlineLevel="0" collapsed="false">
      <c r="A58" s="152" t="n">
        <v>446</v>
      </c>
      <c r="B58" s="133" t="s">
        <v>136</v>
      </c>
      <c r="C58" s="148" t="n">
        <v>5447</v>
      </c>
      <c r="D58" s="148" t="n">
        <v>2518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1122</v>
      </c>
      <c r="J58" s="148" t="n">
        <v>0</v>
      </c>
      <c r="K58" s="148" t="n">
        <v>0</v>
      </c>
      <c r="L58" s="148" t="n">
        <v>0</v>
      </c>
      <c r="M58" s="148" t="n">
        <v>1155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166</v>
      </c>
      <c r="S58" s="148" t="n">
        <v>486</v>
      </c>
      <c r="T58" s="148" t="n">
        <v>0</v>
      </c>
      <c r="U58" s="148" t="n">
        <v>0</v>
      </c>
      <c r="V58" s="148" t="n">
        <v>5447</v>
      </c>
      <c r="W58" s="148" t="n">
        <v>2648</v>
      </c>
      <c r="X58" s="148" t="n">
        <v>2799</v>
      </c>
      <c r="Y58" s="148" t="n">
        <v>0</v>
      </c>
      <c r="Z58" s="148" t="n">
        <v>0</v>
      </c>
      <c r="AA58" s="148" t="n">
        <v>2763</v>
      </c>
      <c r="AB58" s="148" t="n">
        <v>0</v>
      </c>
      <c r="AC58" s="148" t="n">
        <v>36</v>
      </c>
    </row>
    <row r="59" s="123" customFormat="true" ht="16.5" hidden="false" customHeight="true" outlineLevel="0" collapsed="false">
      <c r="A59" s="155" t="n">
        <v>450</v>
      </c>
      <c r="B59" s="141" t="s">
        <v>137</v>
      </c>
      <c r="C59" s="148" t="n">
        <v>620</v>
      </c>
      <c r="D59" s="148" t="n">
        <v>435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185</v>
      </c>
      <c r="T59" s="148" t="n">
        <v>0</v>
      </c>
      <c r="U59" s="148" t="n">
        <v>0</v>
      </c>
      <c r="V59" s="148" t="n">
        <v>620</v>
      </c>
      <c r="W59" s="148" t="n">
        <v>62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56" t="s">
        <v>172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8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6</v>
      </c>
      <c r="E8" s="164" t="s">
        <v>177</v>
      </c>
      <c r="F8" s="164" t="s">
        <v>178</v>
      </c>
      <c r="G8" s="164" t="s">
        <v>179</v>
      </c>
      <c r="H8" s="164" t="s">
        <v>180</v>
      </c>
      <c r="I8" s="164" t="s">
        <v>181</v>
      </c>
      <c r="J8" s="164" t="s">
        <v>182</v>
      </c>
      <c r="K8" s="164" t="s">
        <v>183</v>
      </c>
      <c r="L8" s="164" t="s">
        <v>184</v>
      </c>
      <c r="M8" s="164" t="s">
        <v>185</v>
      </c>
      <c r="N8" s="164" t="s">
        <v>186</v>
      </c>
      <c r="O8" s="165" t="s">
        <v>187</v>
      </c>
      <c r="P8" s="162"/>
      <c r="Q8" s="166" t="s">
        <v>176</v>
      </c>
      <c r="R8" s="166" t="s">
        <v>177</v>
      </c>
      <c r="S8" s="166" t="s">
        <v>178</v>
      </c>
      <c r="T8" s="166" t="s">
        <v>179</v>
      </c>
      <c r="U8" s="166" t="s">
        <v>180</v>
      </c>
      <c r="V8" s="166" t="s">
        <v>181</v>
      </c>
      <c r="W8" s="166" t="s">
        <v>182</v>
      </c>
      <c r="X8" s="166" t="s">
        <v>183</v>
      </c>
      <c r="Y8" s="166" t="s">
        <v>184</v>
      </c>
      <c r="Z8" s="166" t="s">
        <v>185</v>
      </c>
      <c r="AA8" s="166" t="s">
        <v>186</v>
      </c>
      <c r="AB8" s="166" t="s">
        <v>187</v>
      </c>
      <c r="AC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46897</v>
      </c>
      <c r="D9" s="85" t="n">
        <v>18285</v>
      </c>
      <c r="E9" s="85" t="n">
        <v>28612</v>
      </c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331</v>
      </c>
      <c r="Q9" s="85" t="n">
        <v>158</v>
      </c>
      <c r="R9" s="85" t="n">
        <v>173</v>
      </c>
      <c r="S9" s="85"/>
      <c r="T9" s="85"/>
      <c r="U9" s="85"/>
      <c r="V9" s="85"/>
      <c r="W9" s="85"/>
      <c r="X9" s="85"/>
      <c r="Y9" s="85"/>
      <c r="Z9" s="85"/>
      <c r="AA9" s="85"/>
      <c r="AB9" s="85"/>
      <c r="AC9" s="170" t="s">
        <v>172</v>
      </c>
      <c r="AD9" s="171"/>
      <c r="AE9" s="171"/>
    </row>
    <row r="10" customFormat="false" ht="13.5" hidden="false" customHeight="false" outlineLevel="0" collapsed="false">
      <c r="A10" s="168"/>
      <c r="B10" s="169" t="s">
        <v>88</v>
      </c>
      <c r="C10" s="85" t="n">
        <v>38994</v>
      </c>
      <c r="D10" s="85" t="n">
        <v>15411</v>
      </c>
      <c r="E10" s="85" t="n">
        <v>23583</v>
      </c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284</v>
      </c>
      <c r="Q10" s="85" t="n">
        <v>135</v>
      </c>
      <c r="R10" s="85" t="n">
        <v>149</v>
      </c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70"/>
      <c r="AD10" s="171"/>
      <c r="AE10" s="171"/>
    </row>
    <row r="11" customFormat="false" ht="13.5" hidden="false" customHeight="false" outlineLevel="0" collapsed="false">
      <c r="A11" s="172"/>
      <c r="B11" s="173" t="s">
        <v>89</v>
      </c>
      <c r="C11" s="88" t="n">
        <v>7903</v>
      </c>
      <c r="D11" s="88" t="n">
        <v>2874</v>
      </c>
      <c r="E11" s="88" t="n">
        <v>5029</v>
      </c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47</v>
      </c>
      <c r="Q11" s="88" t="n">
        <v>23</v>
      </c>
      <c r="R11" s="88" t="n">
        <v>24</v>
      </c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7057</v>
      </c>
      <c r="D12" s="85" t="n">
        <v>2946</v>
      </c>
      <c r="E12" s="85" t="n">
        <v>4111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65</v>
      </c>
      <c r="Q12" s="85" t="n">
        <v>25</v>
      </c>
      <c r="R12" s="85" t="n">
        <v>40</v>
      </c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4762</v>
      </c>
      <c r="D13" s="85" t="n">
        <v>2370</v>
      </c>
      <c r="E13" s="85" t="n">
        <v>2392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43</v>
      </c>
      <c r="Q13" s="85" t="n">
        <v>20</v>
      </c>
      <c r="R13" s="85" t="n">
        <v>23</v>
      </c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5077</v>
      </c>
      <c r="D14" s="85" t="n">
        <v>4318</v>
      </c>
      <c r="E14" s="85" t="n">
        <v>10759</v>
      </c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94</v>
      </c>
      <c r="Q14" s="85" t="n">
        <v>46</v>
      </c>
      <c r="R14" s="85" t="n">
        <v>48</v>
      </c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836</v>
      </c>
      <c r="D15" s="85" t="n">
        <v>426</v>
      </c>
      <c r="E15" s="85" t="n">
        <v>410</v>
      </c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8</v>
      </c>
      <c r="Q15" s="85" t="n">
        <v>4</v>
      </c>
      <c r="R15" s="85" t="n">
        <v>4</v>
      </c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911</v>
      </c>
      <c r="D16" s="85" t="n">
        <v>295</v>
      </c>
      <c r="E16" s="85" t="n">
        <v>616</v>
      </c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7</v>
      </c>
      <c r="Q16" s="85" t="n">
        <v>2</v>
      </c>
      <c r="R16" s="85" t="n">
        <v>5</v>
      </c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70"/>
    </row>
    <row r="17" customFormat="false" ht="15.75" hidden="false" customHeight="true" outlineLevel="0" collapsed="false">
      <c r="A17" s="174" t="n">
        <v>206</v>
      </c>
      <c r="B17" s="169" t="s">
        <v>95</v>
      </c>
      <c r="C17" s="85" t="n">
        <v>2168</v>
      </c>
      <c r="D17" s="85" t="n">
        <v>1115</v>
      </c>
      <c r="E17" s="85" t="n">
        <v>1053</v>
      </c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7</v>
      </c>
      <c r="Q17" s="85" t="n">
        <v>10</v>
      </c>
      <c r="R17" s="85" t="n">
        <v>7</v>
      </c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1416</v>
      </c>
      <c r="D18" s="85" t="n">
        <v>919</v>
      </c>
      <c r="E18" s="85" t="n">
        <v>497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21</v>
      </c>
      <c r="Q18" s="85" t="n">
        <v>17</v>
      </c>
      <c r="R18" s="85" t="n">
        <v>4</v>
      </c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3289</v>
      </c>
      <c r="D19" s="85" t="n">
        <v>854</v>
      </c>
      <c r="E19" s="85" t="n">
        <v>2435</v>
      </c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11</v>
      </c>
      <c r="Q19" s="85" t="n">
        <v>5</v>
      </c>
      <c r="R19" s="85" t="n">
        <v>6</v>
      </c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2283</v>
      </c>
      <c r="D20" s="85" t="n">
        <v>1773</v>
      </c>
      <c r="E20" s="85" t="n">
        <v>510</v>
      </c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8</v>
      </c>
      <c r="Q20" s="85" t="n">
        <v>3</v>
      </c>
      <c r="R20" s="85" t="n">
        <v>5</v>
      </c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195</v>
      </c>
      <c r="D21" s="85" t="n">
        <v>395</v>
      </c>
      <c r="E21" s="85" t="n">
        <v>800</v>
      </c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10</v>
      </c>
      <c r="Q21" s="85" t="n">
        <v>3</v>
      </c>
      <c r="R21" s="85" t="n">
        <v>7</v>
      </c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0</v>
      </c>
      <c r="D22" s="91" t="n">
        <v>0</v>
      </c>
      <c r="E22" s="91" t="n">
        <v>0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91" t="n">
        <v>0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0</v>
      </c>
      <c r="D23" s="85" t="n">
        <v>0</v>
      </c>
      <c r="E23" s="85" t="n">
        <v>0</v>
      </c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 t="n">
        <v>0</v>
      </c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0</v>
      </c>
      <c r="D24" s="85" t="n">
        <v>0</v>
      </c>
      <c r="E24" s="85" t="n">
        <v>0</v>
      </c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0</v>
      </c>
      <c r="D25" s="85" t="n">
        <v>0</v>
      </c>
      <c r="E25" s="85" t="n">
        <v>0</v>
      </c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0</v>
      </c>
      <c r="D26" s="85" t="n">
        <v>0</v>
      </c>
      <c r="E26" s="85" t="n">
        <v>0</v>
      </c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 t="n">
        <v>0</v>
      </c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203</v>
      </c>
      <c r="D27" s="91" t="n">
        <v>203</v>
      </c>
      <c r="E27" s="91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91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03</v>
      </c>
      <c r="D28" s="85" t="n">
        <v>203</v>
      </c>
      <c r="E28" s="85" t="n">
        <v>0</v>
      </c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 t="n">
        <v>0</v>
      </c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0</v>
      </c>
      <c r="D29" s="85" t="n">
        <v>0</v>
      </c>
      <c r="E29" s="85" t="n">
        <v>0</v>
      </c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0</v>
      </c>
      <c r="D30" s="91" t="n">
        <v>0</v>
      </c>
      <c r="E30" s="91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0</v>
      </c>
      <c r="D31" s="85" t="n">
        <v>0</v>
      </c>
      <c r="E31" s="85" t="n">
        <v>0</v>
      </c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1275</v>
      </c>
      <c r="D32" s="91" t="n">
        <v>712</v>
      </c>
      <c r="E32" s="91" t="n">
        <v>563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11</v>
      </c>
      <c r="Q32" s="91" t="n">
        <v>7</v>
      </c>
      <c r="R32" s="91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50</v>
      </c>
      <c r="D33" s="85" t="n">
        <v>400</v>
      </c>
      <c r="E33" s="85" t="n">
        <v>150</v>
      </c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5</v>
      </c>
      <c r="Q33" s="85" t="n">
        <v>4</v>
      </c>
      <c r="R33" s="85" t="n">
        <v>1</v>
      </c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0</v>
      </c>
      <c r="D34" s="85" t="n">
        <v>0</v>
      </c>
      <c r="E34" s="85" t="n">
        <v>0</v>
      </c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725</v>
      </c>
      <c r="D35" s="85" t="n">
        <v>312</v>
      </c>
      <c r="E35" s="85" t="n">
        <v>413</v>
      </c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6</v>
      </c>
      <c r="Q35" s="85" t="n">
        <v>3</v>
      </c>
      <c r="R35" s="85" t="n">
        <v>3</v>
      </c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267</v>
      </c>
      <c r="D36" s="91" t="n">
        <v>167</v>
      </c>
      <c r="E36" s="91" t="n">
        <v>100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2</v>
      </c>
      <c r="Q36" s="91" t="n">
        <v>1</v>
      </c>
      <c r="R36" s="91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247</v>
      </c>
      <c r="D37" s="85" t="n">
        <v>147</v>
      </c>
      <c r="E37" s="85" t="n">
        <v>100</v>
      </c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2</v>
      </c>
      <c r="Q37" s="85" t="n">
        <v>1</v>
      </c>
      <c r="R37" s="85" t="n">
        <v>1</v>
      </c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0</v>
      </c>
      <c r="D38" s="85" t="n">
        <v>0</v>
      </c>
      <c r="E38" s="85" t="n">
        <v>0</v>
      </c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 t="n">
        <v>0</v>
      </c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20</v>
      </c>
      <c r="D39" s="85" t="n">
        <v>20</v>
      </c>
      <c r="E39" s="85" t="n">
        <v>0</v>
      </c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3808</v>
      </c>
      <c r="D40" s="91" t="n">
        <v>1065</v>
      </c>
      <c r="E40" s="91" t="n">
        <v>274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18</v>
      </c>
      <c r="Q40" s="91" t="n">
        <v>8</v>
      </c>
      <c r="R40" s="91" t="n">
        <v>10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198</v>
      </c>
      <c r="D41" s="85" t="n">
        <v>198</v>
      </c>
      <c r="E41" s="85" t="n">
        <v>0</v>
      </c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 t="n">
        <v>0</v>
      </c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39</v>
      </c>
      <c r="D42" s="85" t="n">
        <v>0</v>
      </c>
      <c r="E42" s="85" t="n">
        <v>39</v>
      </c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1</v>
      </c>
      <c r="Q42" s="85" t="n">
        <v>0</v>
      </c>
      <c r="R42" s="85" t="n">
        <v>1</v>
      </c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671</v>
      </c>
      <c r="D43" s="85" t="n">
        <v>410</v>
      </c>
      <c r="E43" s="85" t="n">
        <v>261</v>
      </c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5</v>
      </c>
      <c r="Q43" s="85" t="n">
        <v>3</v>
      </c>
      <c r="R43" s="85" t="n">
        <v>2</v>
      </c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23</v>
      </c>
      <c r="D44" s="85" t="n">
        <v>23</v>
      </c>
      <c r="E44" s="85" t="n">
        <v>0</v>
      </c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 t="n">
        <v>0</v>
      </c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0</v>
      </c>
      <c r="D45" s="85" t="n">
        <v>0</v>
      </c>
      <c r="E45" s="85" t="n">
        <v>0</v>
      </c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 t="n">
        <v>0</v>
      </c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51</v>
      </c>
      <c r="D46" s="85" t="n">
        <v>0</v>
      </c>
      <c r="E46" s="85" t="n">
        <v>151</v>
      </c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1</v>
      </c>
      <c r="Q46" s="85" t="n">
        <v>0</v>
      </c>
      <c r="R46" s="85" t="n">
        <v>1</v>
      </c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726</v>
      </c>
      <c r="D47" s="85" t="n">
        <v>434</v>
      </c>
      <c r="E47" s="85" t="n">
        <v>2292</v>
      </c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10</v>
      </c>
      <c r="Q47" s="85" t="n">
        <v>4</v>
      </c>
      <c r="R47" s="85" t="n">
        <v>6</v>
      </c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396</v>
      </c>
      <c r="D48" s="91" t="n">
        <v>46</v>
      </c>
      <c r="E48" s="91" t="n">
        <v>350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3</v>
      </c>
      <c r="Q48" s="91" t="n">
        <v>0</v>
      </c>
      <c r="R48" s="91" t="n">
        <v>3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0</v>
      </c>
      <c r="D49" s="85" t="n">
        <v>0</v>
      </c>
      <c r="E49" s="85" t="n">
        <v>0</v>
      </c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 t="n">
        <v>0</v>
      </c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292</v>
      </c>
      <c r="D50" s="85" t="n">
        <v>46</v>
      </c>
      <c r="E50" s="85" t="n">
        <v>246</v>
      </c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2</v>
      </c>
      <c r="Q50" s="85" t="n">
        <v>0</v>
      </c>
      <c r="R50" s="85" t="n">
        <v>2</v>
      </c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104</v>
      </c>
      <c r="D51" s="85" t="n">
        <v>0</v>
      </c>
      <c r="E51" s="85" t="n">
        <v>104</v>
      </c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5" t="n">
        <v>0</v>
      </c>
      <c r="E52" s="85" t="n">
        <v>0</v>
      </c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54</v>
      </c>
      <c r="D53" s="91" t="n">
        <v>681</v>
      </c>
      <c r="E53" s="91" t="n">
        <v>1273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12</v>
      </c>
      <c r="Q53" s="91" t="n">
        <v>6</v>
      </c>
      <c r="R53" s="91" t="n">
        <v>6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99</v>
      </c>
      <c r="D54" s="85" t="n">
        <v>0</v>
      </c>
      <c r="E54" s="85" t="n">
        <v>99</v>
      </c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1</v>
      </c>
      <c r="Q54" s="85" t="n">
        <v>0</v>
      </c>
      <c r="R54" s="85" t="n">
        <v>1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86</v>
      </c>
      <c r="D55" s="85" t="n">
        <v>190</v>
      </c>
      <c r="E55" s="85" t="n">
        <v>696</v>
      </c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3</v>
      </c>
      <c r="Q55" s="85" t="n">
        <v>2</v>
      </c>
      <c r="R55" s="85" t="n">
        <v>1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0</v>
      </c>
      <c r="D56" s="85" t="n">
        <v>0</v>
      </c>
      <c r="E56" s="85" t="n">
        <v>0</v>
      </c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 t="n">
        <v>0</v>
      </c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588</v>
      </c>
      <c r="D57" s="85" t="n">
        <v>214</v>
      </c>
      <c r="E57" s="85" t="n">
        <v>374</v>
      </c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5</v>
      </c>
      <c r="Q57" s="85" t="n">
        <v>2</v>
      </c>
      <c r="R57" s="85" t="n">
        <v>3</v>
      </c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381</v>
      </c>
      <c r="D58" s="85" t="n">
        <v>277</v>
      </c>
      <c r="E58" s="85" t="n">
        <v>104</v>
      </c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3</v>
      </c>
      <c r="Q58" s="85" t="n">
        <v>2</v>
      </c>
      <c r="R58" s="85" t="n">
        <v>1</v>
      </c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0</v>
      </c>
      <c r="D59" s="95" t="n">
        <v>0</v>
      </c>
      <c r="E59" s="95" t="n">
        <v>0</v>
      </c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95" t="n">
        <v>0</v>
      </c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0"/>
      <c r="D60" s="167" t="s">
        <v>188</v>
      </c>
      <c r="E60" s="167" t="s">
        <v>188</v>
      </c>
      <c r="F60" s="167" t="s">
        <v>188</v>
      </c>
      <c r="G60" s="167" t="s">
        <v>188</v>
      </c>
      <c r="H60" s="167" t="s">
        <v>188</v>
      </c>
      <c r="I60" s="167" t="s">
        <v>188</v>
      </c>
      <c r="J60" s="167" t="s">
        <v>188</v>
      </c>
      <c r="K60" s="167" t="s">
        <v>188</v>
      </c>
      <c r="L60" s="167" t="s">
        <v>188</v>
      </c>
      <c r="M60" s="167" t="s">
        <v>188</v>
      </c>
      <c r="N60" s="167" t="s">
        <v>188</v>
      </c>
      <c r="O60" s="167" t="s">
        <v>189</v>
      </c>
      <c r="R60" s="0"/>
    </row>
    <row r="61" customFormat="false" ht="13.5" hidden="false" customHeight="false" outlineLevel="0" collapsed="false">
      <c r="D61" s="167" t="s">
        <v>188</v>
      </c>
      <c r="E61" s="167" t="s">
        <v>188</v>
      </c>
      <c r="F61" s="167" t="s">
        <v>188</v>
      </c>
      <c r="G61" s="167" t="s">
        <v>188</v>
      </c>
      <c r="H61" s="167" t="s">
        <v>188</v>
      </c>
      <c r="I61" s="167" t="s">
        <v>188</v>
      </c>
      <c r="J61" s="167" t="s">
        <v>189</v>
      </c>
      <c r="K61" s="167" t="s">
        <v>188</v>
      </c>
      <c r="L61" s="167" t="s">
        <v>188</v>
      </c>
      <c r="M61" s="167" t="s">
        <v>188</v>
      </c>
      <c r="N61" s="167" t="s">
        <v>188</v>
      </c>
      <c r="O61" s="167" t="s">
        <v>188</v>
      </c>
      <c r="R61" s="0"/>
    </row>
    <row r="62" customFormat="false" ht="13.5" hidden="false" customHeight="false" outlineLevel="0" collapsed="false">
      <c r="D62" s="167" t="s">
        <v>188</v>
      </c>
      <c r="E62" s="167" t="s">
        <v>188</v>
      </c>
      <c r="F62" s="167" t="s">
        <v>188</v>
      </c>
      <c r="G62" s="167" t="s">
        <v>188</v>
      </c>
      <c r="H62" s="167" t="s">
        <v>188</v>
      </c>
      <c r="I62" s="167" t="s">
        <v>188</v>
      </c>
      <c r="J62" s="167" t="s">
        <v>190</v>
      </c>
      <c r="K62" s="167" t="s">
        <v>188</v>
      </c>
      <c r="L62" s="167" t="s">
        <v>188</v>
      </c>
      <c r="M62" s="167" t="s">
        <v>188</v>
      </c>
      <c r="N62" s="167" t="s">
        <v>188</v>
      </c>
      <c r="O62" s="167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3-26T06:39:24Z</cp:lastPrinted>
  <dcterms:modified xsi:type="dcterms:W3CDTF">2025-03-31T05:51:59Z</dcterms:modified>
  <cp:revision>0</cp:revision>
  <dc:subject/>
  <dc:title/>
</cp:coreProperties>
</file>