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8237"/>
        <c:axId val="42230749"/>
      </c:lineChart>
      <c:catAx>
        <c:axId val="641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30749"/>
        <c:crossesAt val="0"/>
        <c:auto val="1"/>
        <c:lblAlgn val="ctr"/>
        <c:lblOffset val="100"/>
        <c:noMultiLvlLbl val="0"/>
      </c:catAx>
      <c:valAx>
        <c:axId val="422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88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5185"/>
        <c:axId val="51534757"/>
      </c:lineChart>
      <c:catAx>
        <c:axId val="1667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4757"/>
        <c:crossesAt val="0"/>
        <c:auto val="1"/>
        <c:lblAlgn val="ctr"/>
        <c:lblOffset val="100"/>
        <c:noMultiLvlLbl val="0"/>
      </c:catAx>
      <c:valAx>
        <c:axId val="515347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7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7112"/>
        <c:axId val="41416085"/>
      </c:lineChart>
      <c:catAx>
        <c:axId val="1637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16085"/>
        <c:crossesAt val="0"/>
        <c:auto val="1"/>
        <c:lblAlgn val="ctr"/>
        <c:lblOffset val="100"/>
        <c:noMultiLvlLbl val="0"/>
      </c:catAx>
      <c:valAx>
        <c:axId val="41416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77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6684"/>
        <c:axId val="58398817"/>
      </c:lineChart>
      <c:catAx>
        <c:axId val="6444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8817"/>
        <c:crossesAt val="0"/>
        <c:auto val="1"/>
        <c:lblAlgn val="ctr"/>
        <c:lblOffset val="100"/>
        <c:noMultiLvlLbl val="0"/>
      </c:catAx>
      <c:valAx>
        <c:axId val="583988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4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