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6544"/>
        <c:axId val="68185554"/>
      </c:lineChart>
      <c:catAx>
        <c:axId val="7315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5554"/>
        <c:crossesAt val="0"/>
        <c:auto val="1"/>
        <c:lblAlgn val="ctr"/>
        <c:lblOffset val="100"/>
        <c:noMultiLvlLbl val="0"/>
      </c:catAx>
      <c:valAx>
        <c:axId val="681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56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6883"/>
        <c:axId val="66024409"/>
      </c:lineChart>
      <c:catAx>
        <c:axId val="1257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24409"/>
        <c:crossesAt val="0"/>
        <c:auto val="1"/>
        <c:lblAlgn val="ctr"/>
        <c:lblOffset val="100"/>
        <c:noMultiLvlLbl val="0"/>
      </c:catAx>
      <c:valAx>
        <c:axId val="660244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7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976"/>
        <c:axId val="26503792"/>
      </c:lineChart>
      <c:catAx>
        <c:axId val="1650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03792"/>
        <c:crossesAt val="0"/>
        <c:auto val="1"/>
        <c:lblAlgn val="ctr"/>
        <c:lblOffset val="100"/>
        <c:noMultiLvlLbl val="0"/>
      </c:catAx>
      <c:valAx>
        <c:axId val="26503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00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139"/>
        <c:axId val="99979521"/>
      </c:lineChart>
      <c:catAx>
        <c:axId val="957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79521"/>
        <c:crossesAt val="0"/>
        <c:auto val="1"/>
        <c:lblAlgn val="ctr"/>
        <c:lblOffset val="100"/>
        <c:noMultiLvlLbl val="0"/>
      </c:catAx>
      <c:valAx>
        <c:axId val="999795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