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4214"/>
        <c:axId val="32660282"/>
      </c:lineChart>
      <c:catAx>
        <c:axId val="1707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60282"/>
        <c:crossesAt val="0"/>
        <c:auto val="1"/>
        <c:lblAlgn val="ctr"/>
        <c:lblOffset val="100"/>
        <c:noMultiLvlLbl val="0"/>
      </c:catAx>
      <c:valAx>
        <c:axId val="326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74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3768"/>
        <c:axId val="75612174"/>
      </c:lineChart>
      <c:catAx>
        <c:axId val="9308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2174"/>
        <c:crossesAt val="0"/>
        <c:auto val="1"/>
        <c:lblAlgn val="ctr"/>
        <c:lblOffset val="100"/>
        <c:noMultiLvlLbl val="0"/>
      </c:catAx>
      <c:valAx>
        <c:axId val="756121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8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59"/>
        <c:axId val="77874349"/>
      </c:lineChart>
      <c:catAx>
        <c:axId val="42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74349"/>
        <c:crossesAt val="0"/>
        <c:auto val="1"/>
        <c:lblAlgn val="ctr"/>
        <c:lblOffset val="100"/>
        <c:noMultiLvlLbl val="0"/>
      </c:catAx>
      <c:valAx>
        <c:axId val="778743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4133"/>
        <c:axId val="47042634"/>
      </c:lineChart>
      <c:catAx>
        <c:axId val="9616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42634"/>
        <c:crossesAt val="0"/>
        <c:auto val="1"/>
        <c:lblAlgn val="ctr"/>
        <c:lblOffset val="100"/>
        <c:noMultiLvlLbl val="0"/>
      </c:catAx>
      <c:valAx>
        <c:axId val="470426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6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