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  <c:pt idx="6">
                  <c:v>355</c:v>
                </c:pt>
                <c:pt idx="7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28329"/>
        <c:axId val="30964131"/>
      </c:lineChart>
      <c:catAx>
        <c:axId val="9482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64131"/>
        <c:crossesAt val="0"/>
        <c:auto val="1"/>
        <c:lblAlgn val="ctr"/>
        <c:lblOffset val="100"/>
        <c:noMultiLvlLbl val="0"/>
      </c:catAx>
      <c:valAx>
        <c:axId val="3096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8283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  <c:pt idx="6">
                  <c:v>1970</c:v>
                </c:pt>
                <c:pt idx="7">
                  <c:v>2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85999"/>
        <c:axId val="30071615"/>
      </c:lineChart>
      <c:catAx>
        <c:axId val="4108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71615"/>
        <c:crossesAt val="0"/>
        <c:auto val="1"/>
        <c:lblAlgn val="ctr"/>
        <c:lblOffset val="100"/>
        <c:noMultiLvlLbl val="0"/>
      </c:catAx>
      <c:valAx>
        <c:axId val="300716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085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  <c:pt idx="3">
                  <c:v>355</c:v>
                </c:pt>
                <c:pt idx="4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44177"/>
        <c:axId val="19962360"/>
      </c:lineChart>
      <c:catAx>
        <c:axId val="6944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07804878048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62360"/>
        <c:crossesAt val="0"/>
        <c:auto val="1"/>
        <c:lblAlgn val="ctr"/>
        <c:lblOffset val="100"/>
        <c:noMultiLvlLbl val="0"/>
      </c:catAx>
      <c:valAx>
        <c:axId val="199623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505226480836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4441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97897066961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  <c:pt idx="3">
                  <c:v>1080</c:v>
                </c:pt>
                <c:pt idx="4">
                  <c:v>144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90783"/>
        <c:axId val="5568959"/>
      </c:lineChart>
      <c:catAx>
        <c:axId val="2189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8959"/>
        <c:crossesAt val="0"/>
        <c:auto val="1"/>
        <c:lblAlgn val="ctr"/>
        <c:lblOffset val="100"/>
        <c:noMultiLvlLbl val="0"/>
      </c:catAx>
      <c:valAx>
        <c:axId val="556895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890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 t="n">
        <v>355</v>
      </c>
      <c r="M21" s="51" t="n">
        <v>369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 t="n">
        <v>1970</v>
      </c>
      <c r="M42" s="50" t="n">
        <v>2339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5" activeCellId="0" sqref="P15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69605</v>
      </c>
      <c r="D9" s="90" t="n">
        <v>59958</v>
      </c>
      <c r="E9" s="90" t="n">
        <v>39765</v>
      </c>
      <c r="F9" s="90" t="n">
        <v>45402</v>
      </c>
      <c r="G9" s="90" t="n">
        <v>58098</v>
      </c>
      <c r="H9" s="90" t="n">
        <v>66382</v>
      </c>
      <c r="I9" s="90"/>
      <c r="J9" s="90"/>
      <c r="K9" s="90"/>
      <c r="L9" s="90"/>
      <c r="M9" s="90"/>
      <c r="N9" s="90"/>
      <c r="O9" s="90"/>
      <c r="P9" s="90" t="n">
        <f aca="false">SUM(Q9:AB9)</f>
        <v>1449</v>
      </c>
      <c r="Q9" s="90" t="n">
        <v>332</v>
      </c>
      <c r="R9" s="90" t="n">
        <v>141</v>
      </c>
      <c r="S9" s="90" t="n">
        <v>252</v>
      </c>
      <c r="T9" s="90" t="n">
        <v>355</v>
      </c>
      <c r="U9" s="90" t="n">
        <v>369</v>
      </c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99013</v>
      </c>
      <c r="D10" s="90" t="n">
        <v>39846</v>
      </c>
      <c r="E10" s="90" t="n">
        <v>35806</v>
      </c>
      <c r="F10" s="90" t="n">
        <v>33472</v>
      </c>
      <c r="G10" s="90" t="n">
        <v>47318</v>
      </c>
      <c r="H10" s="90" t="n">
        <v>42571</v>
      </c>
      <c r="I10" s="90"/>
      <c r="J10" s="90"/>
      <c r="K10" s="90"/>
      <c r="L10" s="90"/>
      <c r="M10" s="90"/>
      <c r="N10" s="90"/>
      <c r="O10" s="90"/>
      <c r="P10" s="90" t="n">
        <f aca="false">SUM(Q10:AB10)</f>
        <v>1186</v>
      </c>
      <c r="Q10" s="90" t="n">
        <v>250</v>
      </c>
      <c r="R10" s="90" t="n">
        <v>123</v>
      </c>
      <c r="S10" s="90" t="n">
        <v>212</v>
      </c>
      <c r="T10" s="90" t="n">
        <v>309</v>
      </c>
      <c r="U10" s="90" t="n">
        <v>292</v>
      </c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70592</v>
      </c>
      <c r="D11" s="93" t="n">
        <v>20112</v>
      </c>
      <c r="E11" s="93" t="n">
        <v>3959</v>
      </c>
      <c r="F11" s="93" t="n">
        <v>11930</v>
      </c>
      <c r="G11" s="93" t="n">
        <v>10780</v>
      </c>
      <c r="H11" s="93" t="n">
        <v>23811</v>
      </c>
      <c r="I11" s="93"/>
      <c r="J11" s="93"/>
      <c r="K11" s="93"/>
      <c r="L11" s="93"/>
      <c r="M11" s="93"/>
      <c r="N11" s="93"/>
      <c r="O11" s="93"/>
      <c r="P11" s="93" t="n">
        <f aca="false">SUM(Q11:AB11)</f>
        <v>263</v>
      </c>
      <c r="Q11" s="93" t="n">
        <v>82</v>
      </c>
      <c r="R11" s="93" t="n">
        <v>18</v>
      </c>
      <c r="S11" s="93" t="n">
        <v>40</v>
      </c>
      <c r="T11" s="93" t="n">
        <v>46</v>
      </c>
      <c r="U11" s="93" t="n">
        <v>77</v>
      </c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46870</v>
      </c>
      <c r="D12" s="90" t="n">
        <v>12843</v>
      </c>
      <c r="E12" s="90" t="n">
        <v>5382</v>
      </c>
      <c r="F12" s="90" t="n">
        <v>8020</v>
      </c>
      <c r="G12" s="90" t="n">
        <v>10373</v>
      </c>
      <c r="H12" s="90" t="n">
        <v>10252</v>
      </c>
      <c r="I12" s="90"/>
      <c r="J12" s="90"/>
      <c r="K12" s="90"/>
      <c r="L12" s="90"/>
      <c r="M12" s="90"/>
      <c r="N12" s="90"/>
      <c r="O12" s="90"/>
      <c r="P12" s="90" t="n">
        <f aca="false">SUM(Q12:AB12)</f>
        <v>310</v>
      </c>
      <c r="Q12" s="90" t="n">
        <v>91</v>
      </c>
      <c r="R12" s="90" t="n">
        <v>26</v>
      </c>
      <c r="S12" s="90" t="n">
        <v>53</v>
      </c>
      <c r="T12" s="90" t="n">
        <v>63</v>
      </c>
      <c r="U12" s="90" t="n">
        <v>77</v>
      </c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5193</v>
      </c>
      <c r="D13" s="90" t="n">
        <v>4022</v>
      </c>
      <c r="E13" s="90" t="n">
        <v>2164</v>
      </c>
      <c r="F13" s="90" t="n">
        <v>5418</v>
      </c>
      <c r="G13" s="90" t="n">
        <v>5946</v>
      </c>
      <c r="H13" s="90" t="n">
        <v>7643</v>
      </c>
      <c r="I13" s="90"/>
      <c r="J13" s="90"/>
      <c r="K13" s="90"/>
      <c r="L13" s="90"/>
      <c r="M13" s="90"/>
      <c r="N13" s="90"/>
      <c r="O13" s="90"/>
      <c r="P13" s="90" t="n">
        <f aca="false">SUM(Q13:AB13)</f>
        <v>145</v>
      </c>
      <c r="Q13" s="90" t="n">
        <v>25</v>
      </c>
      <c r="R13" s="90" t="n">
        <v>8</v>
      </c>
      <c r="S13" s="90" t="n">
        <v>18</v>
      </c>
      <c r="T13" s="90" t="n">
        <v>45</v>
      </c>
      <c r="U13" s="90" t="n">
        <v>49</v>
      </c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62858</v>
      </c>
      <c r="D14" s="90" t="n">
        <v>11119</v>
      </c>
      <c r="E14" s="90" t="n">
        <v>22188</v>
      </c>
      <c r="F14" s="90" t="n">
        <v>8798</v>
      </c>
      <c r="G14" s="90" t="n">
        <v>13413</v>
      </c>
      <c r="H14" s="90" t="n">
        <v>7340</v>
      </c>
      <c r="I14" s="90"/>
      <c r="J14" s="90"/>
      <c r="K14" s="90"/>
      <c r="L14" s="90"/>
      <c r="M14" s="90"/>
      <c r="N14" s="90"/>
      <c r="O14" s="90"/>
      <c r="P14" s="90" t="n">
        <f aca="false">SUM(Q14:AB14)</f>
        <v>332</v>
      </c>
      <c r="Q14" s="90" t="n">
        <v>67</v>
      </c>
      <c r="R14" s="90" t="n">
        <v>62</v>
      </c>
      <c r="S14" s="90" t="n">
        <v>68</v>
      </c>
      <c r="T14" s="90" t="n">
        <v>63</v>
      </c>
      <c r="U14" s="90" t="n">
        <v>72</v>
      </c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5769</v>
      </c>
      <c r="D15" s="90" t="n">
        <v>619</v>
      </c>
      <c r="E15" s="90" t="n">
        <v>706</v>
      </c>
      <c r="F15" s="90" t="n">
        <v>286</v>
      </c>
      <c r="G15" s="90" t="n">
        <v>3087</v>
      </c>
      <c r="H15" s="90" t="n">
        <v>1071</v>
      </c>
      <c r="I15" s="90"/>
      <c r="J15" s="90"/>
      <c r="K15" s="90"/>
      <c r="L15" s="90"/>
      <c r="M15" s="90"/>
      <c r="N15" s="90"/>
      <c r="O15" s="90"/>
      <c r="P15" s="90" t="n">
        <f aca="false">SUM(Q15:AB15)</f>
        <v>18</v>
      </c>
      <c r="Q15" s="90" t="n">
        <v>4</v>
      </c>
      <c r="R15" s="90" t="n">
        <v>3</v>
      </c>
      <c r="S15" s="90" t="n">
        <v>2</v>
      </c>
      <c r="T15" s="90" t="n">
        <v>4</v>
      </c>
      <c r="U15" s="90" t="n">
        <v>5</v>
      </c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0420</v>
      </c>
      <c r="D16" s="90" t="n">
        <v>3453</v>
      </c>
      <c r="E16" s="90" t="n">
        <v>720</v>
      </c>
      <c r="F16" s="90" t="n">
        <v>2227</v>
      </c>
      <c r="G16" s="90" t="n">
        <v>2715</v>
      </c>
      <c r="H16" s="90" t="n">
        <v>1305</v>
      </c>
      <c r="I16" s="90"/>
      <c r="J16" s="90"/>
      <c r="K16" s="90"/>
      <c r="L16" s="90"/>
      <c r="M16" s="90"/>
      <c r="N16" s="90"/>
      <c r="O16" s="90"/>
      <c r="P16" s="90" t="n">
        <f aca="false">SUM(Q16:AB16)</f>
        <v>56</v>
      </c>
      <c r="Q16" s="90" t="n">
        <v>9</v>
      </c>
      <c r="R16" s="90" t="n">
        <v>6</v>
      </c>
      <c r="S16" s="90" t="n">
        <v>22</v>
      </c>
      <c r="T16" s="90" t="n">
        <v>13</v>
      </c>
      <c r="U16" s="90" t="n">
        <v>6</v>
      </c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5398</v>
      </c>
      <c r="D17" s="90" t="n">
        <v>1946</v>
      </c>
      <c r="E17" s="90" t="n">
        <v>3180</v>
      </c>
      <c r="F17" s="90" t="n">
        <v>2320</v>
      </c>
      <c r="G17" s="90" t="n">
        <v>3987</v>
      </c>
      <c r="H17" s="90" t="n">
        <v>3965</v>
      </c>
      <c r="I17" s="90"/>
      <c r="J17" s="90"/>
      <c r="K17" s="90"/>
      <c r="L17" s="90"/>
      <c r="M17" s="90"/>
      <c r="N17" s="90"/>
      <c r="O17" s="90"/>
      <c r="P17" s="90" t="n">
        <f aca="false">SUM(Q17:AB17)</f>
        <v>107</v>
      </c>
      <c r="Q17" s="90" t="n">
        <v>12</v>
      </c>
      <c r="R17" s="90" t="n">
        <v>8</v>
      </c>
      <c r="S17" s="90" t="n">
        <v>13</v>
      </c>
      <c r="T17" s="90" t="n">
        <v>49</v>
      </c>
      <c r="U17" s="90" t="n">
        <v>25</v>
      </c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6452</v>
      </c>
      <c r="D18" s="90" t="n">
        <v>1799</v>
      </c>
      <c r="E18" s="90" t="n">
        <v>551</v>
      </c>
      <c r="F18" s="90" t="n">
        <v>3085</v>
      </c>
      <c r="G18" s="90" t="n">
        <v>3586</v>
      </c>
      <c r="H18" s="90" t="n">
        <v>7431</v>
      </c>
      <c r="I18" s="90"/>
      <c r="J18" s="90"/>
      <c r="K18" s="90"/>
      <c r="L18" s="90"/>
      <c r="M18" s="90"/>
      <c r="N18" s="90"/>
      <c r="O18" s="90"/>
      <c r="P18" s="90" t="n">
        <f aca="false">SUM(Q18:AB18)</f>
        <v>133</v>
      </c>
      <c r="Q18" s="90" t="n">
        <v>25</v>
      </c>
      <c r="R18" s="90" t="n">
        <v>4</v>
      </c>
      <c r="S18" s="90" t="n">
        <v>15</v>
      </c>
      <c r="T18" s="90" t="n">
        <v>53</v>
      </c>
      <c r="U18" s="90" t="n">
        <v>36</v>
      </c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8286</v>
      </c>
      <c r="D19" s="90" t="n">
        <v>3038</v>
      </c>
      <c r="E19" s="90" t="n">
        <v>438</v>
      </c>
      <c r="F19" s="90" t="n">
        <v>1629</v>
      </c>
      <c r="G19" s="90" t="n">
        <v>1299</v>
      </c>
      <c r="H19" s="90" t="n">
        <v>1882</v>
      </c>
      <c r="I19" s="90"/>
      <c r="J19" s="90"/>
      <c r="K19" s="90"/>
      <c r="L19" s="90"/>
      <c r="M19" s="90"/>
      <c r="N19" s="90"/>
      <c r="O19" s="90"/>
      <c r="P19" s="90" t="n">
        <f aca="false">SUM(Q19:AB19)</f>
        <v>42</v>
      </c>
      <c r="Q19" s="90" t="n">
        <v>10</v>
      </c>
      <c r="R19" s="90" t="n">
        <v>3</v>
      </c>
      <c r="S19" s="90" t="n">
        <v>11</v>
      </c>
      <c r="T19" s="90" t="n">
        <v>6</v>
      </c>
      <c r="U19" s="90" t="n">
        <v>12</v>
      </c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712</v>
      </c>
      <c r="D20" s="90" t="n">
        <v>307</v>
      </c>
      <c r="E20" s="90" t="n">
        <v>338</v>
      </c>
      <c r="F20" s="90" t="n">
        <v>1281</v>
      </c>
      <c r="G20" s="90" t="n">
        <v>894</v>
      </c>
      <c r="H20" s="90" t="n">
        <v>892</v>
      </c>
      <c r="I20" s="90"/>
      <c r="J20" s="90"/>
      <c r="K20" s="90"/>
      <c r="L20" s="90"/>
      <c r="M20" s="90"/>
      <c r="N20" s="90"/>
      <c r="O20" s="90"/>
      <c r="P20" s="90" t="n">
        <f aca="false">SUM(Q20:AB20)</f>
        <v>19</v>
      </c>
      <c r="Q20" s="90" t="n">
        <v>2</v>
      </c>
      <c r="R20" s="90" t="n">
        <v>2</v>
      </c>
      <c r="S20" s="90" t="n">
        <v>6</v>
      </c>
      <c r="T20" s="90" t="n">
        <v>6</v>
      </c>
      <c r="U20" s="90" t="n">
        <v>3</v>
      </c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055</v>
      </c>
      <c r="D21" s="93" t="n">
        <v>700</v>
      </c>
      <c r="E21" s="90" t="n">
        <v>139</v>
      </c>
      <c r="F21" s="90" t="n">
        <v>408</v>
      </c>
      <c r="G21" s="90" t="n">
        <v>2018</v>
      </c>
      <c r="H21" s="90" t="n">
        <v>790</v>
      </c>
      <c r="I21" s="93"/>
      <c r="J21" s="93"/>
      <c r="K21" s="93"/>
      <c r="L21" s="93"/>
      <c r="M21" s="90"/>
      <c r="N21" s="93"/>
      <c r="O21" s="90"/>
      <c r="P21" s="93" t="n">
        <f aca="false">SUM(Q21:AB21)</f>
        <v>24</v>
      </c>
      <c r="Q21" s="90" t="n">
        <v>5</v>
      </c>
      <c r="R21" s="90" t="n">
        <v>1</v>
      </c>
      <c r="S21" s="90" t="n">
        <v>4</v>
      </c>
      <c r="T21" s="90" t="n">
        <v>7</v>
      </c>
      <c r="U21" s="90" t="n">
        <v>7</v>
      </c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2324</v>
      </c>
      <c r="D22" s="93" t="n">
        <v>52</v>
      </c>
      <c r="E22" s="96" t="n">
        <v>122</v>
      </c>
      <c r="F22" s="96" t="n">
        <v>0</v>
      </c>
      <c r="G22" s="96" t="n">
        <v>1394</v>
      </c>
      <c r="H22" s="96" t="n">
        <v>756</v>
      </c>
      <c r="I22" s="93"/>
      <c r="J22" s="93"/>
      <c r="K22" s="93"/>
      <c r="L22" s="93"/>
      <c r="M22" s="96"/>
      <c r="N22" s="93"/>
      <c r="O22" s="96"/>
      <c r="P22" s="93" t="n">
        <f aca="false">SUM(Q22:AB22)</f>
        <v>4</v>
      </c>
      <c r="Q22" s="96" t="n">
        <v>0</v>
      </c>
      <c r="R22" s="96" t="n">
        <v>1</v>
      </c>
      <c r="S22" s="96" t="n">
        <v>0</v>
      </c>
      <c r="T22" s="96" t="n">
        <v>1</v>
      </c>
      <c r="U22" s="96" t="n">
        <v>2</v>
      </c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916</v>
      </c>
      <c r="D23" s="90" t="n">
        <v>0</v>
      </c>
      <c r="E23" s="90" t="n">
        <v>122</v>
      </c>
      <c r="F23" s="90" t="n">
        <v>0</v>
      </c>
      <c r="G23" s="90" t="n">
        <v>38</v>
      </c>
      <c r="H23" s="90" t="n">
        <v>756</v>
      </c>
      <c r="I23" s="90"/>
      <c r="J23" s="90"/>
      <c r="K23" s="90"/>
      <c r="L23" s="90"/>
      <c r="M23" s="90"/>
      <c r="N23" s="90"/>
      <c r="O23" s="90"/>
      <c r="P23" s="90" t="n">
        <f aca="false">SUM(Q23:AB23)</f>
        <v>3</v>
      </c>
      <c r="Q23" s="90" t="n">
        <v>0</v>
      </c>
      <c r="R23" s="90" t="n">
        <v>1</v>
      </c>
      <c r="S23" s="90" t="n">
        <v>0</v>
      </c>
      <c r="T23" s="90" t="n">
        <v>0</v>
      </c>
      <c r="U23" s="90" t="n">
        <v>2</v>
      </c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52</v>
      </c>
      <c r="E25" s="90" t="n">
        <v>0</v>
      </c>
      <c r="F25" s="90" t="n">
        <v>0</v>
      </c>
      <c r="G25" s="90" t="n">
        <v>1255</v>
      </c>
      <c r="H25" s="90" t="n">
        <v>0</v>
      </c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01</v>
      </c>
      <c r="D26" s="93" t="n">
        <v>0</v>
      </c>
      <c r="E26" s="90" t="n">
        <v>0</v>
      </c>
      <c r="F26" s="90" t="n">
        <v>0</v>
      </c>
      <c r="G26" s="90" t="n">
        <v>101</v>
      </c>
      <c r="H26" s="90" t="n">
        <v>0</v>
      </c>
      <c r="I26" s="93"/>
      <c r="J26" s="93"/>
      <c r="K26" s="93"/>
      <c r="L26" s="93"/>
      <c r="M26" s="90"/>
      <c r="N26" s="93"/>
      <c r="O26" s="90"/>
      <c r="P26" s="93" t="n">
        <f aca="false">SUM(Q26:AB26)</f>
        <v>1</v>
      </c>
      <c r="Q26" s="90" t="n">
        <v>0</v>
      </c>
      <c r="R26" s="90" t="n">
        <v>0</v>
      </c>
      <c r="S26" s="90" t="n">
        <v>0</v>
      </c>
      <c r="T26" s="90" t="n">
        <v>1</v>
      </c>
      <c r="U26" s="90" t="n">
        <v>0</v>
      </c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317</v>
      </c>
      <c r="D27" s="93" t="n">
        <v>0</v>
      </c>
      <c r="E27" s="96" t="n">
        <v>0</v>
      </c>
      <c r="F27" s="96" t="n">
        <v>0</v>
      </c>
      <c r="G27" s="96" t="n">
        <v>191</v>
      </c>
      <c r="H27" s="96" t="n">
        <v>126</v>
      </c>
      <c r="I27" s="93"/>
      <c r="J27" s="93"/>
      <c r="K27" s="93"/>
      <c r="L27" s="93"/>
      <c r="M27" s="96"/>
      <c r="N27" s="93"/>
      <c r="O27" s="96"/>
      <c r="P27" s="93" t="n">
        <f aca="false">SUM(Q27:AB27)</f>
        <v>2</v>
      </c>
      <c r="Q27" s="96" t="n">
        <v>0</v>
      </c>
      <c r="R27" s="96" t="n">
        <v>0</v>
      </c>
      <c r="S27" s="96" t="n">
        <v>0</v>
      </c>
      <c r="T27" s="96" t="n">
        <v>1</v>
      </c>
      <c r="U27" s="96" t="n">
        <v>1</v>
      </c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191</v>
      </c>
      <c r="D28" s="90" t="n">
        <v>0</v>
      </c>
      <c r="E28" s="90" t="n">
        <v>0</v>
      </c>
      <c r="F28" s="90" t="n">
        <v>0</v>
      </c>
      <c r="G28" s="90" t="n">
        <v>191</v>
      </c>
      <c r="H28" s="90" t="n">
        <v>0</v>
      </c>
      <c r="I28" s="90"/>
      <c r="J28" s="90"/>
      <c r="K28" s="90"/>
      <c r="L28" s="90"/>
      <c r="M28" s="90"/>
      <c r="N28" s="90"/>
      <c r="O28" s="90"/>
      <c r="P28" s="90" t="n">
        <f aca="false">SUM(Q28:AB28)</f>
        <v>1</v>
      </c>
      <c r="Q28" s="90" t="n">
        <v>0</v>
      </c>
      <c r="R28" s="90" t="n">
        <v>0</v>
      </c>
      <c r="S28" s="90" t="n">
        <v>0</v>
      </c>
      <c r="T28" s="90" t="n">
        <v>1</v>
      </c>
      <c r="U28" s="90" t="n">
        <v>0</v>
      </c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126</v>
      </c>
      <c r="D29" s="93" t="n">
        <v>0</v>
      </c>
      <c r="E29" s="90" t="n">
        <v>0</v>
      </c>
      <c r="F29" s="90" t="n">
        <v>0</v>
      </c>
      <c r="G29" s="90" t="n">
        <v>0</v>
      </c>
      <c r="H29" s="90" t="n">
        <v>126</v>
      </c>
      <c r="I29" s="93"/>
      <c r="J29" s="93"/>
      <c r="K29" s="93"/>
      <c r="L29" s="93"/>
      <c r="M29" s="90"/>
      <c r="N29" s="93"/>
      <c r="O29" s="90"/>
      <c r="P29" s="93" t="n">
        <f aca="false">SUM(Q29:AB29)</f>
        <v>1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1</v>
      </c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3492</v>
      </c>
      <c r="D32" s="93" t="n">
        <v>1090</v>
      </c>
      <c r="E32" s="96" t="n">
        <v>232</v>
      </c>
      <c r="F32" s="96" t="n">
        <v>747</v>
      </c>
      <c r="G32" s="96" t="n">
        <v>665</v>
      </c>
      <c r="H32" s="96" t="n">
        <v>758</v>
      </c>
      <c r="I32" s="93"/>
      <c r="J32" s="93"/>
      <c r="K32" s="93"/>
      <c r="L32" s="93"/>
      <c r="M32" s="96"/>
      <c r="N32" s="93"/>
      <c r="O32" s="96"/>
      <c r="P32" s="93" t="n">
        <f aca="false">SUM(Q32:AB32)</f>
        <v>30</v>
      </c>
      <c r="Q32" s="96" t="n">
        <v>7</v>
      </c>
      <c r="R32" s="96" t="n">
        <v>3</v>
      </c>
      <c r="S32" s="96" t="n">
        <v>8</v>
      </c>
      <c r="T32" s="96" t="n">
        <v>5</v>
      </c>
      <c r="U32" s="96" t="n">
        <v>7</v>
      </c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1627</v>
      </c>
      <c r="D33" s="90" t="n">
        <v>207</v>
      </c>
      <c r="E33" s="90" t="n">
        <v>0</v>
      </c>
      <c r="F33" s="90" t="n">
        <v>418</v>
      </c>
      <c r="G33" s="90" t="n">
        <v>446</v>
      </c>
      <c r="H33" s="90" t="n">
        <v>556</v>
      </c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2</v>
      </c>
      <c r="R33" s="90" t="n">
        <v>0</v>
      </c>
      <c r="S33" s="90" t="n">
        <v>6</v>
      </c>
      <c r="T33" s="90" t="n">
        <v>4</v>
      </c>
      <c r="U33" s="90" t="n">
        <v>6</v>
      </c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 t="n">
        <v>0</v>
      </c>
      <c r="G34" s="90" t="n">
        <v>0</v>
      </c>
      <c r="H34" s="90" t="n">
        <v>0</v>
      </c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 t="n">
        <v>0</v>
      </c>
      <c r="U34" s="90" t="n">
        <v>0</v>
      </c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349</v>
      </c>
      <c r="D35" s="93" t="n">
        <v>477</v>
      </c>
      <c r="E35" s="90" t="n">
        <v>122</v>
      </c>
      <c r="F35" s="90" t="n">
        <v>329</v>
      </c>
      <c r="G35" s="90" t="n">
        <v>219</v>
      </c>
      <c r="H35" s="90" t="n">
        <v>202</v>
      </c>
      <c r="I35" s="93"/>
      <c r="J35" s="93"/>
      <c r="K35" s="93"/>
      <c r="L35" s="93"/>
      <c r="M35" s="90"/>
      <c r="N35" s="93"/>
      <c r="O35" s="90"/>
      <c r="P35" s="93" t="n">
        <f aca="false">SUM(Q35:AB35)</f>
        <v>9</v>
      </c>
      <c r="Q35" s="90" t="n">
        <v>3</v>
      </c>
      <c r="R35" s="90" t="n">
        <v>2</v>
      </c>
      <c r="S35" s="90" t="n">
        <v>2</v>
      </c>
      <c r="T35" s="90" t="n">
        <v>1</v>
      </c>
      <c r="U35" s="90" t="n">
        <v>1</v>
      </c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5089</v>
      </c>
      <c r="D36" s="93" t="n">
        <v>968</v>
      </c>
      <c r="E36" s="96" t="n">
        <v>0</v>
      </c>
      <c r="F36" s="96" t="n">
        <v>1033</v>
      </c>
      <c r="G36" s="96" t="n">
        <v>2185</v>
      </c>
      <c r="H36" s="96" t="n">
        <v>903</v>
      </c>
      <c r="I36" s="93"/>
      <c r="J36" s="93"/>
      <c r="K36" s="93"/>
      <c r="L36" s="93"/>
      <c r="M36" s="96"/>
      <c r="N36" s="93"/>
      <c r="O36" s="96"/>
      <c r="P36" s="93" t="n">
        <f aca="false">SUM(Q36:AB36)</f>
        <v>26</v>
      </c>
      <c r="Q36" s="96" t="n">
        <v>6</v>
      </c>
      <c r="R36" s="96" t="n">
        <v>0</v>
      </c>
      <c r="S36" s="96" t="n">
        <v>9</v>
      </c>
      <c r="T36" s="96" t="n">
        <v>3</v>
      </c>
      <c r="U36" s="96" t="n">
        <v>8</v>
      </c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597</v>
      </c>
      <c r="D37" s="90" t="n">
        <v>718</v>
      </c>
      <c r="E37" s="90" t="n">
        <v>0</v>
      </c>
      <c r="F37" s="90" t="n">
        <v>288</v>
      </c>
      <c r="G37" s="90" t="n">
        <v>178</v>
      </c>
      <c r="H37" s="90" t="n">
        <v>413</v>
      </c>
      <c r="I37" s="90"/>
      <c r="J37" s="90"/>
      <c r="K37" s="90"/>
      <c r="L37" s="90"/>
      <c r="M37" s="90"/>
      <c r="N37" s="90"/>
      <c r="O37" s="90"/>
      <c r="P37" s="90" t="n">
        <f aca="false">SUM(Q37:AB37)</f>
        <v>10</v>
      </c>
      <c r="Q37" s="90" t="n">
        <v>4</v>
      </c>
      <c r="R37" s="90" t="n">
        <v>0</v>
      </c>
      <c r="S37" s="90" t="n">
        <v>1</v>
      </c>
      <c r="T37" s="90" t="n">
        <v>1</v>
      </c>
      <c r="U37" s="90" t="n">
        <v>4</v>
      </c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3396</v>
      </c>
      <c r="D38" s="90" t="n">
        <v>250</v>
      </c>
      <c r="E38" s="90" t="n">
        <v>0</v>
      </c>
      <c r="F38" s="90" t="n">
        <v>649</v>
      </c>
      <c r="G38" s="90" t="n">
        <v>2007</v>
      </c>
      <c r="H38" s="90" t="n">
        <v>490</v>
      </c>
      <c r="I38" s="90"/>
      <c r="J38" s="90"/>
      <c r="K38" s="90"/>
      <c r="L38" s="90"/>
      <c r="M38" s="90"/>
      <c r="N38" s="90"/>
      <c r="O38" s="90"/>
      <c r="P38" s="90" t="n">
        <f aca="false">SUM(Q38:AB38)</f>
        <v>15</v>
      </c>
      <c r="Q38" s="90" t="n">
        <v>2</v>
      </c>
      <c r="R38" s="90" t="n">
        <v>0</v>
      </c>
      <c r="S38" s="90" t="n">
        <v>7</v>
      </c>
      <c r="T38" s="90" t="n">
        <v>2</v>
      </c>
      <c r="U38" s="90" t="n">
        <v>4</v>
      </c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96</v>
      </c>
      <c r="D39" s="93" t="n">
        <v>0</v>
      </c>
      <c r="E39" s="90" t="n">
        <v>0</v>
      </c>
      <c r="F39" s="90" t="n">
        <v>96</v>
      </c>
      <c r="G39" s="90" t="n">
        <v>0</v>
      </c>
      <c r="H39" s="90" t="n">
        <v>0</v>
      </c>
      <c r="I39" s="93"/>
      <c r="J39" s="93"/>
      <c r="K39" s="93"/>
      <c r="L39" s="93"/>
      <c r="M39" s="90"/>
      <c r="N39" s="93"/>
      <c r="O39" s="90"/>
      <c r="P39" s="93" t="n">
        <f aca="false">SUM(Q39:AB39)</f>
        <v>1</v>
      </c>
      <c r="Q39" s="90" t="n">
        <v>0</v>
      </c>
      <c r="R39" s="90" t="n">
        <v>0</v>
      </c>
      <c r="S39" s="90" t="n">
        <v>1</v>
      </c>
      <c r="T39" s="90" t="n">
        <v>0</v>
      </c>
      <c r="U39" s="90" t="n">
        <v>0</v>
      </c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48447</v>
      </c>
      <c r="D40" s="93" t="n">
        <v>14954</v>
      </c>
      <c r="E40" s="96" t="n">
        <v>1649</v>
      </c>
      <c r="F40" s="96" t="n">
        <v>7378</v>
      </c>
      <c r="G40" s="96" t="n">
        <v>4318</v>
      </c>
      <c r="H40" s="96" t="n">
        <v>20148</v>
      </c>
      <c r="I40" s="93"/>
      <c r="J40" s="93"/>
      <c r="K40" s="93"/>
      <c r="L40" s="93"/>
      <c r="M40" s="96"/>
      <c r="N40" s="93"/>
      <c r="O40" s="96"/>
      <c r="P40" s="93" t="n">
        <f aca="false">SUM(Q40:AB40)</f>
        <v>162</v>
      </c>
      <c r="Q40" s="96" t="n">
        <v>58</v>
      </c>
      <c r="R40" s="96" t="n">
        <v>9</v>
      </c>
      <c r="S40" s="96" t="n">
        <v>18</v>
      </c>
      <c r="T40" s="96" t="n">
        <v>27</v>
      </c>
      <c r="U40" s="96" t="n">
        <v>50</v>
      </c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3141</v>
      </c>
      <c r="D41" s="90" t="n">
        <v>766</v>
      </c>
      <c r="E41" s="90" t="n">
        <v>277</v>
      </c>
      <c r="F41" s="90" t="n">
        <v>173</v>
      </c>
      <c r="G41" s="90" t="n">
        <v>368</v>
      </c>
      <c r="H41" s="90" t="n">
        <v>11557</v>
      </c>
      <c r="I41" s="90"/>
      <c r="J41" s="90"/>
      <c r="K41" s="90"/>
      <c r="L41" s="90"/>
      <c r="M41" s="90"/>
      <c r="N41" s="90"/>
      <c r="O41" s="90"/>
      <c r="P41" s="90" t="n">
        <f aca="false">SUM(Q41:AB41)</f>
        <v>10</v>
      </c>
      <c r="Q41" s="90" t="n">
        <v>3</v>
      </c>
      <c r="R41" s="90" t="n">
        <v>2</v>
      </c>
      <c r="S41" s="90" t="n">
        <v>1</v>
      </c>
      <c r="T41" s="90" t="n">
        <v>2</v>
      </c>
      <c r="U41" s="90" t="n">
        <v>2</v>
      </c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957</v>
      </c>
      <c r="D42" s="90" t="n">
        <v>138</v>
      </c>
      <c r="E42" s="90" t="n">
        <v>608</v>
      </c>
      <c r="F42" s="90" t="n">
        <v>3447</v>
      </c>
      <c r="G42" s="90" t="n">
        <v>272</v>
      </c>
      <c r="H42" s="90" t="n">
        <v>492</v>
      </c>
      <c r="I42" s="90"/>
      <c r="J42" s="90"/>
      <c r="K42" s="90"/>
      <c r="L42" s="90"/>
      <c r="M42" s="90"/>
      <c r="N42" s="90"/>
      <c r="O42" s="90"/>
      <c r="P42" s="90" t="n">
        <f aca="false">SUM(Q42:AB42)</f>
        <v>14</v>
      </c>
      <c r="Q42" s="90" t="n">
        <v>1</v>
      </c>
      <c r="R42" s="90" t="n">
        <v>3</v>
      </c>
      <c r="S42" s="90" t="n">
        <v>3</v>
      </c>
      <c r="T42" s="90" t="n">
        <v>3</v>
      </c>
      <c r="U42" s="90" t="n">
        <v>4</v>
      </c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8655</v>
      </c>
      <c r="D43" s="90" t="n">
        <v>1501</v>
      </c>
      <c r="E43" s="90" t="n">
        <v>177</v>
      </c>
      <c r="F43" s="90" t="n">
        <v>2227</v>
      </c>
      <c r="G43" s="90" t="n">
        <v>813</v>
      </c>
      <c r="H43" s="90" t="n">
        <v>3937</v>
      </c>
      <c r="I43" s="90"/>
      <c r="J43" s="90"/>
      <c r="K43" s="90"/>
      <c r="L43" s="90"/>
      <c r="M43" s="90"/>
      <c r="N43" s="90"/>
      <c r="O43" s="90"/>
      <c r="P43" s="90" t="n">
        <f aca="false">SUM(Q43:AB43)</f>
        <v>15</v>
      </c>
      <c r="Q43" s="90" t="n">
        <v>6</v>
      </c>
      <c r="R43" s="90" t="n">
        <v>1</v>
      </c>
      <c r="S43" s="90" t="n">
        <v>2</v>
      </c>
      <c r="T43" s="90" t="n">
        <v>2</v>
      </c>
      <c r="U43" s="90" t="n">
        <v>4</v>
      </c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208</v>
      </c>
      <c r="D44" s="90" t="n">
        <v>666</v>
      </c>
      <c r="E44" s="90" t="n">
        <v>0</v>
      </c>
      <c r="F44" s="90" t="n">
        <v>119</v>
      </c>
      <c r="G44" s="90" t="n">
        <v>0</v>
      </c>
      <c r="H44" s="90" t="n">
        <v>423</v>
      </c>
      <c r="I44" s="90"/>
      <c r="J44" s="90"/>
      <c r="K44" s="90"/>
      <c r="L44" s="90"/>
      <c r="M44" s="90"/>
      <c r="N44" s="90"/>
      <c r="O44" s="90"/>
      <c r="P44" s="90" t="n">
        <f aca="false">SUM(Q44:AB44)</f>
        <v>8</v>
      </c>
      <c r="Q44" s="90" t="n">
        <v>1</v>
      </c>
      <c r="R44" s="90" t="n">
        <v>0</v>
      </c>
      <c r="S44" s="90" t="n">
        <v>1</v>
      </c>
      <c r="T44" s="90" t="n">
        <v>0</v>
      </c>
      <c r="U44" s="90" t="n">
        <v>6</v>
      </c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579</v>
      </c>
      <c r="D45" s="90" t="n">
        <v>1213</v>
      </c>
      <c r="E45" s="90" t="n">
        <v>198</v>
      </c>
      <c r="F45" s="90" t="n">
        <v>267</v>
      </c>
      <c r="G45" s="90" t="n">
        <v>357</v>
      </c>
      <c r="H45" s="90" t="n">
        <v>544</v>
      </c>
      <c r="I45" s="90"/>
      <c r="J45" s="90"/>
      <c r="K45" s="90"/>
      <c r="L45" s="90"/>
      <c r="M45" s="90"/>
      <c r="N45" s="90"/>
      <c r="O45" s="90"/>
      <c r="P45" s="90" t="n">
        <f aca="false">SUM(Q45:AB45)</f>
        <v>19</v>
      </c>
      <c r="Q45" s="90" t="n">
        <v>11</v>
      </c>
      <c r="R45" s="90" t="n">
        <v>0</v>
      </c>
      <c r="S45" s="90" t="n">
        <v>2</v>
      </c>
      <c r="T45" s="90" t="n">
        <v>3</v>
      </c>
      <c r="U45" s="90" t="n">
        <v>3</v>
      </c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1639</v>
      </c>
      <c r="D46" s="90" t="n">
        <v>8339</v>
      </c>
      <c r="E46" s="90" t="n">
        <v>331</v>
      </c>
      <c r="F46" s="90" t="n">
        <v>534</v>
      </c>
      <c r="G46" s="90" t="n">
        <v>446</v>
      </c>
      <c r="H46" s="90" t="n">
        <v>1989</v>
      </c>
      <c r="I46" s="90"/>
      <c r="J46" s="90"/>
      <c r="K46" s="90"/>
      <c r="L46" s="90"/>
      <c r="M46" s="90"/>
      <c r="N46" s="90"/>
      <c r="O46" s="90"/>
      <c r="P46" s="90" t="n">
        <f aca="false">SUM(Q46:AB46)</f>
        <v>35</v>
      </c>
      <c r="Q46" s="90" t="n">
        <v>6</v>
      </c>
      <c r="R46" s="90" t="n">
        <v>3</v>
      </c>
      <c r="S46" s="90" t="n">
        <v>4</v>
      </c>
      <c r="T46" s="90" t="n">
        <v>1</v>
      </c>
      <c r="U46" s="90" t="n">
        <v>21</v>
      </c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268</v>
      </c>
      <c r="D47" s="93" t="n">
        <v>2331</v>
      </c>
      <c r="E47" s="90" t="n">
        <v>58</v>
      </c>
      <c r="F47" s="90" t="n">
        <v>611</v>
      </c>
      <c r="G47" s="90" t="n">
        <v>2062</v>
      </c>
      <c r="H47" s="90" t="n">
        <v>1206</v>
      </c>
      <c r="I47" s="93"/>
      <c r="J47" s="93"/>
      <c r="K47" s="93"/>
      <c r="L47" s="93"/>
      <c r="M47" s="90"/>
      <c r="N47" s="93"/>
      <c r="O47" s="90"/>
      <c r="P47" s="93" t="n">
        <f aca="false">SUM(Q47:AB47)</f>
        <v>61</v>
      </c>
      <c r="Q47" s="90" t="n">
        <v>30</v>
      </c>
      <c r="R47" s="90" t="n">
        <v>0</v>
      </c>
      <c r="S47" s="90" t="n">
        <v>5</v>
      </c>
      <c r="T47" s="90" t="n">
        <v>16</v>
      </c>
      <c r="U47" s="90" t="n">
        <v>10</v>
      </c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572</v>
      </c>
      <c r="D48" s="93" t="n">
        <v>212</v>
      </c>
      <c r="E48" s="96" t="n">
        <v>233</v>
      </c>
      <c r="F48" s="96" t="n">
        <v>1230</v>
      </c>
      <c r="G48" s="96" t="n">
        <v>741</v>
      </c>
      <c r="H48" s="96" t="n">
        <v>156</v>
      </c>
      <c r="I48" s="93"/>
      <c r="J48" s="93"/>
      <c r="K48" s="93"/>
      <c r="L48" s="93"/>
      <c r="M48" s="96"/>
      <c r="N48" s="93"/>
      <c r="O48" s="96"/>
      <c r="P48" s="93" t="n">
        <f aca="false">SUM(Q48:AB48)</f>
        <v>7</v>
      </c>
      <c r="Q48" s="96" t="n">
        <v>3</v>
      </c>
      <c r="R48" s="96" t="n">
        <v>2</v>
      </c>
      <c r="S48" s="96" t="n">
        <v>0</v>
      </c>
      <c r="T48" s="96" t="n">
        <v>1</v>
      </c>
      <c r="U48" s="96" t="n">
        <v>1</v>
      </c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308</v>
      </c>
      <c r="D49" s="90" t="n">
        <v>67</v>
      </c>
      <c r="E49" s="90" t="n">
        <v>0</v>
      </c>
      <c r="F49" s="90" t="n">
        <v>570</v>
      </c>
      <c r="G49" s="90" t="n">
        <v>645</v>
      </c>
      <c r="H49" s="90" t="n">
        <v>26</v>
      </c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1</v>
      </c>
      <c r="R49" s="90" t="n">
        <v>0</v>
      </c>
      <c r="S49" s="90" t="n">
        <v>0</v>
      </c>
      <c r="T49" s="90" t="n">
        <v>1</v>
      </c>
      <c r="U49" s="90" t="n">
        <v>0</v>
      </c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067</v>
      </c>
      <c r="D50" s="90" t="n">
        <v>66</v>
      </c>
      <c r="E50" s="90" t="n">
        <v>233</v>
      </c>
      <c r="F50" s="90" t="n">
        <v>660</v>
      </c>
      <c r="G50" s="90" t="n">
        <v>96</v>
      </c>
      <c r="H50" s="90" t="n">
        <v>12</v>
      </c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 t="n">
        <v>0</v>
      </c>
      <c r="T50" s="90" t="n">
        <v>0</v>
      </c>
      <c r="U50" s="90" t="n">
        <v>0</v>
      </c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197</v>
      </c>
      <c r="D52" s="93" t="n">
        <v>79</v>
      </c>
      <c r="E52" s="90" t="n">
        <v>0</v>
      </c>
      <c r="F52" s="90" t="n">
        <v>0</v>
      </c>
      <c r="G52" s="90" t="n">
        <v>0</v>
      </c>
      <c r="H52" s="90" t="n">
        <v>118</v>
      </c>
      <c r="I52" s="93"/>
      <c r="J52" s="93"/>
      <c r="K52" s="93"/>
      <c r="L52" s="93"/>
      <c r="M52" s="90"/>
      <c r="N52" s="93"/>
      <c r="O52" s="90"/>
      <c r="P52" s="93" t="n">
        <f aca="false">SUM(Q52:AB52)</f>
        <v>2</v>
      </c>
      <c r="Q52" s="90" t="n">
        <v>1</v>
      </c>
      <c r="R52" s="90" t="n">
        <v>0</v>
      </c>
      <c r="S52" s="90" t="n">
        <v>0</v>
      </c>
      <c r="T52" s="90" t="n">
        <v>0</v>
      </c>
      <c r="U52" s="90" t="n">
        <v>1</v>
      </c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8351</v>
      </c>
      <c r="D53" s="93" t="n">
        <v>2836</v>
      </c>
      <c r="E53" s="96" t="n">
        <v>1723</v>
      </c>
      <c r="F53" s="96" t="n">
        <v>1542</v>
      </c>
      <c r="G53" s="96" t="n">
        <v>1286</v>
      </c>
      <c r="H53" s="96" t="n">
        <v>964</v>
      </c>
      <c r="I53" s="93"/>
      <c r="J53" s="93"/>
      <c r="K53" s="93"/>
      <c r="L53" s="93"/>
      <c r="M53" s="96"/>
      <c r="N53" s="93"/>
      <c r="O53" s="96"/>
      <c r="P53" s="93" t="n">
        <f aca="false">SUM(Q53:AB53)</f>
        <v>32</v>
      </c>
      <c r="Q53" s="96" t="n">
        <v>8</v>
      </c>
      <c r="R53" s="96" t="n">
        <v>3</v>
      </c>
      <c r="S53" s="96" t="n">
        <v>5</v>
      </c>
      <c r="T53" s="96" t="n">
        <v>8</v>
      </c>
      <c r="U53" s="96" t="n">
        <v>8</v>
      </c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444</v>
      </c>
      <c r="D54" s="90" t="n">
        <v>149</v>
      </c>
      <c r="E54" s="90" t="n">
        <v>92</v>
      </c>
      <c r="F54" s="90" t="n">
        <v>91</v>
      </c>
      <c r="G54" s="90" t="n">
        <v>0</v>
      </c>
      <c r="H54" s="90" t="n">
        <v>112</v>
      </c>
      <c r="I54" s="90"/>
      <c r="J54" s="90"/>
      <c r="K54" s="90"/>
      <c r="L54" s="90"/>
      <c r="M54" s="90"/>
      <c r="N54" s="90"/>
      <c r="O54" s="90"/>
      <c r="P54" s="90" t="n">
        <f aca="false">SUM(Q54:AB54)</f>
        <v>2</v>
      </c>
      <c r="Q54" s="90" t="n">
        <v>0</v>
      </c>
      <c r="R54" s="90" t="n">
        <v>1</v>
      </c>
      <c r="S54" s="90" t="n">
        <v>0</v>
      </c>
      <c r="T54" s="90" t="n">
        <v>0</v>
      </c>
      <c r="U54" s="90" t="n">
        <v>1</v>
      </c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014</v>
      </c>
      <c r="D55" s="90" t="n">
        <v>246</v>
      </c>
      <c r="E55" s="90" t="n">
        <v>107</v>
      </c>
      <c r="F55" s="90" t="n">
        <v>256</v>
      </c>
      <c r="G55" s="90" t="n">
        <v>125</v>
      </c>
      <c r="H55" s="90" t="n">
        <v>280</v>
      </c>
      <c r="I55" s="90"/>
      <c r="J55" s="90"/>
      <c r="K55" s="90"/>
      <c r="L55" s="90"/>
      <c r="M55" s="90"/>
      <c r="N55" s="90"/>
      <c r="O55" s="90"/>
      <c r="P55" s="90" t="n">
        <f aca="false">SUM(Q55:AB55)</f>
        <v>9</v>
      </c>
      <c r="Q55" s="90" t="n">
        <v>3</v>
      </c>
      <c r="R55" s="90" t="n">
        <v>1</v>
      </c>
      <c r="S55" s="90" t="n">
        <v>2</v>
      </c>
      <c r="T55" s="90" t="n">
        <v>1</v>
      </c>
      <c r="U55" s="90" t="n">
        <v>2</v>
      </c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 t="n">
        <v>0</v>
      </c>
      <c r="H56" s="90" t="n">
        <v>0</v>
      </c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 t="n">
        <v>0</v>
      </c>
      <c r="U56" s="90" t="n">
        <v>0</v>
      </c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4268</v>
      </c>
      <c r="D57" s="90" t="n">
        <v>931</v>
      </c>
      <c r="E57" s="90" t="n">
        <v>1325</v>
      </c>
      <c r="F57" s="90" t="n">
        <v>871</v>
      </c>
      <c r="G57" s="90" t="n">
        <v>1036</v>
      </c>
      <c r="H57" s="90" t="n">
        <v>105</v>
      </c>
      <c r="I57" s="90"/>
      <c r="J57" s="90"/>
      <c r="K57" s="90"/>
      <c r="L57" s="90"/>
      <c r="M57" s="90"/>
      <c r="N57" s="90"/>
      <c r="O57" s="90"/>
      <c r="P57" s="90" t="n">
        <f aca="false">SUM(Q57:AB57)</f>
        <v>10</v>
      </c>
      <c r="Q57" s="90" t="n">
        <v>2</v>
      </c>
      <c r="R57" s="90" t="n">
        <v>0</v>
      </c>
      <c r="S57" s="90" t="n">
        <v>1</v>
      </c>
      <c r="T57" s="90" t="n">
        <v>6</v>
      </c>
      <c r="U57" s="90" t="n">
        <v>1</v>
      </c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000</v>
      </c>
      <c r="D58" s="90" t="n">
        <v>885</v>
      </c>
      <c r="E58" s="90" t="n">
        <v>199</v>
      </c>
      <c r="F58" s="90" t="n">
        <v>324</v>
      </c>
      <c r="G58" s="90" t="n">
        <v>125</v>
      </c>
      <c r="H58" s="90" t="n">
        <v>467</v>
      </c>
      <c r="I58" s="90"/>
      <c r="J58" s="90"/>
      <c r="K58" s="90"/>
      <c r="L58" s="90"/>
      <c r="M58" s="90"/>
      <c r="N58" s="90"/>
      <c r="O58" s="90"/>
      <c r="P58" s="90" t="n">
        <f aca="false">SUM(Q58:AB58)</f>
        <v>9</v>
      </c>
      <c r="Q58" s="90" t="n">
        <v>1</v>
      </c>
      <c r="R58" s="90" t="n">
        <v>1</v>
      </c>
      <c r="S58" s="90" t="n">
        <v>2</v>
      </c>
      <c r="T58" s="90" t="n">
        <v>1</v>
      </c>
      <c r="U58" s="90" t="n">
        <v>4</v>
      </c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5" activeCellId="0" sqref="J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 t="n">
        <v>355</v>
      </c>
      <c r="J22" s="51" t="n">
        <v>369</v>
      </c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 t="n">
        <v>1080</v>
      </c>
      <c r="J44" s="50" t="n">
        <v>1449</v>
      </c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69</v>
      </c>
      <c r="D7" s="90" t="n">
        <v>224</v>
      </c>
      <c r="E7" s="90" t="n">
        <v>76</v>
      </c>
      <c r="F7" s="90" t="n">
        <v>16</v>
      </c>
      <c r="G7" s="90" t="n">
        <v>53</v>
      </c>
      <c r="H7" s="90" t="n">
        <v>359</v>
      </c>
      <c r="I7" s="90" t="n">
        <v>10</v>
      </c>
      <c r="J7" s="90" t="n">
        <v>4</v>
      </c>
      <c r="K7" s="90" t="n">
        <v>0</v>
      </c>
      <c r="L7" s="90" t="n">
        <v>0</v>
      </c>
      <c r="M7" s="90" t="n">
        <v>360</v>
      </c>
      <c r="N7" s="90" t="n">
        <v>9</v>
      </c>
      <c r="O7" s="90" t="n">
        <v>0</v>
      </c>
      <c r="P7" s="90" t="n">
        <v>0</v>
      </c>
      <c r="Q7" s="90" t="n">
        <v>9</v>
      </c>
      <c r="R7" s="90" t="n">
        <v>0</v>
      </c>
      <c r="S7" s="90" t="n">
        <v>0</v>
      </c>
      <c r="T7" s="90" t="n">
        <v>34798</v>
      </c>
      <c r="U7" s="90" t="n">
        <v>1068</v>
      </c>
      <c r="V7" s="90" t="n">
        <v>0</v>
      </c>
      <c r="W7" s="90" t="n">
        <v>0</v>
      </c>
      <c r="X7" s="90" t="n">
        <v>1068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92</v>
      </c>
      <c r="D8" s="90" t="n">
        <v>174</v>
      </c>
      <c r="E8" s="90" t="n">
        <v>68</v>
      </c>
      <c r="F8" s="90" t="n">
        <v>0</v>
      </c>
      <c r="G8" s="90" t="n">
        <v>50</v>
      </c>
      <c r="H8" s="90" t="n">
        <v>289</v>
      </c>
      <c r="I8" s="90" t="n">
        <v>3</v>
      </c>
      <c r="J8" s="90" t="n">
        <v>3</v>
      </c>
      <c r="K8" s="90" t="n">
        <v>0</v>
      </c>
      <c r="L8" s="90" t="n">
        <v>0</v>
      </c>
      <c r="M8" s="90" t="n">
        <v>285</v>
      </c>
      <c r="N8" s="90" t="n">
        <v>7</v>
      </c>
      <c r="O8" s="90" t="n">
        <v>0</v>
      </c>
      <c r="P8" s="90" t="n">
        <v>0</v>
      </c>
      <c r="Q8" s="90" t="n">
        <v>7</v>
      </c>
      <c r="R8" s="90" t="n">
        <v>0</v>
      </c>
      <c r="S8" s="90" t="n">
        <v>0</v>
      </c>
      <c r="T8" s="90" t="n">
        <v>27791</v>
      </c>
      <c r="U8" s="90" t="n">
        <v>818</v>
      </c>
      <c r="V8" s="90" t="n">
        <v>0</v>
      </c>
      <c r="W8" s="90" t="n">
        <v>0</v>
      </c>
      <c r="X8" s="90" t="n">
        <v>818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77</v>
      </c>
      <c r="D9" s="93" t="n">
        <v>50</v>
      </c>
      <c r="E9" s="93" t="n">
        <v>8</v>
      </c>
      <c r="F9" s="93" t="n">
        <v>16</v>
      </c>
      <c r="G9" s="93" t="n">
        <v>3</v>
      </c>
      <c r="H9" s="93" t="n">
        <v>70</v>
      </c>
      <c r="I9" s="93" t="n">
        <v>7</v>
      </c>
      <c r="J9" s="93" t="n">
        <v>1</v>
      </c>
      <c r="K9" s="93" t="n">
        <v>0</v>
      </c>
      <c r="L9" s="93" t="n">
        <v>0</v>
      </c>
      <c r="M9" s="93" t="n">
        <v>75</v>
      </c>
      <c r="N9" s="93" t="n">
        <v>2</v>
      </c>
      <c r="O9" s="93" t="n">
        <v>0</v>
      </c>
      <c r="P9" s="93" t="n">
        <v>0</v>
      </c>
      <c r="Q9" s="93" t="n">
        <v>2</v>
      </c>
      <c r="R9" s="93" t="n">
        <v>0</v>
      </c>
      <c r="S9" s="93" t="n">
        <v>0</v>
      </c>
      <c r="T9" s="93" t="n">
        <v>7007</v>
      </c>
      <c r="U9" s="93" t="n">
        <v>250</v>
      </c>
      <c r="V9" s="93" t="n">
        <v>0</v>
      </c>
      <c r="W9" s="93" t="n">
        <v>0</v>
      </c>
      <c r="X9" s="93" t="n">
        <v>25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77</v>
      </c>
      <c r="D10" s="90" t="n">
        <v>51</v>
      </c>
      <c r="E10" s="90" t="n">
        <v>14</v>
      </c>
      <c r="F10" s="90" t="n">
        <v>0</v>
      </c>
      <c r="G10" s="90" t="n">
        <v>12</v>
      </c>
      <c r="H10" s="90" t="n">
        <v>77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73</v>
      </c>
      <c r="N10" s="90" t="n">
        <v>4</v>
      </c>
      <c r="O10" s="90" t="n">
        <v>0</v>
      </c>
      <c r="P10" s="90" t="n">
        <v>0</v>
      </c>
      <c r="Q10" s="90" t="n">
        <v>4</v>
      </c>
      <c r="R10" s="90" t="n">
        <v>0</v>
      </c>
      <c r="S10" s="90" t="n">
        <v>0</v>
      </c>
      <c r="T10" s="90" t="n">
        <v>7337</v>
      </c>
      <c r="U10" s="90" t="n">
        <v>445</v>
      </c>
      <c r="V10" s="90" t="n">
        <v>0</v>
      </c>
      <c r="W10" s="90" t="n">
        <v>0</v>
      </c>
      <c r="X10" s="90" t="n">
        <v>445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49</v>
      </c>
      <c r="D11" s="90" t="n">
        <v>37</v>
      </c>
      <c r="E11" s="90" t="n">
        <v>0</v>
      </c>
      <c r="F11" s="90" t="n">
        <v>0</v>
      </c>
      <c r="G11" s="90" t="n">
        <v>12</v>
      </c>
      <c r="H11" s="90" t="n">
        <v>47</v>
      </c>
      <c r="I11" s="90" t="n">
        <v>2</v>
      </c>
      <c r="J11" s="90" t="n">
        <v>2</v>
      </c>
      <c r="K11" s="90" t="n">
        <v>0</v>
      </c>
      <c r="L11" s="90" t="n">
        <v>0</v>
      </c>
      <c r="M11" s="90" t="n">
        <v>48</v>
      </c>
      <c r="N11" s="90" t="n">
        <v>1</v>
      </c>
      <c r="O11" s="90" t="n">
        <v>0</v>
      </c>
      <c r="P11" s="90" t="n">
        <v>0</v>
      </c>
      <c r="Q11" s="90" t="n">
        <v>1</v>
      </c>
      <c r="R11" s="90" t="n">
        <v>0</v>
      </c>
      <c r="S11" s="90" t="n">
        <v>0</v>
      </c>
      <c r="T11" s="90" t="n">
        <v>5567</v>
      </c>
      <c r="U11" s="90" t="n">
        <v>149</v>
      </c>
      <c r="V11" s="90" t="n">
        <v>0</v>
      </c>
      <c r="W11" s="90" t="n">
        <v>0</v>
      </c>
      <c r="X11" s="90" t="n">
        <v>149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72</v>
      </c>
      <c r="D12" s="90" t="n">
        <v>38</v>
      </c>
      <c r="E12" s="90" t="n">
        <v>18</v>
      </c>
      <c r="F12" s="90" t="n">
        <v>0</v>
      </c>
      <c r="G12" s="90" t="n">
        <v>16</v>
      </c>
      <c r="H12" s="90" t="n">
        <v>72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70</v>
      </c>
      <c r="N12" s="90" t="n">
        <v>2</v>
      </c>
      <c r="O12" s="90" t="n">
        <v>0</v>
      </c>
      <c r="P12" s="90" t="n">
        <v>0</v>
      </c>
      <c r="Q12" s="90" t="n">
        <v>2</v>
      </c>
      <c r="R12" s="90" t="n">
        <v>0</v>
      </c>
      <c r="S12" s="90" t="n">
        <v>0</v>
      </c>
      <c r="T12" s="90" t="n">
        <v>6414</v>
      </c>
      <c r="U12" s="90" t="n">
        <v>224</v>
      </c>
      <c r="V12" s="90" t="n">
        <v>0</v>
      </c>
      <c r="W12" s="90" t="n">
        <v>0</v>
      </c>
      <c r="X12" s="90" t="n">
        <v>224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5</v>
      </c>
      <c r="D13" s="90" t="n">
        <v>5</v>
      </c>
      <c r="E13" s="90" t="n">
        <v>0</v>
      </c>
      <c r="F13" s="90" t="n">
        <v>0</v>
      </c>
      <c r="G13" s="90" t="n">
        <v>0</v>
      </c>
      <c r="H13" s="90" t="n">
        <v>5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5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653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6</v>
      </c>
      <c r="D14" s="90" t="n">
        <v>6</v>
      </c>
      <c r="E14" s="90" t="n">
        <v>0</v>
      </c>
      <c r="F14" s="90" t="n">
        <v>0</v>
      </c>
      <c r="G14" s="90" t="n">
        <v>0</v>
      </c>
      <c r="H14" s="90" t="n">
        <v>6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6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933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25</v>
      </c>
      <c r="D15" s="90" t="n">
        <v>19</v>
      </c>
      <c r="E15" s="90" t="n">
        <v>0</v>
      </c>
      <c r="F15" s="90" t="n">
        <v>0</v>
      </c>
      <c r="G15" s="90" t="n">
        <v>6</v>
      </c>
      <c r="H15" s="90" t="n">
        <v>25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25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2540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36</v>
      </c>
      <c r="D16" s="90" t="n">
        <v>4</v>
      </c>
      <c r="E16" s="90" t="n">
        <v>31</v>
      </c>
      <c r="F16" s="90" t="n">
        <v>0</v>
      </c>
      <c r="G16" s="90" t="n">
        <v>1</v>
      </c>
      <c r="H16" s="90" t="n">
        <v>35</v>
      </c>
      <c r="I16" s="90" t="n">
        <v>1</v>
      </c>
      <c r="J16" s="90" t="n">
        <v>1</v>
      </c>
      <c r="K16" s="90" t="n">
        <v>0</v>
      </c>
      <c r="L16" s="90" t="n">
        <v>0</v>
      </c>
      <c r="M16" s="90" t="n">
        <v>36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2148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2</v>
      </c>
      <c r="D17" s="90" t="n">
        <v>8</v>
      </c>
      <c r="E17" s="90" t="n">
        <v>4</v>
      </c>
      <c r="F17" s="90" t="n">
        <v>0</v>
      </c>
      <c r="G17" s="90" t="n">
        <v>0</v>
      </c>
      <c r="H17" s="90" t="n">
        <v>12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12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42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3</v>
      </c>
      <c r="D18" s="90" t="n">
        <v>3</v>
      </c>
      <c r="E18" s="90" t="n">
        <v>0</v>
      </c>
      <c r="F18" s="90" t="n">
        <v>0</v>
      </c>
      <c r="G18" s="90" t="n">
        <v>0</v>
      </c>
      <c r="H18" s="90" t="n">
        <v>3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3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359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7</v>
      </c>
      <c r="D19" s="90" t="n">
        <v>3</v>
      </c>
      <c r="E19" s="90" t="n">
        <v>1</v>
      </c>
      <c r="F19" s="90" t="n">
        <v>0</v>
      </c>
      <c r="G19" s="90" t="n">
        <v>3</v>
      </c>
      <c r="H19" s="90" t="n">
        <v>7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7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698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2</v>
      </c>
      <c r="D20" s="96" t="n">
        <v>2</v>
      </c>
      <c r="E20" s="96" t="n">
        <v>0</v>
      </c>
      <c r="F20" s="96" t="n">
        <v>0</v>
      </c>
      <c r="G20" s="96" t="n">
        <v>0</v>
      </c>
      <c r="H20" s="96" t="n">
        <v>2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2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5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2</v>
      </c>
      <c r="D21" s="90" t="n">
        <v>2</v>
      </c>
      <c r="E21" s="90" t="n">
        <v>0</v>
      </c>
      <c r="F21" s="90" t="n">
        <v>0</v>
      </c>
      <c r="G21" s="90" t="n">
        <v>0</v>
      </c>
      <c r="H21" s="90" t="n">
        <v>2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2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258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26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1</v>
      </c>
      <c r="D27" s="90" t="n">
        <v>1</v>
      </c>
      <c r="E27" s="90" t="n">
        <v>0</v>
      </c>
      <c r="F27" s="90" t="n">
        <v>0</v>
      </c>
      <c r="G27" s="90" t="n">
        <v>0</v>
      </c>
      <c r="H27" s="90" t="n">
        <v>1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1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126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7</v>
      </c>
      <c r="D30" s="96" t="n">
        <v>7</v>
      </c>
      <c r="E30" s="96" t="n">
        <v>0</v>
      </c>
      <c r="F30" s="96" t="n">
        <v>0</v>
      </c>
      <c r="G30" s="96" t="n">
        <v>0</v>
      </c>
      <c r="H30" s="96" t="n">
        <v>7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6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556</v>
      </c>
      <c r="U30" s="96" t="n">
        <v>103</v>
      </c>
      <c r="V30" s="96" t="n">
        <v>0</v>
      </c>
      <c r="W30" s="96" t="n">
        <v>0</v>
      </c>
      <c r="X30" s="96" t="n">
        <v>103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6</v>
      </c>
      <c r="D31" s="90" t="n">
        <v>6</v>
      </c>
      <c r="E31" s="90" t="n">
        <v>0</v>
      </c>
      <c r="F31" s="90" t="n">
        <v>0</v>
      </c>
      <c r="G31" s="90" t="n">
        <v>0</v>
      </c>
      <c r="H31" s="90" t="n">
        <v>6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6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556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1</v>
      </c>
      <c r="D33" s="90" t="n">
        <v>1</v>
      </c>
      <c r="E33" s="90" t="n">
        <v>0</v>
      </c>
      <c r="F33" s="90" t="n">
        <v>0</v>
      </c>
      <c r="G33" s="90" t="n">
        <v>0</v>
      </c>
      <c r="H33" s="90" t="n">
        <v>1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1</v>
      </c>
      <c r="O33" s="90" t="n">
        <v>0</v>
      </c>
      <c r="P33" s="90" t="n">
        <v>0</v>
      </c>
      <c r="Q33" s="90" t="n">
        <v>1</v>
      </c>
      <c r="R33" s="90" t="n">
        <v>0</v>
      </c>
      <c r="S33" s="90" t="n">
        <v>0</v>
      </c>
      <c r="T33" s="90" t="n">
        <v>0</v>
      </c>
      <c r="U33" s="90" t="n">
        <v>103</v>
      </c>
      <c r="V33" s="90" t="n">
        <v>0</v>
      </c>
      <c r="W33" s="90" t="n">
        <v>0</v>
      </c>
      <c r="X33" s="90" t="n">
        <v>103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8</v>
      </c>
      <c r="D34" s="96" t="n">
        <v>8</v>
      </c>
      <c r="E34" s="96" t="n">
        <v>0</v>
      </c>
      <c r="F34" s="96" t="n">
        <v>0</v>
      </c>
      <c r="G34" s="96" t="n">
        <v>0</v>
      </c>
      <c r="H34" s="96" t="n">
        <v>8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8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882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4</v>
      </c>
      <c r="D35" s="90" t="n">
        <v>4</v>
      </c>
      <c r="E35" s="90" t="n">
        <v>0</v>
      </c>
      <c r="F35" s="90" t="n">
        <v>0</v>
      </c>
      <c r="G35" s="90" t="n">
        <v>0</v>
      </c>
      <c r="H35" s="90" t="n">
        <v>4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4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413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4</v>
      </c>
      <c r="D36" s="90" t="n">
        <v>4</v>
      </c>
      <c r="E36" s="90" t="n">
        <v>0</v>
      </c>
      <c r="F36" s="90" t="n">
        <v>0</v>
      </c>
      <c r="G36" s="90" t="n">
        <v>0</v>
      </c>
      <c r="H36" s="90" t="n">
        <v>4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4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469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50</v>
      </c>
      <c r="D38" s="96" t="n">
        <v>23</v>
      </c>
      <c r="E38" s="96" t="n">
        <v>8</v>
      </c>
      <c r="F38" s="96" t="n">
        <v>16</v>
      </c>
      <c r="G38" s="96" t="n">
        <v>3</v>
      </c>
      <c r="H38" s="96" t="n">
        <v>43</v>
      </c>
      <c r="I38" s="96" t="n">
        <v>7</v>
      </c>
      <c r="J38" s="96" t="n">
        <v>1</v>
      </c>
      <c r="K38" s="96" t="n">
        <v>0</v>
      </c>
      <c r="L38" s="96" t="n">
        <v>0</v>
      </c>
      <c r="M38" s="96" t="n">
        <v>49</v>
      </c>
      <c r="N38" s="96" t="n">
        <v>1</v>
      </c>
      <c r="O38" s="96" t="n">
        <v>0</v>
      </c>
      <c r="P38" s="96" t="n">
        <v>0</v>
      </c>
      <c r="Q38" s="96" t="n">
        <v>1</v>
      </c>
      <c r="R38" s="96" t="n">
        <v>0</v>
      </c>
      <c r="S38" s="96" t="n">
        <v>0</v>
      </c>
      <c r="T38" s="96" t="n">
        <v>4156</v>
      </c>
      <c r="U38" s="96" t="n">
        <v>147</v>
      </c>
      <c r="V38" s="96" t="n">
        <v>0</v>
      </c>
      <c r="W38" s="96" t="n">
        <v>0</v>
      </c>
      <c r="X38" s="96" t="n">
        <v>147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2</v>
      </c>
      <c r="D39" s="90" t="n">
        <v>2</v>
      </c>
      <c r="E39" s="90" t="n">
        <v>0</v>
      </c>
      <c r="F39" s="90" t="n">
        <v>0</v>
      </c>
      <c r="G39" s="90" t="n">
        <v>0</v>
      </c>
      <c r="H39" s="90" t="n">
        <v>2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2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213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4</v>
      </c>
      <c r="D40" s="90" t="n">
        <v>4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1</v>
      </c>
      <c r="J40" s="90" t="n">
        <v>1</v>
      </c>
      <c r="K40" s="90" t="n">
        <v>0</v>
      </c>
      <c r="L40" s="90" t="n">
        <v>0</v>
      </c>
      <c r="M40" s="90" t="n">
        <v>4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492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4</v>
      </c>
      <c r="D41" s="90" t="n">
        <v>4</v>
      </c>
      <c r="E41" s="90" t="n">
        <v>0</v>
      </c>
      <c r="F41" s="90" t="n">
        <v>0</v>
      </c>
      <c r="G41" s="90" t="n">
        <v>0</v>
      </c>
      <c r="H41" s="90" t="n">
        <v>4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4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493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6</v>
      </c>
      <c r="D42" s="90" t="n">
        <v>0</v>
      </c>
      <c r="E42" s="90" t="n">
        <v>6</v>
      </c>
      <c r="F42" s="90" t="n">
        <v>0</v>
      </c>
      <c r="G42" s="90" t="n">
        <v>0</v>
      </c>
      <c r="H42" s="90" t="n">
        <v>0</v>
      </c>
      <c r="I42" s="90" t="n">
        <v>6</v>
      </c>
      <c r="J42" s="90" t="n">
        <v>0</v>
      </c>
      <c r="K42" s="90" t="n">
        <v>0</v>
      </c>
      <c r="L42" s="90" t="n">
        <v>0</v>
      </c>
      <c r="M42" s="90" t="n">
        <v>6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423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3</v>
      </c>
      <c r="D43" s="90" t="n">
        <v>3</v>
      </c>
      <c r="E43" s="90" t="n">
        <v>0</v>
      </c>
      <c r="F43" s="90" t="n">
        <v>0</v>
      </c>
      <c r="G43" s="90" t="n">
        <v>0</v>
      </c>
      <c r="H43" s="90" t="n">
        <v>3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3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468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21</v>
      </c>
      <c r="D44" s="90" t="n">
        <v>5</v>
      </c>
      <c r="E44" s="90" t="n">
        <v>0</v>
      </c>
      <c r="F44" s="90" t="n">
        <v>16</v>
      </c>
      <c r="G44" s="90" t="n">
        <v>0</v>
      </c>
      <c r="H44" s="90" t="n">
        <v>21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20</v>
      </c>
      <c r="N44" s="90" t="n">
        <v>1</v>
      </c>
      <c r="O44" s="90" t="n">
        <v>0</v>
      </c>
      <c r="P44" s="90" t="n">
        <v>0</v>
      </c>
      <c r="Q44" s="90" t="n">
        <v>1</v>
      </c>
      <c r="R44" s="90" t="n">
        <v>0</v>
      </c>
      <c r="S44" s="90" t="n">
        <v>0</v>
      </c>
      <c r="T44" s="90" t="n">
        <v>1020</v>
      </c>
      <c r="U44" s="90" t="n">
        <v>147</v>
      </c>
      <c r="V44" s="90" t="n">
        <v>0</v>
      </c>
      <c r="W44" s="90" t="n">
        <v>0</v>
      </c>
      <c r="X44" s="90" t="n">
        <v>147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10</v>
      </c>
      <c r="D45" s="90" t="n">
        <v>5</v>
      </c>
      <c r="E45" s="90" t="n">
        <v>2</v>
      </c>
      <c r="F45" s="90" t="n">
        <v>0</v>
      </c>
      <c r="G45" s="90" t="n">
        <v>3</v>
      </c>
      <c r="H45" s="90" t="n">
        <v>1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047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1</v>
      </c>
      <c r="D46" s="96" t="n">
        <v>1</v>
      </c>
      <c r="E46" s="96" t="n">
        <v>0</v>
      </c>
      <c r="F46" s="96" t="n">
        <v>0</v>
      </c>
      <c r="G46" s="96" t="n">
        <v>0</v>
      </c>
      <c r="H46" s="96" t="n">
        <v>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18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1</v>
      </c>
      <c r="D50" s="90" t="n">
        <v>1</v>
      </c>
      <c r="E50" s="90" t="n">
        <v>0</v>
      </c>
      <c r="F50" s="90" t="n">
        <v>0</v>
      </c>
      <c r="G50" s="90" t="n">
        <v>0</v>
      </c>
      <c r="H50" s="90" t="n">
        <v>1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1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118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911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1</v>
      </c>
      <c r="D52" s="90" t="n">
        <v>1</v>
      </c>
      <c r="E52" s="90" t="n">
        <v>0</v>
      </c>
      <c r="F52" s="90" t="n">
        <v>0</v>
      </c>
      <c r="G52" s="90" t="n">
        <v>0</v>
      </c>
      <c r="H52" s="90" t="n">
        <v>1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1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112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2</v>
      </c>
      <c r="D53" s="90" t="n">
        <v>2</v>
      </c>
      <c r="E53" s="90" t="n">
        <v>0</v>
      </c>
      <c r="F53" s="90" t="n">
        <v>0</v>
      </c>
      <c r="G53" s="90" t="n">
        <v>0</v>
      </c>
      <c r="H53" s="90" t="n">
        <v>2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2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27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1</v>
      </c>
      <c r="D55" s="90" t="n">
        <v>1</v>
      </c>
      <c r="E55" s="90" t="n">
        <v>0</v>
      </c>
      <c r="F55" s="90" t="n">
        <v>0</v>
      </c>
      <c r="G55" s="90" t="n">
        <v>0</v>
      </c>
      <c r="H55" s="90" t="n">
        <v>1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1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05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4</v>
      </c>
      <c r="D56" s="90" t="n">
        <v>4</v>
      </c>
      <c r="E56" s="90" t="n">
        <v>0</v>
      </c>
      <c r="F56" s="90" t="n">
        <v>0</v>
      </c>
      <c r="G56" s="90" t="n">
        <v>0</v>
      </c>
      <c r="H56" s="90" t="n">
        <v>4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4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467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2339</v>
      </c>
      <c r="D7" s="106" t="n">
        <v>1399</v>
      </c>
      <c r="E7" s="106" t="n">
        <v>640</v>
      </c>
      <c r="F7" s="106" t="n">
        <v>24</v>
      </c>
      <c r="G7" s="106" t="n">
        <v>276</v>
      </c>
      <c r="H7" s="106" t="n">
        <v>2231</v>
      </c>
      <c r="I7" s="106" t="n">
        <v>108</v>
      </c>
      <c r="J7" s="106" t="n">
        <v>88</v>
      </c>
      <c r="K7" s="106" t="n">
        <v>0</v>
      </c>
      <c r="L7" s="106" t="n">
        <v>0</v>
      </c>
      <c r="M7" s="106" t="n">
        <v>2227</v>
      </c>
      <c r="N7" s="106" t="n">
        <v>112</v>
      </c>
      <c r="O7" s="106" t="n">
        <v>4</v>
      </c>
      <c r="P7" s="106" t="n">
        <v>0</v>
      </c>
      <c r="Q7" s="106" t="n">
        <v>108</v>
      </c>
      <c r="R7" s="106" t="n">
        <v>0</v>
      </c>
      <c r="S7" s="106" t="n">
        <v>0</v>
      </c>
      <c r="T7" s="106" t="n">
        <v>213074</v>
      </c>
      <c r="U7" s="106" t="n">
        <v>7406</v>
      </c>
      <c r="V7" s="106" t="n">
        <v>321</v>
      </c>
      <c r="W7" s="106" t="n">
        <v>0</v>
      </c>
      <c r="X7" s="106" t="n">
        <v>7085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947</v>
      </c>
      <c r="D8" s="108" t="n">
        <v>1109</v>
      </c>
      <c r="E8" s="108" t="n">
        <v>572</v>
      </c>
      <c r="F8" s="108" t="n">
        <v>8</v>
      </c>
      <c r="G8" s="108" t="n">
        <v>258</v>
      </c>
      <c r="H8" s="108" t="n">
        <v>1888</v>
      </c>
      <c r="I8" s="108" t="n">
        <v>59</v>
      </c>
      <c r="J8" s="108" t="n">
        <v>51</v>
      </c>
      <c r="K8" s="108" t="n">
        <v>0</v>
      </c>
      <c r="L8" s="108" t="n">
        <v>0</v>
      </c>
      <c r="M8" s="108" t="n">
        <v>1839</v>
      </c>
      <c r="N8" s="108" t="n">
        <v>108</v>
      </c>
      <c r="O8" s="108" t="n">
        <v>3</v>
      </c>
      <c r="P8" s="108" t="n">
        <v>0</v>
      </c>
      <c r="Q8" s="108" t="n">
        <v>105</v>
      </c>
      <c r="R8" s="108" t="n">
        <v>0</v>
      </c>
      <c r="S8" s="108" t="n">
        <v>0</v>
      </c>
      <c r="T8" s="108" t="n">
        <v>173124</v>
      </c>
      <c r="U8" s="108" t="n">
        <v>6998</v>
      </c>
      <c r="V8" s="108" t="n">
        <v>271</v>
      </c>
      <c r="W8" s="108" t="n">
        <v>0</v>
      </c>
      <c r="X8" s="108" t="n">
        <v>6727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392</v>
      </c>
      <c r="D9" s="112" t="n">
        <v>290</v>
      </c>
      <c r="E9" s="112" t="n">
        <v>68</v>
      </c>
      <c r="F9" s="112" t="n">
        <v>16</v>
      </c>
      <c r="G9" s="112" t="n">
        <v>18</v>
      </c>
      <c r="H9" s="112" t="n">
        <v>343</v>
      </c>
      <c r="I9" s="112" t="n">
        <v>49</v>
      </c>
      <c r="J9" s="112" t="n">
        <v>37</v>
      </c>
      <c r="K9" s="112" t="n">
        <v>0</v>
      </c>
      <c r="L9" s="112" t="n">
        <v>0</v>
      </c>
      <c r="M9" s="112" t="n">
        <v>388</v>
      </c>
      <c r="N9" s="112" t="n">
        <v>4</v>
      </c>
      <c r="O9" s="112" t="n">
        <v>1</v>
      </c>
      <c r="P9" s="112" t="n">
        <v>0</v>
      </c>
      <c r="Q9" s="112" t="n">
        <v>3</v>
      </c>
      <c r="R9" s="112" t="n">
        <v>0</v>
      </c>
      <c r="S9" s="112" t="n">
        <v>0</v>
      </c>
      <c r="T9" s="112" t="n">
        <v>39950</v>
      </c>
      <c r="U9" s="112" t="n">
        <v>408</v>
      </c>
      <c r="V9" s="112" t="n">
        <v>50</v>
      </c>
      <c r="W9" s="112" t="n">
        <v>0</v>
      </c>
      <c r="X9" s="112" t="n">
        <v>35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464</v>
      </c>
      <c r="D10" s="105" t="n">
        <v>302</v>
      </c>
      <c r="E10" s="105" t="n">
        <v>112</v>
      </c>
      <c r="F10" s="105" t="n">
        <v>1</v>
      </c>
      <c r="G10" s="105" t="n">
        <v>49</v>
      </c>
      <c r="H10" s="105" t="n">
        <v>453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416</v>
      </c>
      <c r="N10" s="105" t="n">
        <v>48</v>
      </c>
      <c r="O10" s="105" t="n">
        <v>0</v>
      </c>
      <c r="P10" s="105" t="n">
        <v>0</v>
      </c>
      <c r="Q10" s="105" t="n">
        <v>48</v>
      </c>
      <c r="R10" s="105" t="n">
        <v>0</v>
      </c>
      <c r="S10" s="105" t="n">
        <v>0</v>
      </c>
      <c r="T10" s="105" t="n">
        <v>41901</v>
      </c>
      <c r="U10" s="105" t="n">
        <v>3121</v>
      </c>
      <c r="V10" s="105" t="n">
        <v>0</v>
      </c>
      <c r="W10" s="105" t="n">
        <v>0</v>
      </c>
      <c r="X10" s="105" t="n">
        <v>3121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96</v>
      </c>
      <c r="D11" s="105" t="n">
        <v>190</v>
      </c>
      <c r="E11" s="105" t="n">
        <v>73</v>
      </c>
      <c r="F11" s="105" t="n">
        <v>1</v>
      </c>
      <c r="G11" s="105" t="n">
        <v>32</v>
      </c>
      <c r="H11" s="105" t="n">
        <v>280</v>
      </c>
      <c r="I11" s="105" t="n">
        <v>16</v>
      </c>
      <c r="J11" s="105" t="n">
        <v>16</v>
      </c>
      <c r="K11" s="105" t="n">
        <v>0</v>
      </c>
      <c r="L11" s="105" t="n">
        <v>0</v>
      </c>
      <c r="M11" s="105" t="n">
        <v>279</v>
      </c>
      <c r="N11" s="105" t="n">
        <v>17</v>
      </c>
      <c r="O11" s="105" t="n">
        <v>1</v>
      </c>
      <c r="P11" s="105" t="n">
        <v>0</v>
      </c>
      <c r="Q11" s="105" t="n">
        <v>16</v>
      </c>
      <c r="R11" s="105" t="n">
        <v>0</v>
      </c>
      <c r="S11" s="105" t="n">
        <v>0</v>
      </c>
      <c r="T11" s="105" t="n">
        <v>28129</v>
      </c>
      <c r="U11" s="105" t="n">
        <v>1159</v>
      </c>
      <c r="V11" s="105" t="n">
        <v>43</v>
      </c>
      <c r="W11" s="105" t="n">
        <v>0</v>
      </c>
      <c r="X11" s="105" t="n">
        <v>1116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531</v>
      </c>
      <c r="D12" s="105" t="n">
        <v>286</v>
      </c>
      <c r="E12" s="105" t="n">
        <v>131</v>
      </c>
      <c r="F12" s="105" t="n">
        <v>0</v>
      </c>
      <c r="G12" s="105" t="n">
        <v>114</v>
      </c>
      <c r="H12" s="105" t="n">
        <v>511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493</v>
      </c>
      <c r="N12" s="105" t="n">
        <v>38</v>
      </c>
      <c r="O12" s="105" t="n">
        <v>0</v>
      </c>
      <c r="P12" s="105" t="n">
        <v>0</v>
      </c>
      <c r="Q12" s="105" t="n">
        <v>38</v>
      </c>
      <c r="R12" s="105" t="n">
        <v>0</v>
      </c>
      <c r="S12" s="105" t="n">
        <v>0</v>
      </c>
      <c r="T12" s="105" t="n">
        <v>46213</v>
      </c>
      <c r="U12" s="105" t="n">
        <v>2166</v>
      </c>
      <c r="V12" s="105" t="n">
        <v>0</v>
      </c>
      <c r="W12" s="105" t="n">
        <v>0</v>
      </c>
      <c r="X12" s="105" t="n">
        <v>2166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36</v>
      </c>
      <c r="D13" s="105" t="n">
        <v>34</v>
      </c>
      <c r="E13" s="105" t="n">
        <v>0</v>
      </c>
      <c r="F13" s="105" t="n">
        <v>0</v>
      </c>
      <c r="G13" s="105" t="n">
        <v>2</v>
      </c>
      <c r="H13" s="105" t="n">
        <v>36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36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999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95</v>
      </c>
      <c r="D14" s="105" t="n">
        <v>51</v>
      </c>
      <c r="E14" s="105" t="n">
        <v>30</v>
      </c>
      <c r="F14" s="105" t="n">
        <v>1</v>
      </c>
      <c r="G14" s="105" t="n">
        <v>13</v>
      </c>
      <c r="H14" s="105" t="n">
        <v>89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93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8871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66</v>
      </c>
      <c r="D15" s="105" t="n">
        <v>89</v>
      </c>
      <c r="E15" s="105" t="n">
        <v>56</v>
      </c>
      <c r="F15" s="105" t="n">
        <v>0</v>
      </c>
      <c r="G15" s="105" t="n">
        <v>21</v>
      </c>
      <c r="H15" s="105" t="n">
        <v>163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164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14494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98</v>
      </c>
      <c r="D16" s="105" t="n">
        <v>38</v>
      </c>
      <c r="E16" s="105" t="n">
        <v>150</v>
      </c>
      <c r="F16" s="105" t="n">
        <v>1</v>
      </c>
      <c r="G16" s="105" t="n">
        <v>9</v>
      </c>
      <c r="H16" s="105" t="n">
        <v>195</v>
      </c>
      <c r="I16" s="105" t="n">
        <v>3</v>
      </c>
      <c r="J16" s="105" t="n">
        <v>1</v>
      </c>
      <c r="K16" s="105" t="n">
        <v>0</v>
      </c>
      <c r="L16" s="105" t="n">
        <v>0</v>
      </c>
      <c r="M16" s="105" t="n">
        <v>198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2342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74</v>
      </c>
      <c r="D17" s="105" t="n">
        <v>50</v>
      </c>
      <c r="E17" s="105" t="n">
        <v>15</v>
      </c>
      <c r="F17" s="105" t="n">
        <v>4</v>
      </c>
      <c r="G17" s="105" t="n">
        <v>5</v>
      </c>
      <c r="H17" s="105" t="n">
        <v>74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73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7582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34</v>
      </c>
      <c r="D18" s="105" t="n">
        <v>26</v>
      </c>
      <c r="E18" s="105" t="n">
        <v>2</v>
      </c>
      <c r="F18" s="105" t="n">
        <v>0</v>
      </c>
      <c r="G18" s="105" t="n">
        <v>6</v>
      </c>
      <c r="H18" s="105" t="n">
        <v>34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34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3928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53</v>
      </c>
      <c r="D19" s="105" t="n">
        <v>43</v>
      </c>
      <c r="E19" s="105" t="n">
        <v>3</v>
      </c>
      <c r="F19" s="105" t="n">
        <v>0</v>
      </c>
      <c r="G19" s="105" t="n">
        <v>7</v>
      </c>
      <c r="H19" s="105" t="n">
        <v>53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53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5665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6</v>
      </c>
      <c r="D20" s="105" t="n">
        <v>6</v>
      </c>
      <c r="E20" s="105" t="n">
        <v>0</v>
      </c>
      <c r="F20" s="105" t="n">
        <v>0</v>
      </c>
      <c r="G20" s="105" t="n">
        <v>0</v>
      </c>
      <c r="H20" s="105" t="n">
        <v>6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6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739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4</v>
      </c>
      <c r="D21" s="105" t="n">
        <v>4</v>
      </c>
      <c r="E21" s="105" t="n">
        <v>0</v>
      </c>
      <c r="F21" s="105" t="n">
        <v>0</v>
      </c>
      <c r="G21" s="105" t="n">
        <v>0</v>
      </c>
      <c r="H21" s="105" t="n">
        <v>4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4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504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2</v>
      </c>
      <c r="D24" s="105" t="n">
        <v>2</v>
      </c>
      <c r="E24" s="105" t="n">
        <v>0</v>
      </c>
      <c r="F24" s="105" t="n">
        <v>0</v>
      </c>
      <c r="G24" s="105" t="n">
        <v>0</v>
      </c>
      <c r="H24" s="105" t="n">
        <v>2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2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235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4</v>
      </c>
      <c r="D25" s="105" t="n">
        <v>4</v>
      </c>
      <c r="E25" s="105" t="n">
        <v>0</v>
      </c>
      <c r="F25" s="105" t="n">
        <v>0</v>
      </c>
      <c r="G25" s="105" t="n">
        <v>0</v>
      </c>
      <c r="H25" s="105" t="n">
        <v>3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4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528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3</v>
      </c>
      <c r="D26" s="105" t="n">
        <v>3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3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40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1</v>
      </c>
      <c r="D27" s="105" t="n">
        <v>1</v>
      </c>
      <c r="E27" s="105" t="n">
        <v>0</v>
      </c>
      <c r="F27" s="105" t="n">
        <v>0</v>
      </c>
      <c r="G27" s="105" t="n">
        <v>0</v>
      </c>
      <c r="H27" s="105" t="n">
        <v>1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1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126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54</v>
      </c>
      <c r="D30" s="105" t="n">
        <v>39</v>
      </c>
      <c r="E30" s="105" t="n">
        <v>12</v>
      </c>
      <c r="F30" s="105" t="n">
        <v>0</v>
      </c>
      <c r="G30" s="105" t="n">
        <v>3</v>
      </c>
      <c r="H30" s="105" t="n">
        <v>48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53</v>
      </c>
      <c r="N30" s="105" t="n">
        <v>1</v>
      </c>
      <c r="O30" s="105" t="n">
        <v>0</v>
      </c>
      <c r="P30" s="105" t="n">
        <v>0</v>
      </c>
      <c r="Q30" s="105" t="n">
        <v>1</v>
      </c>
      <c r="R30" s="105" t="n">
        <v>0</v>
      </c>
      <c r="S30" s="105" t="n">
        <v>0</v>
      </c>
      <c r="T30" s="105" t="n">
        <v>5258</v>
      </c>
      <c r="U30" s="105" t="n">
        <v>103</v>
      </c>
      <c r="V30" s="105" t="n">
        <v>0</v>
      </c>
      <c r="W30" s="105" t="n">
        <v>0</v>
      </c>
      <c r="X30" s="105" t="n">
        <v>103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34</v>
      </c>
      <c r="D31" s="105" t="n">
        <v>21</v>
      </c>
      <c r="E31" s="105" t="n">
        <v>10</v>
      </c>
      <c r="F31" s="105" t="n">
        <v>0</v>
      </c>
      <c r="G31" s="105" t="n">
        <v>3</v>
      </c>
      <c r="H31" s="105" t="n">
        <v>28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34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3016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6</v>
      </c>
      <c r="D33" s="105" t="n">
        <v>14</v>
      </c>
      <c r="E33" s="105" t="n">
        <v>2</v>
      </c>
      <c r="F33" s="105" t="n">
        <v>0</v>
      </c>
      <c r="G33" s="105" t="n">
        <v>0</v>
      </c>
      <c r="H33" s="105" t="n">
        <v>16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5</v>
      </c>
      <c r="N33" s="105" t="n">
        <v>1</v>
      </c>
      <c r="O33" s="105" t="n">
        <v>0</v>
      </c>
      <c r="P33" s="105" t="n">
        <v>0</v>
      </c>
      <c r="Q33" s="105" t="n">
        <v>1</v>
      </c>
      <c r="R33" s="105" t="n">
        <v>0</v>
      </c>
      <c r="S33" s="105" t="n">
        <v>0</v>
      </c>
      <c r="T33" s="105" t="n">
        <v>1857</v>
      </c>
      <c r="U33" s="105" t="n">
        <v>103</v>
      </c>
      <c r="V33" s="105" t="n">
        <v>0</v>
      </c>
      <c r="W33" s="105" t="n">
        <v>0</v>
      </c>
      <c r="X33" s="105" t="n">
        <v>103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33</v>
      </c>
      <c r="D34" s="105" t="n">
        <v>27</v>
      </c>
      <c r="E34" s="105" t="n">
        <v>6</v>
      </c>
      <c r="F34" s="105" t="n">
        <v>0</v>
      </c>
      <c r="G34" s="105" t="n">
        <v>0</v>
      </c>
      <c r="H34" s="105" t="n">
        <v>26</v>
      </c>
      <c r="I34" s="105" t="n">
        <v>7</v>
      </c>
      <c r="J34" s="105" t="n">
        <v>1</v>
      </c>
      <c r="K34" s="105" t="n">
        <v>0</v>
      </c>
      <c r="L34" s="105" t="n">
        <v>0</v>
      </c>
      <c r="M34" s="105" t="n">
        <v>3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3539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4</v>
      </c>
      <c r="D35" s="105" t="n">
        <v>14</v>
      </c>
      <c r="E35" s="105" t="n">
        <v>0</v>
      </c>
      <c r="F35" s="105" t="n">
        <v>0</v>
      </c>
      <c r="G35" s="105" t="n">
        <v>0</v>
      </c>
      <c r="H35" s="105" t="n">
        <v>13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724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8</v>
      </c>
      <c r="D36" s="105" t="n">
        <v>12</v>
      </c>
      <c r="E36" s="105" t="n">
        <v>6</v>
      </c>
      <c r="F36" s="105" t="n">
        <v>0</v>
      </c>
      <c r="G36" s="105" t="n">
        <v>0</v>
      </c>
      <c r="H36" s="105" t="n">
        <v>12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7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719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223</v>
      </c>
      <c r="D38" s="105" t="n">
        <v>142</v>
      </c>
      <c r="E38" s="105" t="n">
        <v>50</v>
      </c>
      <c r="F38" s="105" t="n">
        <v>16</v>
      </c>
      <c r="G38" s="105" t="n">
        <v>15</v>
      </c>
      <c r="H38" s="105" t="n">
        <v>188</v>
      </c>
      <c r="I38" s="105" t="n">
        <v>35</v>
      </c>
      <c r="J38" s="105" t="n">
        <v>29</v>
      </c>
      <c r="K38" s="105" t="n">
        <v>0</v>
      </c>
      <c r="L38" s="105" t="n">
        <v>0</v>
      </c>
      <c r="M38" s="105" t="n">
        <v>221</v>
      </c>
      <c r="N38" s="105" t="n">
        <v>2</v>
      </c>
      <c r="O38" s="105" t="n">
        <v>1</v>
      </c>
      <c r="P38" s="105" t="n">
        <v>0</v>
      </c>
      <c r="Q38" s="105" t="n">
        <v>1</v>
      </c>
      <c r="R38" s="105" t="n">
        <v>0</v>
      </c>
      <c r="S38" s="105" t="n">
        <v>0</v>
      </c>
      <c r="T38" s="105" t="n">
        <v>21852</v>
      </c>
      <c r="U38" s="105" t="n">
        <v>197</v>
      </c>
      <c r="V38" s="105" t="n">
        <v>50</v>
      </c>
      <c r="W38" s="105" t="n">
        <v>0</v>
      </c>
      <c r="X38" s="105" t="n">
        <v>147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4</v>
      </c>
      <c r="D39" s="105" t="n">
        <v>14</v>
      </c>
      <c r="E39" s="105" t="n">
        <v>0</v>
      </c>
      <c r="F39" s="105" t="n">
        <v>0</v>
      </c>
      <c r="G39" s="105" t="n">
        <v>0</v>
      </c>
      <c r="H39" s="105" t="n">
        <v>14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4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635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8</v>
      </c>
      <c r="D40" s="105" t="n">
        <v>18</v>
      </c>
      <c r="E40" s="105" t="n">
        <v>0</v>
      </c>
      <c r="F40" s="105" t="n">
        <v>0</v>
      </c>
      <c r="G40" s="105" t="n">
        <v>0</v>
      </c>
      <c r="H40" s="105" t="n">
        <v>17</v>
      </c>
      <c r="I40" s="105" t="n">
        <v>1</v>
      </c>
      <c r="J40" s="105" t="n">
        <v>1</v>
      </c>
      <c r="K40" s="105" t="n">
        <v>0</v>
      </c>
      <c r="L40" s="105" t="n">
        <v>0</v>
      </c>
      <c r="M40" s="105" t="n">
        <v>17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977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6</v>
      </c>
      <c r="D41" s="105" t="n">
        <v>16</v>
      </c>
      <c r="E41" s="105" t="n">
        <v>5</v>
      </c>
      <c r="F41" s="105" t="n">
        <v>0</v>
      </c>
      <c r="G41" s="105" t="n">
        <v>5</v>
      </c>
      <c r="H41" s="105" t="n">
        <v>25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6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3171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2</v>
      </c>
      <c r="D42" s="105" t="n">
        <v>6</v>
      </c>
      <c r="E42" s="105" t="n">
        <v>6</v>
      </c>
      <c r="F42" s="105" t="n">
        <v>0</v>
      </c>
      <c r="G42" s="105" t="n">
        <v>0</v>
      </c>
      <c r="H42" s="105" t="n">
        <v>6</v>
      </c>
      <c r="I42" s="105" t="n">
        <v>6</v>
      </c>
      <c r="J42" s="105" t="n">
        <v>0</v>
      </c>
      <c r="K42" s="105" t="n">
        <v>0</v>
      </c>
      <c r="L42" s="105" t="n">
        <v>0</v>
      </c>
      <c r="M42" s="105" t="n">
        <v>1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079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22</v>
      </c>
      <c r="D43" s="105" t="n">
        <v>19</v>
      </c>
      <c r="E43" s="105" t="n">
        <v>3</v>
      </c>
      <c r="F43" s="105" t="n">
        <v>0</v>
      </c>
      <c r="G43" s="105" t="n">
        <v>0</v>
      </c>
      <c r="H43" s="105" t="n">
        <v>22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22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693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44</v>
      </c>
      <c r="D44" s="105" t="n">
        <v>24</v>
      </c>
      <c r="E44" s="105" t="n">
        <v>4</v>
      </c>
      <c r="F44" s="105" t="n">
        <v>16</v>
      </c>
      <c r="G44" s="105" t="n">
        <v>0</v>
      </c>
      <c r="H44" s="105" t="n">
        <v>41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43</v>
      </c>
      <c r="N44" s="105" t="n">
        <v>1</v>
      </c>
      <c r="O44" s="105" t="n">
        <v>0</v>
      </c>
      <c r="P44" s="105" t="n">
        <v>0</v>
      </c>
      <c r="Q44" s="105" t="n">
        <v>1</v>
      </c>
      <c r="R44" s="105" t="n">
        <v>0</v>
      </c>
      <c r="S44" s="105" t="n">
        <v>0</v>
      </c>
      <c r="T44" s="105" t="n">
        <v>3336</v>
      </c>
      <c r="U44" s="105" t="n">
        <v>147</v>
      </c>
      <c r="V44" s="105" t="n">
        <v>0</v>
      </c>
      <c r="W44" s="105" t="n">
        <v>0</v>
      </c>
      <c r="X44" s="105" t="n">
        <v>147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87</v>
      </c>
      <c r="D45" s="105" t="n">
        <v>45</v>
      </c>
      <c r="E45" s="105" t="n">
        <v>32</v>
      </c>
      <c r="F45" s="105" t="n">
        <v>0</v>
      </c>
      <c r="G45" s="105" t="n">
        <v>10</v>
      </c>
      <c r="H45" s="105" t="n">
        <v>63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87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7961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3</v>
      </c>
      <c r="D46" s="105" t="n">
        <v>13</v>
      </c>
      <c r="E46" s="105" t="n">
        <v>0</v>
      </c>
      <c r="F46" s="105" t="n">
        <v>0</v>
      </c>
      <c r="G46" s="105" t="n">
        <v>0</v>
      </c>
      <c r="H46" s="105" t="n">
        <v>13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3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441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3</v>
      </c>
      <c r="D47" s="105" t="n">
        <v>3</v>
      </c>
      <c r="E47" s="105" t="n">
        <v>0</v>
      </c>
      <c r="F47" s="105" t="n">
        <v>0</v>
      </c>
      <c r="G47" s="105" t="n">
        <v>0</v>
      </c>
      <c r="H47" s="105" t="n">
        <v>3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3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33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2</v>
      </c>
      <c r="D50" s="105" t="n">
        <v>2</v>
      </c>
      <c r="E50" s="105" t="n">
        <v>0</v>
      </c>
      <c r="F50" s="105" t="n">
        <v>0</v>
      </c>
      <c r="G50" s="105" t="n">
        <v>0</v>
      </c>
      <c r="H50" s="105" t="n">
        <v>2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2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197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59</v>
      </c>
      <c r="D51" s="105" t="n">
        <v>59</v>
      </c>
      <c r="E51" s="105" t="n">
        <v>0</v>
      </c>
      <c r="F51" s="105" t="n">
        <v>0</v>
      </c>
      <c r="G51" s="105" t="n">
        <v>0</v>
      </c>
      <c r="H51" s="105" t="n">
        <v>59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59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6593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4</v>
      </c>
      <c r="D52" s="105" t="n">
        <v>4</v>
      </c>
      <c r="E52" s="105" t="n">
        <v>0</v>
      </c>
      <c r="F52" s="105" t="n">
        <v>0</v>
      </c>
      <c r="G52" s="105" t="n">
        <v>0</v>
      </c>
      <c r="H52" s="105" t="n">
        <v>4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4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407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6</v>
      </c>
      <c r="D53" s="105" t="n">
        <v>16</v>
      </c>
      <c r="E53" s="105" t="n">
        <v>0</v>
      </c>
      <c r="F53" s="105" t="n">
        <v>0</v>
      </c>
      <c r="G53" s="105" t="n">
        <v>0</v>
      </c>
      <c r="H53" s="105" t="n">
        <v>16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6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648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1</v>
      </c>
      <c r="D55" s="105" t="n">
        <v>21</v>
      </c>
      <c r="E55" s="105" t="n">
        <v>0</v>
      </c>
      <c r="F55" s="105" t="n">
        <v>0</v>
      </c>
      <c r="G55" s="105" t="n">
        <v>0</v>
      </c>
      <c r="H55" s="105" t="n">
        <v>21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1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2471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4</v>
      </c>
      <c r="D56" s="105" t="n">
        <v>14</v>
      </c>
      <c r="E56" s="105" t="n">
        <v>0</v>
      </c>
      <c r="F56" s="105" t="n">
        <v>0</v>
      </c>
      <c r="G56" s="105" t="n">
        <v>0</v>
      </c>
      <c r="H56" s="105" t="n">
        <v>14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4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551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449</v>
      </c>
      <c r="D7" s="106" t="n">
        <v>866</v>
      </c>
      <c r="E7" s="106" t="n">
        <v>389</v>
      </c>
      <c r="F7" s="106" t="n">
        <v>21</v>
      </c>
      <c r="G7" s="106" t="n">
        <v>173</v>
      </c>
      <c r="H7" s="106" t="n">
        <v>1386</v>
      </c>
      <c r="I7" s="106" t="n">
        <v>63</v>
      </c>
      <c r="J7" s="106" t="n">
        <v>43</v>
      </c>
      <c r="K7" s="106" t="n">
        <v>0</v>
      </c>
      <c r="L7" s="106" t="n">
        <v>0</v>
      </c>
      <c r="M7" s="106" t="n">
        <v>1354</v>
      </c>
      <c r="N7" s="106" t="n">
        <v>95</v>
      </c>
      <c r="O7" s="106" t="n">
        <v>4</v>
      </c>
      <c r="P7" s="106" t="n">
        <v>0</v>
      </c>
      <c r="Q7" s="106" t="n">
        <v>91</v>
      </c>
      <c r="R7" s="106" t="n">
        <v>0</v>
      </c>
      <c r="S7" s="106" t="n">
        <v>0</v>
      </c>
      <c r="T7" s="106" t="n">
        <v>131560</v>
      </c>
      <c r="U7" s="106" t="n">
        <v>6316</v>
      </c>
      <c r="V7" s="106" t="n">
        <v>321</v>
      </c>
      <c r="W7" s="106" t="n">
        <v>0</v>
      </c>
      <c r="X7" s="106" t="n">
        <v>5995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186</v>
      </c>
      <c r="D8" s="108" t="n">
        <v>684</v>
      </c>
      <c r="E8" s="108" t="n">
        <v>333</v>
      </c>
      <c r="F8" s="108" t="n">
        <v>5</v>
      </c>
      <c r="G8" s="108" t="n">
        <v>164</v>
      </c>
      <c r="H8" s="108" t="n">
        <v>1164</v>
      </c>
      <c r="I8" s="108" t="n">
        <v>22</v>
      </c>
      <c r="J8" s="108" t="n">
        <v>14</v>
      </c>
      <c r="K8" s="108" t="n">
        <v>0</v>
      </c>
      <c r="L8" s="108" t="n">
        <v>0</v>
      </c>
      <c r="M8" s="108" t="n">
        <v>1095</v>
      </c>
      <c r="N8" s="108" t="n">
        <v>91</v>
      </c>
      <c r="O8" s="108" t="n">
        <v>3</v>
      </c>
      <c r="P8" s="108" t="n">
        <v>0</v>
      </c>
      <c r="Q8" s="108" t="n">
        <v>88</v>
      </c>
      <c r="R8" s="108" t="n">
        <v>0</v>
      </c>
      <c r="S8" s="108" t="n">
        <v>0</v>
      </c>
      <c r="T8" s="108" t="n">
        <v>105684</v>
      </c>
      <c r="U8" s="108" t="n">
        <v>5908</v>
      </c>
      <c r="V8" s="108" t="n">
        <v>271</v>
      </c>
      <c r="W8" s="108" t="n">
        <v>0</v>
      </c>
      <c r="X8" s="108" t="n">
        <v>5637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63</v>
      </c>
      <c r="D9" s="112" t="n">
        <v>182</v>
      </c>
      <c r="E9" s="112" t="n">
        <v>56</v>
      </c>
      <c r="F9" s="112" t="n">
        <v>16</v>
      </c>
      <c r="G9" s="112" t="n">
        <v>9</v>
      </c>
      <c r="H9" s="112" t="n">
        <v>222</v>
      </c>
      <c r="I9" s="112" t="n">
        <v>41</v>
      </c>
      <c r="J9" s="112" t="n">
        <v>29</v>
      </c>
      <c r="K9" s="112" t="n">
        <v>0</v>
      </c>
      <c r="L9" s="112" t="n">
        <v>0</v>
      </c>
      <c r="M9" s="112" t="n">
        <v>259</v>
      </c>
      <c r="N9" s="112" t="n">
        <v>4</v>
      </c>
      <c r="O9" s="112" t="n">
        <v>1</v>
      </c>
      <c r="P9" s="112" t="n">
        <v>0</v>
      </c>
      <c r="Q9" s="112" t="n">
        <v>3</v>
      </c>
      <c r="R9" s="112" t="n">
        <v>0</v>
      </c>
      <c r="S9" s="112" t="n">
        <v>0</v>
      </c>
      <c r="T9" s="112" t="n">
        <v>25876</v>
      </c>
      <c r="U9" s="112" t="n">
        <v>408</v>
      </c>
      <c r="V9" s="112" t="n">
        <v>50</v>
      </c>
      <c r="W9" s="112" t="n">
        <v>0</v>
      </c>
      <c r="X9" s="112" t="n">
        <v>35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310</v>
      </c>
      <c r="D10" s="105" t="n">
        <v>205</v>
      </c>
      <c r="E10" s="105" t="n">
        <v>72</v>
      </c>
      <c r="F10" s="105" t="n">
        <v>1</v>
      </c>
      <c r="G10" s="105" t="n">
        <v>32</v>
      </c>
      <c r="H10" s="105" t="n">
        <v>307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271</v>
      </c>
      <c r="N10" s="105" t="n">
        <v>39</v>
      </c>
      <c r="O10" s="105" t="n">
        <v>0</v>
      </c>
      <c r="P10" s="105" t="n">
        <v>0</v>
      </c>
      <c r="Q10" s="105" t="n">
        <v>39</v>
      </c>
      <c r="R10" s="105" t="n">
        <v>0</v>
      </c>
      <c r="S10" s="105" t="n">
        <v>0</v>
      </c>
      <c r="T10" s="105" t="n">
        <v>27919</v>
      </c>
      <c r="U10" s="105" t="n">
        <v>2470</v>
      </c>
      <c r="V10" s="105" t="n">
        <v>0</v>
      </c>
      <c r="W10" s="105" t="n">
        <v>0</v>
      </c>
      <c r="X10" s="124" t="n">
        <v>2470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45</v>
      </c>
      <c r="D11" s="105" t="n">
        <v>105</v>
      </c>
      <c r="E11" s="105" t="n">
        <v>19</v>
      </c>
      <c r="F11" s="105" t="n">
        <v>1</v>
      </c>
      <c r="G11" s="105" t="n">
        <v>20</v>
      </c>
      <c r="H11" s="105" t="n">
        <v>137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28</v>
      </c>
      <c r="N11" s="105" t="n">
        <v>17</v>
      </c>
      <c r="O11" s="105" t="n">
        <v>1</v>
      </c>
      <c r="P11" s="105" t="n">
        <v>0</v>
      </c>
      <c r="Q11" s="105" t="n">
        <v>16</v>
      </c>
      <c r="R11" s="105" t="n">
        <v>0</v>
      </c>
      <c r="S11" s="105" t="n">
        <v>0</v>
      </c>
      <c r="T11" s="105" t="n">
        <v>14429</v>
      </c>
      <c r="U11" s="105" t="n">
        <v>1159</v>
      </c>
      <c r="V11" s="105" t="n">
        <v>43</v>
      </c>
      <c r="W11" s="105" t="n">
        <v>0</v>
      </c>
      <c r="X11" s="105" t="n">
        <v>1116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332</v>
      </c>
      <c r="D12" s="105" t="n">
        <v>170</v>
      </c>
      <c r="E12" s="105" t="n">
        <v>84</v>
      </c>
      <c r="F12" s="105" t="n">
        <v>0</v>
      </c>
      <c r="G12" s="105" t="n">
        <v>78</v>
      </c>
      <c r="H12" s="105" t="n">
        <v>332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301</v>
      </c>
      <c r="N12" s="105" t="n">
        <v>31</v>
      </c>
      <c r="O12" s="105" t="n">
        <v>0</v>
      </c>
      <c r="P12" s="105" t="n">
        <v>0</v>
      </c>
      <c r="Q12" s="105" t="n">
        <v>31</v>
      </c>
      <c r="R12" s="105" t="n">
        <v>0</v>
      </c>
      <c r="S12" s="105" t="n">
        <v>0</v>
      </c>
      <c r="T12" s="105" t="n">
        <v>28234</v>
      </c>
      <c r="U12" s="105" t="n">
        <v>1832</v>
      </c>
      <c r="V12" s="105" t="n">
        <v>0</v>
      </c>
      <c r="W12" s="105" t="n">
        <v>0</v>
      </c>
      <c r="X12" s="105" t="n">
        <v>1832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18</v>
      </c>
      <c r="D13" s="105" t="n">
        <v>17</v>
      </c>
      <c r="E13" s="105" t="n">
        <v>0</v>
      </c>
      <c r="F13" s="105" t="n">
        <v>0</v>
      </c>
      <c r="G13" s="105" t="n">
        <v>1</v>
      </c>
      <c r="H13" s="105" t="n">
        <v>18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18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1996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56</v>
      </c>
      <c r="D14" s="105" t="n">
        <v>36</v>
      </c>
      <c r="E14" s="105" t="n">
        <v>14</v>
      </c>
      <c r="F14" s="105" t="n">
        <v>1</v>
      </c>
      <c r="G14" s="105" t="n">
        <v>5</v>
      </c>
      <c r="H14" s="105" t="n">
        <v>50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54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5535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07</v>
      </c>
      <c r="D15" s="105" t="n">
        <v>54</v>
      </c>
      <c r="E15" s="105" t="n">
        <v>38</v>
      </c>
      <c r="F15" s="105" t="n">
        <v>0</v>
      </c>
      <c r="G15" s="105" t="n">
        <v>15</v>
      </c>
      <c r="H15" s="105" t="n">
        <v>105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106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9201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33</v>
      </c>
      <c r="D16" s="105" t="n">
        <v>27</v>
      </c>
      <c r="E16" s="105" t="n">
        <v>101</v>
      </c>
      <c r="F16" s="105" t="n">
        <v>0</v>
      </c>
      <c r="G16" s="105" t="n">
        <v>5</v>
      </c>
      <c r="H16" s="105" t="n">
        <v>130</v>
      </c>
      <c r="I16" s="105" t="n">
        <v>3</v>
      </c>
      <c r="J16" s="105" t="n">
        <v>1</v>
      </c>
      <c r="K16" s="105" t="n">
        <v>0</v>
      </c>
      <c r="L16" s="105" t="n">
        <v>0</v>
      </c>
      <c r="M16" s="105" t="n">
        <v>133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8949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2</v>
      </c>
      <c r="D17" s="105" t="n">
        <v>35</v>
      </c>
      <c r="E17" s="105" t="n">
        <v>4</v>
      </c>
      <c r="F17" s="105" t="n">
        <v>2</v>
      </c>
      <c r="G17" s="105" t="n">
        <v>1</v>
      </c>
      <c r="H17" s="105" t="n">
        <v>4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434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9</v>
      </c>
      <c r="D18" s="105" t="n">
        <v>16</v>
      </c>
      <c r="E18" s="105" t="n">
        <v>0</v>
      </c>
      <c r="F18" s="105" t="n">
        <v>0</v>
      </c>
      <c r="G18" s="105" t="n">
        <v>3</v>
      </c>
      <c r="H18" s="105" t="n">
        <v>19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9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330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24</v>
      </c>
      <c r="D19" s="105" t="n">
        <v>19</v>
      </c>
      <c r="E19" s="105" t="n">
        <v>1</v>
      </c>
      <c r="F19" s="105" t="n">
        <v>0</v>
      </c>
      <c r="G19" s="105" t="n">
        <v>4</v>
      </c>
      <c r="H19" s="105" t="n">
        <v>24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24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2657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4</v>
      </c>
      <c r="D20" s="126" t="n">
        <v>4</v>
      </c>
      <c r="E20" s="126" t="n">
        <v>0</v>
      </c>
      <c r="F20" s="126" t="n">
        <v>0</v>
      </c>
      <c r="G20" s="126" t="n">
        <v>0</v>
      </c>
      <c r="H20" s="126" t="n">
        <v>4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4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481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3</v>
      </c>
      <c r="D21" s="105" t="n">
        <v>3</v>
      </c>
      <c r="E21" s="105" t="n">
        <v>0</v>
      </c>
      <c r="F21" s="105" t="n">
        <v>0</v>
      </c>
      <c r="G21" s="105" t="n">
        <v>0</v>
      </c>
      <c r="H21" s="105" t="n">
        <v>3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3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380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01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2</v>
      </c>
      <c r="D25" s="126" t="n">
        <v>2</v>
      </c>
      <c r="E25" s="126" t="n">
        <v>0</v>
      </c>
      <c r="F25" s="126" t="n">
        <v>0</v>
      </c>
      <c r="G25" s="126" t="n">
        <v>0</v>
      </c>
      <c r="H25" s="126" t="n">
        <v>2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2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256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1</v>
      </c>
      <c r="D26" s="105" t="n">
        <v>1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1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13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1</v>
      </c>
      <c r="D27" s="105" t="n">
        <v>1</v>
      </c>
      <c r="E27" s="105" t="n">
        <v>0</v>
      </c>
      <c r="F27" s="105" t="n">
        <v>0</v>
      </c>
      <c r="G27" s="105" t="n">
        <v>0</v>
      </c>
      <c r="H27" s="105" t="n">
        <v>1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1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126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30</v>
      </c>
      <c r="D30" s="126" t="n">
        <v>23</v>
      </c>
      <c r="E30" s="126" t="n">
        <v>6</v>
      </c>
      <c r="F30" s="126" t="n">
        <v>0</v>
      </c>
      <c r="G30" s="126" t="n">
        <v>1</v>
      </c>
      <c r="H30" s="126" t="n">
        <v>3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29</v>
      </c>
      <c r="N30" s="126" t="n">
        <v>1</v>
      </c>
      <c r="O30" s="126" t="n">
        <v>0</v>
      </c>
      <c r="P30" s="126" t="n">
        <v>0</v>
      </c>
      <c r="Q30" s="126" t="n">
        <v>1</v>
      </c>
      <c r="R30" s="126" t="n">
        <v>0</v>
      </c>
      <c r="S30" s="126" t="n">
        <v>0</v>
      </c>
      <c r="T30" s="126" t="n">
        <v>2968</v>
      </c>
      <c r="U30" s="126" t="n">
        <v>103</v>
      </c>
      <c r="V30" s="126" t="n">
        <v>0</v>
      </c>
      <c r="W30" s="126" t="n">
        <v>0</v>
      </c>
      <c r="X30" s="126" t="n">
        <v>103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3</v>
      </c>
      <c r="E31" s="105" t="n">
        <v>4</v>
      </c>
      <c r="F31" s="105" t="n">
        <v>0</v>
      </c>
      <c r="G31" s="105" t="n">
        <v>1</v>
      </c>
      <c r="H31" s="105" t="n">
        <v>18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595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9</v>
      </c>
      <c r="D33" s="105" t="n">
        <v>7</v>
      </c>
      <c r="E33" s="105" t="n">
        <v>2</v>
      </c>
      <c r="F33" s="105" t="n">
        <v>0</v>
      </c>
      <c r="G33" s="105" t="n">
        <v>0</v>
      </c>
      <c r="H33" s="105" t="n">
        <v>9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8</v>
      </c>
      <c r="N33" s="105" t="n">
        <v>1</v>
      </c>
      <c r="O33" s="105" t="n">
        <v>0</v>
      </c>
      <c r="P33" s="105" t="n">
        <v>0</v>
      </c>
      <c r="Q33" s="105" t="n">
        <v>1</v>
      </c>
      <c r="R33" s="105" t="n">
        <v>0</v>
      </c>
      <c r="S33" s="105" t="n">
        <v>0</v>
      </c>
      <c r="T33" s="105" t="n">
        <v>1056</v>
      </c>
      <c r="U33" s="105" t="n">
        <v>103</v>
      </c>
      <c r="V33" s="105" t="n">
        <v>0</v>
      </c>
      <c r="W33" s="105" t="n">
        <v>0</v>
      </c>
      <c r="X33" s="105" t="n">
        <v>103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26</v>
      </c>
      <c r="D34" s="126" t="n">
        <v>20</v>
      </c>
      <c r="E34" s="126" t="n">
        <v>6</v>
      </c>
      <c r="F34" s="126" t="n">
        <v>0</v>
      </c>
      <c r="G34" s="126" t="n">
        <v>0</v>
      </c>
      <c r="H34" s="126" t="n">
        <v>19</v>
      </c>
      <c r="I34" s="126" t="n">
        <v>7</v>
      </c>
      <c r="J34" s="126" t="n">
        <v>1</v>
      </c>
      <c r="K34" s="126" t="n">
        <v>0</v>
      </c>
      <c r="L34" s="126" t="n">
        <v>0</v>
      </c>
      <c r="M34" s="126" t="n">
        <v>2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2701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0</v>
      </c>
      <c r="D35" s="105" t="n">
        <v>10</v>
      </c>
      <c r="E35" s="105" t="n">
        <v>0</v>
      </c>
      <c r="F35" s="105" t="n">
        <v>0</v>
      </c>
      <c r="G35" s="105" t="n">
        <v>0</v>
      </c>
      <c r="H35" s="105" t="n">
        <v>9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0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239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5</v>
      </c>
      <c r="D36" s="105" t="n">
        <v>9</v>
      </c>
      <c r="E36" s="105" t="n">
        <v>6</v>
      </c>
      <c r="F36" s="105" t="n">
        <v>0</v>
      </c>
      <c r="G36" s="105" t="n">
        <v>0</v>
      </c>
      <c r="H36" s="105" t="n">
        <v>9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366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162</v>
      </c>
      <c r="D38" s="126" t="n">
        <v>94</v>
      </c>
      <c r="E38" s="126" t="n">
        <v>44</v>
      </c>
      <c r="F38" s="126" t="n">
        <v>16</v>
      </c>
      <c r="G38" s="126" t="n">
        <v>8</v>
      </c>
      <c r="H38" s="126" t="n">
        <v>128</v>
      </c>
      <c r="I38" s="126" t="n">
        <v>34</v>
      </c>
      <c r="J38" s="126" t="n">
        <v>28</v>
      </c>
      <c r="K38" s="126" t="n">
        <v>0</v>
      </c>
      <c r="L38" s="126" t="n">
        <v>0</v>
      </c>
      <c r="M38" s="126" t="n">
        <v>160</v>
      </c>
      <c r="N38" s="126" t="n">
        <v>2</v>
      </c>
      <c r="O38" s="126" t="n">
        <v>1</v>
      </c>
      <c r="P38" s="126" t="n">
        <v>0</v>
      </c>
      <c r="Q38" s="126" t="n">
        <v>1</v>
      </c>
      <c r="R38" s="126" t="n">
        <v>0</v>
      </c>
      <c r="S38" s="126" t="n">
        <v>0</v>
      </c>
      <c r="T38" s="126" t="n">
        <v>15296</v>
      </c>
      <c r="U38" s="126" t="n">
        <v>197</v>
      </c>
      <c r="V38" s="126" t="n">
        <v>50</v>
      </c>
      <c r="W38" s="126" t="n">
        <v>0</v>
      </c>
      <c r="X38" s="126" t="n">
        <v>147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0</v>
      </c>
      <c r="D39" s="105" t="n">
        <v>10</v>
      </c>
      <c r="E39" s="105" t="n">
        <v>0</v>
      </c>
      <c r="F39" s="105" t="n">
        <v>0</v>
      </c>
      <c r="G39" s="105" t="n">
        <v>0</v>
      </c>
      <c r="H39" s="105" t="n">
        <v>1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207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4</v>
      </c>
      <c r="D40" s="105" t="n">
        <v>14</v>
      </c>
      <c r="E40" s="105" t="n">
        <v>0</v>
      </c>
      <c r="F40" s="105" t="n">
        <v>0</v>
      </c>
      <c r="G40" s="105" t="n">
        <v>0</v>
      </c>
      <c r="H40" s="105" t="n">
        <v>13</v>
      </c>
      <c r="I40" s="105" t="n">
        <v>1</v>
      </c>
      <c r="J40" s="105" t="n">
        <v>1</v>
      </c>
      <c r="K40" s="105" t="n">
        <v>0</v>
      </c>
      <c r="L40" s="105" t="n">
        <v>0</v>
      </c>
      <c r="M40" s="105" t="n">
        <v>13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601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5</v>
      </c>
      <c r="D41" s="105" t="n">
        <v>10</v>
      </c>
      <c r="E41" s="105" t="n">
        <v>3</v>
      </c>
      <c r="F41" s="105" t="n">
        <v>0</v>
      </c>
      <c r="G41" s="105" t="n">
        <v>2</v>
      </c>
      <c r="H41" s="105" t="n">
        <v>15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15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812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8</v>
      </c>
      <c r="D42" s="105" t="n">
        <v>2</v>
      </c>
      <c r="E42" s="105" t="n">
        <v>6</v>
      </c>
      <c r="F42" s="105" t="n">
        <v>0</v>
      </c>
      <c r="G42" s="105" t="n">
        <v>0</v>
      </c>
      <c r="H42" s="105" t="n">
        <v>2</v>
      </c>
      <c r="I42" s="105" t="n">
        <v>6</v>
      </c>
      <c r="J42" s="105" t="n">
        <v>0</v>
      </c>
      <c r="K42" s="105" t="n">
        <v>0</v>
      </c>
      <c r="L42" s="105" t="n">
        <v>0</v>
      </c>
      <c r="M42" s="105" t="n">
        <v>8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48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9</v>
      </c>
      <c r="D43" s="105" t="n">
        <v>16</v>
      </c>
      <c r="E43" s="105" t="n">
        <v>3</v>
      </c>
      <c r="F43" s="105" t="n">
        <v>0</v>
      </c>
      <c r="G43" s="105" t="n">
        <v>0</v>
      </c>
      <c r="H43" s="105" t="n">
        <v>19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9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276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35</v>
      </c>
      <c r="D44" s="105" t="n">
        <v>19</v>
      </c>
      <c r="E44" s="105" t="n">
        <v>0</v>
      </c>
      <c r="F44" s="105" t="n">
        <v>16</v>
      </c>
      <c r="G44" s="105" t="n">
        <v>0</v>
      </c>
      <c r="H44" s="105" t="n">
        <v>32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34</v>
      </c>
      <c r="N44" s="105" t="n">
        <v>1</v>
      </c>
      <c r="O44" s="105" t="n">
        <v>0</v>
      </c>
      <c r="P44" s="105" t="n">
        <v>0</v>
      </c>
      <c r="Q44" s="105" t="n">
        <v>1</v>
      </c>
      <c r="R44" s="105" t="n">
        <v>0</v>
      </c>
      <c r="S44" s="105" t="n">
        <v>0</v>
      </c>
      <c r="T44" s="105" t="n">
        <v>2590</v>
      </c>
      <c r="U44" s="105" t="n">
        <v>147</v>
      </c>
      <c r="V44" s="105" t="n">
        <v>0</v>
      </c>
      <c r="W44" s="105" t="n">
        <v>0</v>
      </c>
      <c r="X44" s="105" t="n">
        <v>147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61</v>
      </c>
      <c r="D45" s="105" t="n">
        <v>23</v>
      </c>
      <c r="E45" s="105" t="n">
        <v>32</v>
      </c>
      <c r="F45" s="105" t="n">
        <v>0</v>
      </c>
      <c r="G45" s="105" t="n">
        <v>6</v>
      </c>
      <c r="H45" s="105" t="n">
        <v>37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61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5162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7</v>
      </c>
      <c r="D46" s="126" t="n">
        <v>7</v>
      </c>
      <c r="E46" s="126" t="n">
        <v>0</v>
      </c>
      <c r="F46" s="126" t="n">
        <v>0</v>
      </c>
      <c r="G46" s="126" t="n">
        <v>0</v>
      </c>
      <c r="H46" s="126" t="n">
        <v>7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7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709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21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2</v>
      </c>
      <c r="D50" s="105" t="n">
        <v>2</v>
      </c>
      <c r="E50" s="105" t="n">
        <v>0</v>
      </c>
      <c r="F50" s="105" t="n">
        <v>0</v>
      </c>
      <c r="G50" s="105" t="n">
        <v>0</v>
      </c>
      <c r="H50" s="105" t="n">
        <v>2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2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197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32</v>
      </c>
      <c r="D51" s="126" t="n">
        <v>32</v>
      </c>
      <c r="E51" s="126" t="n">
        <v>0</v>
      </c>
      <c r="F51" s="126" t="n">
        <v>0</v>
      </c>
      <c r="G51" s="126" t="n">
        <v>0</v>
      </c>
      <c r="H51" s="126" t="n">
        <v>32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32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3465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2</v>
      </c>
      <c r="D52" s="105" t="n">
        <v>2</v>
      </c>
      <c r="E52" s="105" t="n">
        <v>0</v>
      </c>
      <c r="F52" s="105" t="n">
        <v>0</v>
      </c>
      <c r="G52" s="105" t="n">
        <v>0</v>
      </c>
      <c r="H52" s="105" t="n">
        <v>2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2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04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9</v>
      </c>
      <c r="D53" s="105" t="n">
        <v>9</v>
      </c>
      <c r="E53" s="105" t="n">
        <v>0</v>
      </c>
      <c r="F53" s="105" t="n">
        <v>0</v>
      </c>
      <c r="G53" s="105" t="n">
        <v>0</v>
      </c>
      <c r="H53" s="105" t="n">
        <v>9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9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924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0</v>
      </c>
      <c r="D55" s="105" t="n">
        <v>10</v>
      </c>
      <c r="E55" s="105" t="n">
        <v>0</v>
      </c>
      <c r="F55" s="105" t="n">
        <v>0</v>
      </c>
      <c r="G55" s="105" t="n">
        <v>0</v>
      </c>
      <c r="H55" s="105" t="n">
        <v>1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0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175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9</v>
      </c>
      <c r="D56" s="105" t="n">
        <v>9</v>
      </c>
      <c r="E56" s="105" t="n">
        <v>0</v>
      </c>
      <c r="F56" s="105" t="n">
        <v>0</v>
      </c>
      <c r="G56" s="105" t="n">
        <v>0</v>
      </c>
      <c r="H56" s="105" t="n">
        <v>9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9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922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66382</v>
      </c>
      <c r="D9" s="90" t="n">
        <v>38061</v>
      </c>
      <c r="E9" s="90" t="n">
        <v>0</v>
      </c>
      <c r="F9" s="90" t="n">
        <v>527</v>
      </c>
      <c r="G9" s="90" t="n">
        <v>11600</v>
      </c>
      <c r="H9" s="90" t="n">
        <v>418</v>
      </c>
      <c r="I9" s="90" t="n">
        <v>3034</v>
      </c>
      <c r="J9" s="90" t="n">
        <v>129</v>
      </c>
      <c r="K9" s="90" t="n">
        <v>0</v>
      </c>
      <c r="L9" s="90" t="n">
        <v>0</v>
      </c>
      <c r="M9" s="90" t="n">
        <v>1545</v>
      </c>
      <c r="N9" s="90" t="n">
        <v>0</v>
      </c>
      <c r="O9" s="90" t="n">
        <v>0</v>
      </c>
      <c r="P9" s="90" t="n">
        <v>125</v>
      </c>
      <c r="Q9" s="90" t="n">
        <v>538</v>
      </c>
      <c r="R9" s="90" t="n">
        <v>2411</v>
      </c>
      <c r="S9" s="90" t="n">
        <v>2315</v>
      </c>
      <c r="T9" s="90" t="n">
        <v>4974</v>
      </c>
      <c r="U9" s="90" t="n">
        <v>705</v>
      </c>
      <c r="V9" s="90" t="n">
        <v>66382</v>
      </c>
      <c r="W9" s="90" t="n">
        <v>38818</v>
      </c>
      <c r="X9" s="90" t="n">
        <v>27564</v>
      </c>
      <c r="Y9" s="90" t="n">
        <v>35</v>
      </c>
      <c r="Z9" s="90" t="n">
        <v>8419</v>
      </c>
      <c r="AA9" s="90" t="n">
        <v>19110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42571</v>
      </c>
      <c r="D10" s="90" t="n">
        <v>30464</v>
      </c>
      <c r="E10" s="90" t="n">
        <v>0</v>
      </c>
      <c r="F10" s="90" t="n">
        <v>527</v>
      </c>
      <c r="G10" s="90" t="n">
        <v>42</v>
      </c>
      <c r="H10" s="90" t="n">
        <v>418</v>
      </c>
      <c r="I10" s="90" t="n">
        <v>32</v>
      </c>
      <c r="J10" s="90" t="n">
        <v>0</v>
      </c>
      <c r="K10" s="90" t="n">
        <v>0</v>
      </c>
      <c r="L10" s="90" t="n">
        <v>0</v>
      </c>
      <c r="M10" s="90" t="n">
        <v>1545</v>
      </c>
      <c r="N10" s="90" t="n">
        <v>0</v>
      </c>
      <c r="O10" s="90" t="n">
        <v>0</v>
      </c>
      <c r="P10" s="90" t="n">
        <v>125</v>
      </c>
      <c r="Q10" s="90" t="n">
        <v>538</v>
      </c>
      <c r="R10" s="90" t="n">
        <v>2411</v>
      </c>
      <c r="S10" s="90" t="n">
        <v>790</v>
      </c>
      <c r="T10" s="90" t="n">
        <v>4974</v>
      </c>
      <c r="U10" s="90" t="n">
        <v>705</v>
      </c>
      <c r="V10" s="90" t="n">
        <v>42571</v>
      </c>
      <c r="W10" s="90" t="n">
        <v>30743</v>
      </c>
      <c r="X10" s="90" t="n">
        <v>11828</v>
      </c>
      <c r="Y10" s="90" t="n">
        <v>0</v>
      </c>
      <c r="Z10" s="90" t="n">
        <v>5417</v>
      </c>
      <c r="AA10" s="90" t="n">
        <v>6411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23811</v>
      </c>
      <c r="D11" s="93" t="n">
        <v>7597</v>
      </c>
      <c r="E11" s="93" t="n">
        <v>0</v>
      </c>
      <c r="F11" s="93" t="n">
        <v>0</v>
      </c>
      <c r="G11" s="93" t="n">
        <v>11558</v>
      </c>
      <c r="H11" s="93" t="n">
        <v>0</v>
      </c>
      <c r="I11" s="93" t="n">
        <v>3002</v>
      </c>
      <c r="J11" s="93" t="n">
        <v>129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0</v>
      </c>
      <c r="S11" s="93" t="n">
        <v>1525</v>
      </c>
      <c r="T11" s="93" t="n">
        <v>0</v>
      </c>
      <c r="U11" s="93" t="n">
        <v>0</v>
      </c>
      <c r="V11" s="93" t="n">
        <v>23811</v>
      </c>
      <c r="W11" s="93" t="n">
        <v>8075</v>
      </c>
      <c r="X11" s="93" t="n">
        <v>15736</v>
      </c>
      <c r="Y11" s="93" t="n">
        <v>35</v>
      </c>
      <c r="Z11" s="93" t="n">
        <v>3002</v>
      </c>
      <c r="AA11" s="93" t="n">
        <v>12699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0252</v>
      </c>
      <c r="D12" s="90" t="n">
        <v>8325</v>
      </c>
      <c r="E12" s="90" t="n">
        <v>0</v>
      </c>
      <c r="F12" s="90" t="n">
        <v>0</v>
      </c>
      <c r="G12" s="90" t="n">
        <v>0</v>
      </c>
      <c r="H12" s="90" t="n">
        <v>99</v>
      </c>
      <c r="I12" s="90" t="n">
        <v>32</v>
      </c>
      <c r="J12" s="90" t="n">
        <v>0</v>
      </c>
      <c r="K12" s="90" t="n">
        <v>0</v>
      </c>
      <c r="L12" s="90" t="n">
        <v>0</v>
      </c>
      <c r="M12" s="90" t="n">
        <v>118</v>
      </c>
      <c r="N12" s="90" t="n">
        <v>0</v>
      </c>
      <c r="O12" s="90" t="n">
        <v>0</v>
      </c>
      <c r="P12" s="90" t="n">
        <v>0</v>
      </c>
      <c r="Q12" s="90" t="n">
        <v>0</v>
      </c>
      <c r="R12" s="90" t="n">
        <v>1138</v>
      </c>
      <c r="S12" s="90" t="n">
        <v>50</v>
      </c>
      <c r="T12" s="90" t="n">
        <v>0</v>
      </c>
      <c r="U12" s="90" t="n">
        <v>490</v>
      </c>
      <c r="V12" s="90" t="n">
        <v>10252</v>
      </c>
      <c r="W12" s="90" t="n">
        <v>7821</v>
      </c>
      <c r="X12" s="90" t="n">
        <v>2431</v>
      </c>
      <c r="Y12" s="90" t="n">
        <v>0</v>
      </c>
      <c r="Z12" s="90" t="n">
        <v>0</v>
      </c>
      <c r="AA12" s="90" t="n">
        <v>2431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7643</v>
      </c>
      <c r="D13" s="90" t="n">
        <v>6624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83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18</v>
      </c>
      <c r="S13" s="90" t="n">
        <v>0</v>
      </c>
      <c r="T13" s="90" t="n">
        <v>70</v>
      </c>
      <c r="U13" s="90" t="n">
        <v>98</v>
      </c>
      <c r="V13" s="90" t="n">
        <v>7643</v>
      </c>
      <c r="W13" s="90" t="n">
        <v>5916</v>
      </c>
      <c r="X13" s="90" t="n">
        <v>1727</v>
      </c>
      <c r="Y13" s="90" t="n">
        <v>0</v>
      </c>
      <c r="Z13" s="90" t="n">
        <v>70</v>
      </c>
      <c r="AA13" s="90" t="n">
        <v>1657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7340</v>
      </c>
      <c r="D14" s="90" t="n">
        <v>6895</v>
      </c>
      <c r="E14" s="90" t="n">
        <v>0</v>
      </c>
      <c r="F14" s="90" t="n">
        <v>0</v>
      </c>
      <c r="G14" s="90" t="n">
        <v>18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320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107</v>
      </c>
      <c r="T14" s="90" t="n">
        <v>0</v>
      </c>
      <c r="U14" s="90" t="n">
        <v>0</v>
      </c>
      <c r="V14" s="90" t="n">
        <v>7340</v>
      </c>
      <c r="W14" s="90" t="n">
        <v>6758</v>
      </c>
      <c r="X14" s="90" t="n">
        <v>582</v>
      </c>
      <c r="Y14" s="90" t="n">
        <v>0</v>
      </c>
      <c r="Z14" s="90" t="n">
        <v>0</v>
      </c>
      <c r="AA14" s="90" t="n">
        <v>582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1071</v>
      </c>
      <c r="D15" s="90" t="n">
        <v>685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82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204</v>
      </c>
      <c r="S15" s="90" t="n">
        <v>0</v>
      </c>
      <c r="T15" s="90" t="n">
        <v>0</v>
      </c>
      <c r="U15" s="90" t="n">
        <v>0</v>
      </c>
      <c r="V15" s="90" t="n">
        <v>1071</v>
      </c>
      <c r="W15" s="90" t="n">
        <v>857</v>
      </c>
      <c r="X15" s="90" t="n">
        <v>214</v>
      </c>
      <c r="Y15" s="90" t="n">
        <v>0</v>
      </c>
      <c r="Z15" s="90" t="n">
        <v>0</v>
      </c>
      <c r="AA15" s="90" t="n">
        <v>214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1305</v>
      </c>
      <c r="D16" s="90" t="n">
        <v>823</v>
      </c>
      <c r="E16" s="90" t="n">
        <v>0</v>
      </c>
      <c r="F16" s="90" t="n">
        <v>214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268</v>
      </c>
      <c r="S16" s="90" t="n">
        <v>0</v>
      </c>
      <c r="T16" s="90" t="n">
        <v>0</v>
      </c>
      <c r="U16" s="90" t="n">
        <v>0</v>
      </c>
      <c r="V16" s="90" t="n">
        <v>1305</v>
      </c>
      <c r="W16" s="90" t="n">
        <v>1246</v>
      </c>
      <c r="X16" s="90" t="n">
        <v>59</v>
      </c>
      <c r="Y16" s="90" t="n">
        <v>0</v>
      </c>
      <c r="Z16" s="90" t="n">
        <v>0</v>
      </c>
      <c r="AA16" s="90" t="n">
        <v>59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3965</v>
      </c>
      <c r="D17" s="90" t="n">
        <v>2611</v>
      </c>
      <c r="E17" s="90" t="n">
        <v>0</v>
      </c>
      <c r="F17" s="90" t="n">
        <v>108</v>
      </c>
      <c r="G17" s="90" t="n">
        <v>0</v>
      </c>
      <c r="H17" s="90" t="n">
        <v>319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2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783</v>
      </c>
      <c r="S17" s="90" t="n">
        <v>0</v>
      </c>
      <c r="T17" s="90" t="n">
        <v>52</v>
      </c>
      <c r="U17" s="90" t="n">
        <v>0</v>
      </c>
      <c r="V17" s="90" t="n">
        <v>3965</v>
      </c>
      <c r="W17" s="90" t="n">
        <v>3459</v>
      </c>
      <c r="X17" s="90" t="n">
        <v>506</v>
      </c>
      <c r="Y17" s="90" t="n">
        <v>0</v>
      </c>
      <c r="Z17" s="90" t="n">
        <v>0</v>
      </c>
      <c r="AA17" s="90" t="n">
        <v>506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7431</v>
      </c>
      <c r="D18" s="90" t="n">
        <v>2292</v>
      </c>
      <c r="E18" s="90" t="n">
        <v>0</v>
      </c>
      <c r="F18" s="90" t="n">
        <v>0</v>
      </c>
      <c r="G18" s="90" t="n">
        <v>24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125</v>
      </c>
      <c r="Q18" s="90" t="n">
        <v>0</v>
      </c>
      <c r="R18" s="90" t="n">
        <v>0</v>
      </c>
      <c r="S18" s="90" t="n">
        <v>138</v>
      </c>
      <c r="T18" s="90" t="n">
        <v>4852</v>
      </c>
      <c r="U18" s="90" t="n">
        <v>0</v>
      </c>
      <c r="V18" s="90" t="n">
        <v>7431</v>
      </c>
      <c r="W18" s="90" t="n">
        <v>2297</v>
      </c>
      <c r="X18" s="90" t="n">
        <v>5134</v>
      </c>
      <c r="Y18" s="90" t="n">
        <v>0</v>
      </c>
      <c r="Z18" s="90" t="n">
        <v>4852</v>
      </c>
      <c r="AA18" s="90" t="n">
        <v>282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1882</v>
      </c>
      <c r="D19" s="90" t="n">
        <v>1022</v>
      </c>
      <c r="E19" s="90" t="n">
        <v>0</v>
      </c>
      <c r="F19" s="90" t="n">
        <v>205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538</v>
      </c>
      <c r="R19" s="90" t="n">
        <v>0</v>
      </c>
      <c r="S19" s="90" t="n">
        <v>0</v>
      </c>
      <c r="T19" s="90" t="n">
        <v>0</v>
      </c>
      <c r="U19" s="90" t="n">
        <v>117</v>
      </c>
      <c r="V19" s="90" t="n">
        <v>1882</v>
      </c>
      <c r="W19" s="90" t="n">
        <v>1286</v>
      </c>
      <c r="X19" s="90" t="n">
        <v>596</v>
      </c>
      <c r="Y19" s="90" t="n">
        <v>0</v>
      </c>
      <c r="Z19" s="90" t="n">
        <v>0</v>
      </c>
      <c r="AA19" s="90" t="n">
        <v>596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892</v>
      </c>
      <c r="D20" s="90" t="n">
        <v>397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495</v>
      </c>
      <c r="T20" s="90" t="n">
        <v>0</v>
      </c>
      <c r="U20" s="90" t="n">
        <v>0</v>
      </c>
      <c r="V20" s="90" t="n">
        <v>892</v>
      </c>
      <c r="W20" s="90" t="n">
        <v>359</v>
      </c>
      <c r="X20" s="90" t="n">
        <v>533</v>
      </c>
      <c r="Y20" s="90" t="n">
        <v>0</v>
      </c>
      <c r="Z20" s="90" t="n">
        <v>495</v>
      </c>
      <c r="AA20" s="90" t="n">
        <v>38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790</v>
      </c>
      <c r="D21" s="90" t="n">
        <v>79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790</v>
      </c>
      <c r="W21" s="90" t="n">
        <v>744</v>
      </c>
      <c r="X21" s="90" t="n">
        <v>46</v>
      </c>
      <c r="Y21" s="90" t="n">
        <v>0</v>
      </c>
      <c r="Z21" s="90" t="n">
        <v>0</v>
      </c>
      <c r="AA21" s="90" t="n">
        <v>46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756</v>
      </c>
      <c r="D22" s="96" t="n">
        <v>258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498</v>
      </c>
      <c r="T22" s="96" t="n">
        <v>0</v>
      </c>
      <c r="U22" s="96" t="n">
        <v>0</v>
      </c>
      <c r="V22" s="96" t="n">
        <v>756</v>
      </c>
      <c r="W22" s="96" t="n">
        <v>756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756</v>
      </c>
      <c r="D23" s="90" t="n">
        <v>258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498</v>
      </c>
      <c r="T23" s="90" t="n">
        <v>0</v>
      </c>
      <c r="U23" s="90" t="n">
        <v>0</v>
      </c>
      <c r="V23" s="90" t="n">
        <v>756</v>
      </c>
      <c r="W23" s="90" t="n">
        <v>756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126</v>
      </c>
      <c r="D27" s="96" t="n">
        <v>126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126</v>
      </c>
      <c r="W27" s="96" t="n">
        <v>126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126</v>
      </c>
      <c r="D29" s="90" t="n">
        <v>126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126</v>
      </c>
      <c r="W29" s="90" t="n">
        <v>126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758</v>
      </c>
      <c r="D32" s="96" t="n">
        <v>659</v>
      </c>
      <c r="E32" s="96" t="n">
        <v>0</v>
      </c>
      <c r="F32" s="96" t="n">
        <v>0</v>
      </c>
      <c r="G32" s="96" t="n">
        <v>99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758</v>
      </c>
      <c r="W32" s="96" t="n">
        <v>655</v>
      </c>
      <c r="X32" s="96" t="n">
        <v>103</v>
      </c>
      <c r="Y32" s="96" t="n">
        <v>0</v>
      </c>
      <c r="Z32" s="96" t="n">
        <v>0</v>
      </c>
      <c r="AA32" s="96" t="n">
        <v>103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556</v>
      </c>
      <c r="D33" s="90" t="n">
        <v>556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556</v>
      </c>
      <c r="W33" s="90" t="n">
        <v>556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0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202</v>
      </c>
      <c r="D35" s="90" t="n">
        <v>103</v>
      </c>
      <c r="E35" s="90" t="n">
        <v>0</v>
      </c>
      <c r="F35" s="90" t="n">
        <v>0</v>
      </c>
      <c r="G35" s="90" t="n">
        <v>99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202</v>
      </c>
      <c r="W35" s="90" t="n">
        <v>99</v>
      </c>
      <c r="X35" s="90" t="n">
        <v>103</v>
      </c>
      <c r="Y35" s="90" t="n">
        <v>0</v>
      </c>
      <c r="Z35" s="90" t="n">
        <v>0</v>
      </c>
      <c r="AA35" s="90" t="n">
        <v>103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903</v>
      </c>
      <c r="D36" s="96" t="n">
        <v>903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903</v>
      </c>
      <c r="W36" s="96" t="n">
        <v>882</v>
      </c>
      <c r="X36" s="96" t="n">
        <v>21</v>
      </c>
      <c r="Y36" s="96" t="n">
        <v>0</v>
      </c>
      <c r="Z36" s="96" t="n">
        <v>0</v>
      </c>
      <c r="AA36" s="96" t="n">
        <v>21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413</v>
      </c>
      <c r="D37" s="90" t="n">
        <v>413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413</v>
      </c>
      <c r="W37" s="90" t="n">
        <v>413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490</v>
      </c>
      <c r="D38" s="90" t="n">
        <v>49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490</v>
      </c>
      <c r="W38" s="90" t="n">
        <v>469</v>
      </c>
      <c r="X38" s="90" t="n">
        <v>21</v>
      </c>
      <c r="Y38" s="90" t="n">
        <v>0</v>
      </c>
      <c r="Z38" s="90" t="n">
        <v>0</v>
      </c>
      <c r="AA38" s="90" t="n">
        <v>21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20148</v>
      </c>
      <c r="D40" s="96" t="n">
        <v>4569</v>
      </c>
      <c r="E40" s="96" t="n">
        <v>0</v>
      </c>
      <c r="F40" s="96" t="n">
        <v>0</v>
      </c>
      <c r="G40" s="96" t="n">
        <v>11459</v>
      </c>
      <c r="H40" s="96" t="n">
        <v>0</v>
      </c>
      <c r="I40" s="96" t="n">
        <v>3002</v>
      </c>
      <c r="J40" s="96" t="n">
        <v>91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1027</v>
      </c>
      <c r="T40" s="96" t="n">
        <v>0</v>
      </c>
      <c r="U40" s="96" t="n">
        <v>0</v>
      </c>
      <c r="V40" s="96" t="n">
        <v>20148</v>
      </c>
      <c r="W40" s="96" t="n">
        <v>4627</v>
      </c>
      <c r="X40" s="96" t="n">
        <v>15521</v>
      </c>
      <c r="Y40" s="96" t="n">
        <v>35</v>
      </c>
      <c r="Z40" s="96" t="n">
        <v>3002</v>
      </c>
      <c r="AA40" s="96" t="n">
        <v>12484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11557</v>
      </c>
      <c r="D41" s="90" t="n">
        <v>232</v>
      </c>
      <c r="E41" s="90" t="n">
        <v>0</v>
      </c>
      <c r="F41" s="90" t="n">
        <v>0</v>
      </c>
      <c r="G41" s="90" t="n">
        <v>11226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99</v>
      </c>
      <c r="T41" s="90" t="n">
        <v>0</v>
      </c>
      <c r="U41" s="90" t="n">
        <v>0</v>
      </c>
      <c r="V41" s="90" t="n">
        <v>11557</v>
      </c>
      <c r="W41" s="90" t="n">
        <v>213</v>
      </c>
      <c r="X41" s="90" t="n">
        <v>11344</v>
      </c>
      <c r="Y41" s="90" t="n">
        <v>0</v>
      </c>
      <c r="Z41" s="90" t="n">
        <v>0</v>
      </c>
      <c r="AA41" s="90" t="n">
        <v>11344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492</v>
      </c>
      <c r="D42" s="90" t="n">
        <v>492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492</v>
      </c>
      <c r="W42" s="90" t="n">
        <v>492</v>
      </c>
      <c r="X42" s="90" t="n">
        <v>0</v>
      </c>
      <c r="Y42" s="90" t="n">
        <v>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3937</v>
      </c>
      <c r="D43" s="90" t="n">
        <v>493</v>
      </c>
      <c r="E43" s="90" t="n">
        <v>0</v>
      </c>
      <c r="F43" s="90" t="n">
        <v>0</v>
      </c>
      <c r="G43" s="90" t="n">
        <v>134</v>
      </c>
      <c r="H43" s="90" t="n">
        <v>0</v>
      </c>
      <c r="I43" s="90" t="n">
        <v>3002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308</v>
      </c>
      <c r="T43" s="90" t="n">
        <v>0</v>
      </c>
      <c r="U43" s="90" t="n">
        <v>0</v>
      </c>
      <c r="V43" s="90" t="n">
        <v>3937</v>
      </c>
      <c r="W43" s="90" t="n">
        <v>717</v>
      </c>
      <c r="X43" s="90" t="n">
        <v>3220</v>
      </c>
      <c r="Y43" s="90" t="n">
        <v>0</v>
      </c>
      <c r="Z43" s="90" t="n">
        <v>3002</v>
      </c>
      <c r="AA43" s="90" t="n">
        <v>218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423</v>
      </c>
      <c r="D44" s="90" t="n">
        <v>423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423</v>
      </c>
      <c r="W44" s="90" t="n">
        <v>423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544</v>
      </c>
      <c r="D45" s="90" t="n">
        <v>503</v>
      </c>
      <c r="E45" s="90" t="n">
        <v>0</v>
      </c>
      <c r="F45" s="90" t="n">
        <v>0</v>
      </c>
      <c r="G45" s="90" t="n">
        <v>41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544</v>
      </c>
      <c r="W45" s="90" t="n">
        <v>509</v>
      </c>
      <c r="X45" s="90" t="n">
        <v>35</v>
      </c>
      <c r="Y45" s="90" t="n">
        <v>35</v>
      </c>
      <c r="Z45" s="90" t="n">
        <v>0</v>
      </c>
      <c r="AA45" s="90" t="n">
        <v>0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1989</v>
      </c>
      <c r="D46" s="90" t="n">
        <v>1278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91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620</v>
      </c>
      <c r="T46" s="90" t="n">
        <v>0</v>
      </c>
      <c r="U46" s="90" t="n">
        <v>0</v>
      </c>
      <c r="V46" s="90" t="n">
        <v>1989</v>
      </c>
      <c r="W46" s="90" t="n">
        <v>1141</v>
      </c>
      <c r="X46" s="90" t="n">
        <v>848</v>
      </c>
      <c r="Y46" s="90" t="n">
        <v>0</v>
      </c>
      <c r="Z46" s="90" t="n">
        <v>0</v>
      </c>
      <c r="AA46" s="90" t="n">
        <v>848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1206</v>
      </c>
      <c r="D47" s="90" t="n">
        <v>1148</v>
      </c>
      <c r="E47" s="90" t="n">
        <v>0</v>
      </c>
      <c r="F47" s="90" t="n">
        <v>0</v>
      </c>
      <c r="G47" s="90" t="n">
        <v>58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1206</v>
      </c>
      <c r="W47" s="90" t="n">
        <v>1132</v>
      </c>
      <c r="X47" s="90" t="n">
        <v>74</v>
      </c>
      <c r="Y47" s="90" t="n">
        <v>0</v>
      </c>
      <c r="Z47" s="90" t="n">
        <v>0</v>
      </c>
      <c r="AA47" s="90" t="n">
        <v>74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156</v>
      </c>
      <c r="D48" s="96" t="n">
        <v>118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38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156</v>
      </c>
      <c r="W48" s="96" t="n">
        <v>118</v>
      </c>
      <c r="X48" s="96" t="n">
        <v>38</v>
      </c>
      <c r="Y48" s="96" t="n">
        <v>0</v>
      </c>
      <c r="Z48" s="96" t="n">
        <v>0</v>
      </c>
      <c r="AA48" s="96" t="n">
        <v>38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26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26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26</v>
      </c>
      <c r="W49" s="90" t="n">
        <v>0</v>
      </c>
      <c r="X49" s="90" t="n">
        <v>26</v>
      </c>
      <c r="Y49" s="90" t="n">
        <v>0</v>
      </c>
      <c r="Z49" s="90" t="n">
        <v>0</v>
      </c>
      <c r="AA49" s="90" t="n">
        <v>26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12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12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12</v>
      </c>
      <c r="W50" s="90" t="n">
        <v>0</v>
      </c>
      <c r="X50" s="90" t="n">
        <v>12</v>
      </c>
      <c r="Y50" s="90" t="n">
        <v>0</v>
      </c>
      <c r="Z50" s="90" t="n">
        <v>0</v>
      </c>
      <c r="AA50" s="90" t="n">
        <v>12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118</v>
      </c>
      <c r="D52" s="90" t="n">
        <v>118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118</v>
      </c>
      <c r="W52" s="90" t="n">
        <v>118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964</v>
      </c>
      <c r="D53" s="96" t="n">
        <v>964</v>
      </c>
      <c r="E53" s="96" t="n">
        <v>0</v>
      </c>
      <c r="F53" s="96" t="n">
        <v>0</v>
      </c>
      <c r="G53" s="96" t="n">
        <v>0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  <c r="U53" s="96" t="n">
        <v>0</v>
      </c>
      <c r="V53" s="96" t="n">
        <v>964</v>
      </c>
      <c r="W53" s="96" t="n">
        <v>911</v>
      </c>
      <c r="X53" s="96" t="n">
        <v>53</v>
      </c>
      <c r="Y53" s="96" t="n">
        <v>0</v>
      </c>
      <c r="Z53" s="96" t="n">
        <v>0</v>
      </c>
      <c r="AA53" s="96" t="n">
        <v>53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112</v>
      </c>
      <c r="D54" s="90" t="n">
        <v>112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112</v>
      </c>
      <c r="W54" s="90" t="n">
        <v>112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80</v>
      </c>
      <c r="D55" s="90" t="n">
        <v>28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80</v>
      </c>
      <c r="W55" s="90" t="n">
        <v>227</v>
      </c>
      <c r="X55" s="90" t="n">
        <v>53</v>
      </c>
      <c r="Y55" s="90" t="n">
        <v>0</v>
      </c>
      <c r="Z55" s="90" t="n">
        <v>0</v>
      </c>
      <c r="AA55" s="90" t="n">
        <v>53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105</v>
      </c>
      <c r="D57" s="90" t="n">
        <v>105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105</v>
      </c>
      <c r="W57" s="90" t="n">
        <v>105</v>
      </c>
      <c r="X57" s="90" t="n">
        <v>0</v>
      </c>
      <c r="Y57" s="90" t="n">
        <v>0</v>
      </c>
      <c r="Z57" s="90" t="n">
        <v>0</v>
      </c>
      <c r="AA57" s="90" t="n">
        <v>0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467</v>
      </c>
      <c r="D58" s="90" t="n">
        <v>467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467</v>
      </c>
      <c r="W58" s="90" t="n">
        <v>467</v>
      </c>
      <c r="X58" s="90" t="n">
        <v>0</v>
      </c>
      <c r="Y58" s="90" t="n">
        <v>0</v>
      </c>
      <c r="Z58" s="90" t="n">
        <v>0</v>
      </c>
      <c r="AA58" s="90" t="n">
        <v>0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398587</v>
      </c>
      <c r="D9" s="153" t="n">
        <v>232505</v>
      </c>
      <c r="E9" s="153" t="n">
        <v>2225</v>
      </c>
      <c r="F9" s="153" t="n">
        <v>3665</v>
      </c>
      <c r="G9" s="153" t="n">
        <v>19364</v>
      </c>
      <c r="H9" s="153" t="n">
        <v>5910</v>
      </c>
      <c r="I9" s="153" t="n">
        <v>31551</v>
      </c>
      <c r="J9" s="153" t="n">
        <v>3823</v>
      </c>
      <c r="K9" s="153" t="n">
        <v>0</v>
      </c>
      <c r="L9" s="153" t="n">
        <v>7271</v>
      </c>
      <c r="M9" s="153" t="n">
        <v>14231</v>
      </c>
      <c r="N9" s="153" t="n">
        <v>0</v>
      </c>
      <c r="O9" s="153" t="n">
        <v>5508</v>
      </c>
      <c r="P9" s="153" t="n">
        <v>13685</v>
      </c>
      <c r="Q9" s="153" t="n">
        <v>4260</v>
      </c>
      <c r="R9" s="153" t="n">
        <v>18582</v>
      </c>
      <c r="S9" s="153" t="n">
        <v>17981</v>
      </c>
      <c r="T9" s="153" t="n">
        <v>15707</v>
      </c>
      <c r="U9" s="153" t="n">
        <v>2319</v>
      </c>
      <c r="V9" s="153" t="n">
        <v>398587</v>
      </c>
      <c r="W9" s="153" t="n">
        <v>250305</v>
      </c>
      <c r="X9" s="153" t="n">
        <v>148282</v>
      </c>
      <c r="Y9" s="153" t="n">
        <v>1541</v>
      </c>
      <c r="Z9" s="153" t="n">
        <v>15395</v>
      </c>
      <c r="AA9" s="153" t="n">
        <v>130781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302313</v>
      </c>
      <c r="D10" s="153" t="n">
        <v>189842</v>
      </c>
      <c r="E10" s="153" t="n">
        <v>2039</v>
      </c>
      <c r="F10" s="153" t="n">
        <v>2719</v>
      </c>
      <c r="G10" s="153" t="n">
        <v>4476</v>
      </c>
      <c r="H10" s="153" t="n">
        <v>2767</v>
      </c>
      <c r="I10" s="153" t="n">
        <v>18763</v>
      </c>
      <c r="J10" s="153" t="n">
        <v>2427</v>
      </c>
      <c r="K10" s="153" t="n">
        <v>0</v>
      </c>
      <c r="L10" s="153" t="n">
        <v>5236</v>
      </c>
      <c r="M10" s="153" t="n">
        <v>11156</v>
      </c>
      <c r="N10" s="153" t="n">
        <v>0</v>
      </c>
      <c r="O10" s="153" t="n">
        <v>5429</v>
      </c>
      <c r="P10" s="153" t="n">
        <v>8545</v>
      </c>
      <c r="Q10" s="153" t="n">
        <v>4180</v>
      </c>
      <c r="R10" s="153" t="n">
        <v>15114</v>
      </c>
      <c r="S10" s="153" t="n">
        <v>14637</v>
      </c>
      <c r="T10" s="153" t="n">
        <v>14107</v>
      </c>
      <c r="U10" s="153" t="n">
        <v>876</v>
      </c>
      <c r="V10" s="153" t="n">
        <v>302313</v>
      </c>
      <c r="W10" s="153" t="n">
        <v>201551</v>
      </c>
      <c r="X10" s="153" t="n">
        <v>100762</v>
      </c>
      <c r="Y10" s="153" t="n">
        <v>465</v>
      </c>
      <c r="Z10" s="153" t="n">
        <v>11924</v>
      </c>
      <c r="AA10" s="153" t="n">
        <v>87866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96274</v>
      </c>
      <c r="D11" s="154" t="n">
        <v>42663</v>
      </c>
      <c r="E11" s="154" t="n">
        <v>186</v>
      </c>
      <c r="F11" s="154" t="n">
        <v>946</v>
      </c>
      <c r="G11" s="154" t="n">
        <v>14888</v>
      </c>
      <c r="H11" s="154" t="n">
        <v>3143</v>
      </c>
      <c r="I11" s="154" t="n">
        <v>12788</v>
      </c>
      <c r="J11" s="154" t="n">
        <v>1396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79</v>
      </c>
      <c r="P11" s="154" t="n">
        <v>5140</v>
      </c>
      <c r="Q11" s="154" t="n">
        <v>80</v>
      </c>
      <c r="R11" s="154" t="n">
        <v>3468</v>
      </c>
      <c r="S11" s="154" t="n">
        <v>3344</v>
      </c>
      <c r="T11" s="154" t="n">
        <v>1600</v>
      </c>
      <c r="U11" s="154" t="n">
        <v>1443</v>
      </c>
      <c r="V11" s="154" t="n">
        <v>96274</v>
      </c>
      <c r="W11" s="154" t="n">
        <v>48754</v>
      </c>
      <c r="X11" s="154" t="n">
        <v>47520</v>
      </c>
      <c r="Y11" s="154" t="n">
        <v>1076</v>
      </c>
      <c r="Z11" s="154" t="n">
        <v>3471</v>
      </c>
      <c r="AA11" s="154" t="n">
        <v>42915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69544</v>
      </c>
      <c r="D12" s="153" t="n">
        <v>47936</v>
      </c>
      <c r="E12" s="153" t="n">
        <v>0</v>
      </c>
      <c r="F12" s="153" t="n">
        <v>621</v>
      </c>
      <c r="G12" s="153" t="n">
        <v>846</v>
      </c>
      <c r="H12" s="153" t="n">
        <v>698</v>
      </c>
      <c r="I12" s="153" t="n">
        <v>405</v>
      </c>
      <c r="J12" s="153" t="n">
        <v>278</v>
      </c>
      <c r="K12" s="153" t="n">
        <v>0</v>
      </c>
      <c r="L12" s="153" t="n">
        <v>0</v>
      </c>
      <c r="M12" s="153" t="n">
        <v>2638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6269</v>
      </c>
      <c r="S12" s="153" t="n">
        <v>8229</v>
      </c>
      <c r="T12" s="153" t="n">
        <v>175</v>
      </c>
      <c r="U12" s="153" t="n">
        <v>490</v>
      </c>
      <c r="V12" s="153" t="n">
        <v>69544</v>
      </c>
      <c r="W12" s="153" t="n">
        <v>50100</v>
      </c>
      <c r="X12" s="153" t="n">
        <v>19444</v>
      </c>
      <c r="Y12" s="153" t="n">
        <v>18</v>
      </c>
      <c r="Z12" s="153" t="n">
        <v>2779</v>
      </c>
      <c r="AA12" s="153" t="n">
        <v>16478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40387</v>
      </c>
      <c r="D13" s="153" t="n">
        <v>32628</v>
      </c>
      <c r="E13" s="153" t="n">
        <v>0</v>
      </c>
      <c r="F13" s="153" t="n">
        <v>361</v>
      </c>
      <c r="G13" s="153" t="n">
        <v>170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964</v>
      </c>
      <c r="N13" s="153" t="n">
        <v>0</v>
      </c>
      <c r="O13" s="153" t="n">
        <v>0</v>
      </c>
      <c r="P13" s="153" t="n">
        <v>603</v>
      </c>
      <c r="Q13" s="153" t="n">
        <v>506</v>
      </c>
      <c r="R13" s="153" t="n">
        <v>1187</v>
      </c>
      <c r="S13" s="153" t="n">
        <v>2612</v>
      </c>
      <c r="T13" s="153" t="n">
        <v>82</v>
      </c>
      <c r="U13" s="153" t="n">
        <v>194</v>
      </c>
      <c r="V13" s="153" t="n">
        <v>40387</v>
      </c>
      <c r="W13" s="153" t="n">
        <v>31759</v>
      </c>
      <c r="X13" s="153" t="n">
        <v>8628</v>
      </c>
      <c r="Y13" s="153" t="n">
        <v>121</v>
      </c>
      <c r="Z13" s="153" t="n">
        <v>595</v>
      </c>
      <c r="AA13" s="153" t="n">
        <v>7758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98416</v>
      </c>
      <c r="D14" s="153" t="n">
        <v>48978</v>
      </c>
      <c r="E14" s="153" t="n">
        <v>0</v>
      </c>
      <c r="F14" s="153" t="n">
        <v>417</v>
      </c>
      <c r="G14" s="153" t="n">
        <v>512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5133</v>
      </c>
      <c r="M14" s="153" t="n">
        <v>4974</v>
      </c>
      <c r="N14" s="153" t="n">
        <v>0</v>
      </c>
      <c r="O14" s="153" t="n">
        <v>5324</v>
      </c>
      <c r="P14" s="153" t="n">
        <v>5413</v>
      </c>
      <c r="Q14" s="153" t="n">
        <v>814</v>
      </c>
      <c r="R14" s="153" t="n">
        <v>3344</v>
      </c>
      <c r="S14" s="153" t="n">
        <v>1654</v>
      </c>
      <c r="T14" s="153" t="n">
        <v>4309</v>
      </c>
      <c r="U14" s="153" t="n">
        <v>46</v>
      </c>
      <c r="V14" s="153" t="n">
        <v>98416</v>
      </c>
      <c r="W14" s="153" t="n">
        <v>49626</v>
      </c>
      <c r="X14" s="153" t="n">
        <v>48790</v>
      </c>
      <c r="Y14" s="153" t="n">
        <v>0</v>
      </c>
      <c r="Z14" s="153" t="n">
        <v>480</v>
      </c>
      <c r="AA14" s="153" t="n">
        <v>48292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7910</v>
      </c>
      <c r="D15" s="153" t="n">
        <v>4436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182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336</v>
      </c>
      <c r="S15" s="153" t="n">
        <v>195</v>
      </c>
      <c r="T15" s="153" t="n">
        <v>2522</v>
      </c>
      <c r="U15" s="153" t="n">
        <v>0</v>
      </c>
      <c r="V15" s="153" t="n">
        <v>7910</v>
      </c>
      <c r="W15" s="153" t="n">
        <v>4816</v>
      </c>
      <c r="X15" s="153" t="n">
        <v>3094</v>
      </c>
      <c r="Y15" s="153" t="n">
        <v>0</v>
      </c>
      <c r="Z15" s="153" t="n">
        <v>2522</v>
      </c>
      <c r="AA15" s="153" t="n">
        <v>553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13990</v>
      </c>
      <c r="D16" s="153" t="n">
        <v>9554</v>
      </c>
      <c r="E16" s="153" t="n">
        <v>2039</v>
      </c>
      <c r="F16" s="153" t="n">
        <v>214</v>
      </c>
      <c r="G16" s="153" t="n">
        <v>119</v>
      </c>
      <c r="H16" s="153" t="n">
        <v>68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766</v>
      </c>
      <c r="S16" s="153" t="n">
        <v>346</v>
      </c>
      <c r="T16" s="153" t="n">
        <v>40</v>
      </c>
      <c r="U16" s="153" t="n">
        <v>0</v>
      </c>
      <c r="V16" s="153" t="n">
        <v>13990</v>
      </c>
      <c r="W16" s="153" t="n">
        <v>12452</v>
      </c>
      <c r="X16" s="153" t="n">
        <v>1538</v>
      </c>
      <c r="Y16" s="153" t="n">
        <v>0</v>
      </c>
      <c r="Z16" s="153" t="n">
        <v>0</v>
      </c>
      <c r="AA16" s="153" t="n">
        <v>1519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21643</v>
      </c>
      <c r="D17" s="153" t="n">
        <v>15404</v>
      </c>
      <c r="E17" s="153" t="n">
        <v>0</v>
      </c>
      <c r="F17" s="153" t="n">
        <v>108</v>
      </c>
      <c r="G17" s="153" t="n">
        <v>971</v>
      </c>
      <c r="H17" s="153" t="n">
        <v>506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805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409</v>
      </c>
      <c r="S17" s="153" t="n">
        <v>294</v>
      </c>
      <c r="T17" s="153" t="n">
        <v>52</v>
      </c>
      <c r="U17" s="153" t="n">
        <v>0</v>
      </c>
      <c r="V17" s="153" t="n">
        <v>21643</v>
      </c>
      <c r="W17" s="153" t="n">
        <v>16946</v>
      </c>
      <c r="X17" s="153" t="n">
        <v>4697</v>
      </c>
      <c r="Y17" s="153" t="n">
        <v>154</v>
      </c>
      <c r="Z17" s="153" t="n">
        <v>0</v>
      </c>
      <c r="AA17" s="153" t="n">
        <v>4527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22024</v>
      </c>
      <c r="D18" s="153" t="n">
        <v>13106</v>
      </c>
      <c r="E18" s="153" t="n">
        <v>0</v>
      </c>
      <c r="F18" s="153" t="n">
        <v>0</v>
      </c>
      <c r="G18" s="153" t="n">
        <v>1499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2036</v>
      </c>
      <c r="Q18" s="153" t="n">
        <v>0</v>
      </c>
      <c r="R18" s="153" t="n">
        <v>0</v>
      </c>
      <c r="S18" s="153" t="n">
        <v>240</v>
      </c>
      <c r="T18" s="153" t="n">
        <v>4875</v>
      </c>
      <c r="U18" s="153" t="n">
        <v>29</v>
      </c>
      <c r="V18" s="153" t="n">
        <v>22024</v>
      </c>
      <c r="W18" s="153" t="n">
        <v>15006</v>
      </c>
      <c r="X18" s="153" t="n">
        <v>7018</v>
      </c>
      <c r="Y18" s="153" t="n">
        <v>77</v>
      </c>
      <c r="Z18" s="153" t="n">
        <v>4852</v>
      </c>
      <c r="AA18" s="153" t="n">
        <v>2065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3943</v>
      </c>
      <c r="D19" s="153" t="n">
        <v>7568</v>
      </c>
      <c r="E19" s="153" t="n">
        <v>0</v>
      </c>
      <c r="F19" s="153" t="n">
        <v>998</v>
      </c>
      <c r="G19" s="153" t="n">
        <v>0</v>
      </c>
      <c r="H19" s="153" t="n">
        <v>303</v>
      </c>
      <c r="I19" s="153" t="n">
        <v>47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613</v>
      </c>
      <c r="R19" s="153" t="n">
        <v>358</v>
      </c>
      <c r="S19" s="153" t="n">
        <v>527</v>
      </c>
      <c r="T19" s="153" t="n">
        <v>2052</v>
      </c>
      <c r="U19" s="153" t="n">
        <v>117</v>
      </c>
      <c r="V19" s="153" t="n">
        <v>13943</v>
      </c>
      <c r="W19" s="153" t="n">
        <v>9325</v>
      </c>
      <c r="X19" s="153" t="n">
        <v>4618</v>
      </c>
      <c r="Y19" s="153" t="n">
        <v>74</v>
      </c>
      <c r="Z19" s="153" t="n">
        <v>201</v>
      </c>
      <c r="AA19" s="153" t="n">
        <v>4314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6962</v>
      </c>
      <c r="D20" s="153" t="n">
        <v>4087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495</v>
      </c>
      <c r="T20" s="153" t="n">
        <v>0</v>
      </c>
      <c r="U20" s="153" t="n">
        <v>0</v>
      </c>
      <c r="V20" s="153" t="n">
        <v>6962</v>
      </c>
      <c r="W20" s="153" t="n">
        <v>5458</v>
      </c>
      <c r="X20" s="153" t="n">
        <v>1504</v>
      </c>
      <c r="Y20" s="153" t="n">
        <v>0</v>
      </c>
      <c r="Z20" s="153" t="n">
        <v>495</v>
      </c>
      <c r="AA20" s="153" t="n">
        <v>1009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7494</v>
      </c>
      <c r="D21" s="153" t="n">
        <v>6145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7494</v>
      </c>
      <c r="W21" s="153" t="n">
        <v>6063</v>
      </c>
      <c r="X21" s="153" t="n">
        <v>1431</v>
      </c>
      <c r="Y21" s="153" t="n">
        <v>21</v>
      </c>
      <c r="Z21" s="153" t="n">
        <v>0</v>
      </c>
      <c r="AA21" s="153" t="n">
        <v>1351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2611</v>
      </c>
      <c r="D22" s="153" t="n">
        <v>806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498</v>
      </c>
      <c r="T22" s="153" t="n">
        <v>0</v>
      </c>
      <c r="U22" s="153" t="n">
        <v>0</v>
      </c>
      <c r="V22" s="153" t="n">
        <v>2611</v>
      </c>
      <c r="W22" s="153" t="n">
        <v>1327</v>
      </c>
      <c r="X22" s="153" t="n">
        <v>1284</v>
      </c>
      <c r="Y22" s="153" t="n">
        <v>0</v>
      </c>
      <c r="Z22" s="153" t="n">
        <v>0</v>
      </c>
      <c r="AA22" s="153" t="n">
        <v>1284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1069</v>
      </c>
      <c r="D23" s="153" t="n">
        <v>571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498</v>
      </c>
      <c r="T23" s="153" t="n">
        <v>0</v>
      </c>
      <c r="U23" s="153" t="n">
        <v>0</v>
      </c>
      <c r="V23" s="153" t="n">
        <v>1069</v>
      </c>
      <c r="W23" s="153" t="n">
        <v>1040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235</v>
      </c>
      <c r="D26" s="153" t="n">
        <v>235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235</v>
      </c>
      <c r="W26" s="153" t="n">
        <v>235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612</v>
      </c>
      <c r="D27" s="153" t="n">
        <v>568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612</v>
      </c>
      <c r="W27" s="153" t="n">
        <v>568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486</v>
      </c>
      <c r="D28" s="153" t="n">
        <v>442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486</v>
      </c>
      <c r="W28" s="153" t="n">
        <v>442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126</v>
      </c>
      <c r="D29" s="153" t="n">
        <v>126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126</v>
      </c>
      <c r="W29" s="153" t="n">
        <v>126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1453</v>
      </c>
      <c r="D32" s="153" t="n">
        <v>5520</v>
      </c>
      <c r="E32" s="153" t="n">
        <v>0</v>
      </c>
      <c r="F32" s="153" t="n">
        <v>121</v>
      </c>
      <c r="G32" s="153" t="n">
        <v>298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11453</v>
      </c>
      <c r="W32" s="153" t="n">
        <v>5751</v>
      </c>
      <c r="X32" s="153" t="n">
        <v>5702</v>
      </c>
      <c r="Y32" s="153" t="n">
        <v>0</v>
      </c>
      <c r="Z32" s="153" t="n">
        <v>0</v>
      </c>
      <c r="AA32" s="153" t="n">
        <v>5683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8540</v>
      </c>
      <c r="D33" s="153" t="n">
        <v>312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8540</v>
      </c>
      <c r="W33" s="153" t="n">
        <v>3350</v>
      </c>
      <c r="X33" s="153" t="n">
        <v>5190</v>
      </c>
      <c r="Y33" s="153" t="n">
        <v>0</v>
      </c>
      <c r="Z33" s="153" t="n">
        <v>0</v>
      </c>
      <c r="AA33" s="153" t="n">
        <v>5171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2229</v>
      </c>
      <c r="D35" s="153" t="n">
        <v>2009</v>
      </c>
      <c r="E35" s="153" t="n">
        <v>0</v>
      </c>
      <c r="F35" s="153" t="n">
        <v>121</v>
      </c>
      <c r="G35" s="153" t="n">
        <v>99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2229</v>
      </c>
      <c r="W35" s="153" t="n">
        <v>2016</v>
      </c>
      <c r="X35" s="153" t="n">
        <v>213</v>
      </c>
      <c r="Y35" s="153" t="n">
        <v>0</v>
      </c>
      <c r="Z35" s="153" t="n">
        <v>0</v>
      </c>
      <c r="AA35" s="153" t="n">
        <v>213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6009</v>
      </c>
      <c r="D36" s="153" t="n">
        <v>3961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39</v>
      </c>
      <c r="S36" s="153" t="n">
        <v>0</v>
      </c>
      <c r="T36" s="153" t="n">
        <v>0</v>
      </c>
      <c r="U36" s="153" t="n">
        <v>1343</v>
      </c>
      <c r="V36" s="153" t="n">
        <v>6009</v>
      </c>
      <c r="W36" s="153" t="n">
        <v>3854</v>
      </c>
      <c r="X36" s="153" t="n">
        <v>2155</v>
      </c>
      <c r="Y36" s="153" t="n">
        <v>0</v>
      </c>
      <c r="Z36" s="153" t="n">
        <v>0</v>
      </c>
      <c r="AA36" s="153" t="n">
        <v>2155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2144</v>
      </c>
      <c r="D37" s="153" t="n">
        <v>1998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2144</v>
      </c>
      <c r="W37" s="153" t="n">
        <v>1880</v>
      </c>
      <c r="X37" s="153" t="n">
        <v>264</v>
      </c>
      <c r="Y37" s="153" t="n">
        <v>0</v>
      </c>
      <c r="Z37" s="153" t="n">
        <v>0</v>
      </c>
      <c r="AA37" s="153" t="n">
        <v>26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3749</v>
      </c>
      <c r="D38" s="153" t="n">
        <v>1867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3749</v>
      </c>
      <c r="W38" s="153" t="n">
        <v>1858</v>
      </c>
      <c r="X38" s="153" t="n">
        <v>1891</v>
      </c>
      <c r="Y38" s="153" t="n">
        <v>0</v>
      </c>
      <c r="Z38" s="153" t="n">
        <v>0</v>
      </c>
      <c r="AA38" s="153" t="n">
        <v>1891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11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116</v>
      </c>
      <c r="W39" s="153" t="n">
        <v>11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58215</v>
      </c>
      <c r="D40" s="153" t="n">
        <v>23383</v>
      </c>
      <c r="E40" s="153" t="n">
        <v>186</v>
      </c>
      <c r="F40" s="153" t="n">
        <v>721</v>
      </c>
      <c r="G40" s="153" t="n">
        <v>13242</v>
      </c>
      <c r="H40" s="153" t="n">
        <v>970</v>
      </c>
      <c r="I40" s="153" t="n">
        <v>6309</v>
      </c>
      <c r="J40" s="153" t="n">
        <v>834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1607</v>
      </c>
      <c r="T40" s="153" t="n">
        <v>62</v>
      </c>
      <c r="U40" s="153" t="n">
        <v>0</v>
      </c>
      <c r="V40" s="153" t="n">
        <v>58215</v>
      </c>
      <c r="W40" s="153" t="n">
        <v>26213</v>
      </c>
      <c r="X40" s="153" t="n">
        <v>32002</v>
      </c>
      <c r="Y40" s="153" t="n">
        <v>1076</v>
      </c>
      <c r="Z40" s="153" t="n">
        <v>3002</v>
      </c>
      <c r="AA40" s="153" t="n">
        <v>27885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3974</v>
      </c>
      <c r="D41" s="153" t="n">
        <v>1581</v>
      </c>
      <c r="E41" s="153" t="n">
        <v>0</v>
      </c>
      <c r="F41" s="153" t="n">
        <v>394</v>
      </c>
      <c r="G41" s="153" t="n">
        <v>11226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99</v>
      </c>
      <c r="T41" s="153" t="n">
        <v>62</v>
      </c>
      <c r="U41" s="153" t="n">
        <v>0</v>
      </c>
      <c r="V41" s="153" t="n">
        <v>13974</v>
      </c>
      <c r="W41" s="153" t="n">
        <v>2307</v>
      </c>
      <c r="X41" s="153" t="n">
        <v>11667</v>
      </c>
      <c r="Y41" s="153" t="n">
        <v>0</v>
      </c>
      <c r="Z41" s="153" t="n">
        <v>0</v>
      </c>
      <c r="AA41" s="153" t="n">
        <v>11667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5333</v>
      </c>
      <c r="D42" s="153" t="n">
        <v>2069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5333</v>
      </c>
      <c r="W42" s="153" t="n">
        <v>2054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10014</v>
      </c>
      <c r="D43" s="153" t="n">
        <v>3341</v>
      </c>
      <c r="E43" s="153" t="n">
        <v>0</v>
      </c>
      <c r="F43" s="153" t="n">
        <v>0</v>
      </c>
      <c r="G43" s="153" t="n">
        <v>528</v>
      </c>
      <c r="H43" s="153" t="n">
        <v>0</v>
      </c>
      <c r="I43" s="153" t="n">
        <v>4984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397</v>
      </c>
      <c r="T43" s="153" t="n">
        <v>0</v>
      </c>
      <c r="U43" s="153" t="n">
        <v>0</v>
      </c>
      <c r="V43" s="153" t="n">
        <v>10014</v>
      </c>
      <c r="W43" s="153" t="n">
        <v>4891</v>
      </c>
      <c r="X43" s="153" t="n">
        <v>5123</v>
      </c>
      <c r="Y43" s="153" t="n">
        <v>991</v>
      </c>
      <c r="Z43" s="153" t="n">
        <v>3002</v>
      </c>
      <c r="AA43" s="153" t="n">
        <v>113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865</v>
      </c>
      <c r="D44" s="153" t="n">
        <v>1145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865</v>
      </c>
      <c r="W44" s="153" t="n">
        <v>1406</v>
      </c>
      <c r="X44" s="153" t="n">
        <v>459</v>
      </c>
      <c r="Y44" s="153" t="n">
        <v>0</v>
      </c>
      <c r="Z44" s="153" t="n">
        <v>0</v>
      </c>
      <c r="AA44" s="153" t="n">
        <v>436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3187</v>
      </c>
      <c r="D45" s="153" t="n">
        <v>2858</v>
      </c>
      <c r="E45" s="153" t="n">
        <v>0</v>
      </c>
      <c r="F45" s="153" t="n">
        <v>0</v>
      </c>
      <c r="G45" s="153" t="n">
        <v>41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3187</v>
      </c>
      <c r="W45" s="153" t="n">
        <v>2824</v>
      </c>
      <c r="X45" s="153" t="n">
        <v>363</v>
      </c>
      <c r="Y45" s="153" t="n">
        <v>35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2975</v>
      </c>
      <c r="D46" s="153" t="n">
        <v>3752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247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1111</v>
      </c>
      <c r="T46" s="153" t="n">
        <v>0</v>
      </c>
      <c r="U46" s="153" t="n">
        <v>0</v>
      </c>
      <c r="V46" s="153" t="n">
        <v>12975</v>
      </c>
      <c r="W46" s="153" t="n">
        <v>4390</v>
      </c>
      <c r="X46" s="153" t="n">
        <v>8585</v>
      </c>
      <c r="Y46" s="153" t="n">
        <v>0</v>
      </c>
      <c r="Z46" s="153" t="n">
        <v>0</v>
      </c>
      <c r="AA46" s="153" t="n">
        <v>8585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10867</v>
      </c>
      <c r="D47" s="153" t="n">
        <v>8637</v>
      </c>
      <c r="E47" s="153" t="n">
        <v>0</v>
      </c>
      <c r="F47" s="153" t="n">
        <v>0</v>
      </c>
      <c r="G47" s="153" t="n">
        <v>110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10867</v>
      </c>
      <c r="W47" s="153" t="n">
        <v>8341</v>
      </c>
      <c r="X47" s="153" t="n">
        <v>2526</v>
      </c>
      <c r="Y47" s="153" t="n">
        <v>0</v>
      </c>
      <c r="Z47" s="153" t="n">
        <v>0</v>
      </c>
      <c r="AA47" s="153" t="n">
        <v>2510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3350</v>
      </c>
      <c r="D48" s="153" t="n">
        <v>1487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537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3350</v>
      </c>
      <c r="W48" s="153" t="n">
        <v>1986</v>
      </c>
      <c r="X48" s="153" t="n">
        <v>1364</v>
      </c>
      <c r="Y48" s="153" t="n">
        <v>0</v>
      </c>
      <c r="Z48" s="153" t="n">
        <v>300</v>
      </c>
      <c r="AA48" s="153" t="n">
        <v>1064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428</v>
      </c>
      <c r="D49" s="153" t="n">
        <v>33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525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428</v>
      </c>
      <c r="W49" s="153" t="n">
        <v>832</v>
      </c>
      <c r="X49" s="153" t="n">
        <v>596</v>
      </c>
      <c r="Y49" s="153" t="n">
        <v>0</v>
      </c>
      <c r="Z49" s="153" t="n">
        <v>0</v>
      </c>
      <c r="AA49" s="153" t="n">
        <v>596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621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12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621</v>
      </c>
      <c r="W50" s="153" t="n">
        <v>853</v>
      </c>
      <c r="X50" s="153" t="n">
        <v>768</v>
      </c>
      <c r="Y50" s="153" t="n">
        <v>0</v>
      </c>
      <c r="Z50" s="153" t="n">
        <v>300</v>
      </c>
      <c r="AA50" s="153" t="n">
        <v>468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197</v>
      </c>
      <c r="D52" s="153" t="n">
        <v>197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197</v>
      </c>
      <c r="W52" s="153" t="n">
        <v>197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4024</v>
      </c>
      <c r="D53" s="153" t="n">
        <v>6938</v>
      </c>
      <c r="E53" s="153" t="n">
        <v>0</v>
      </c>
      <c r="F53" s="153" t="n">
        <v>104</v>
      </c>
      <c r="G53" s="153" t="n">
        <v>1066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309</v>
      </c>
      <c r="T53" s="153" t="n">
        <v>943</v>
      </c>
      <c r="U53" s="153" t="n">
        <v>0</v>
      </c>
      <c r="V53" s="153" t="n">
        <v>14024</v>
      </c>
      <c r="W53" s="153" t="n">
        <v>9055</v>
      </c>
      <c r="X53" s="153" t="n">
        <v>4969</v>
      </c>
      <c r="Y53" s="153" t="n">
        <v>0</v>
      </c>
      <c r="Z53" s="153" t="n">
        <v>169</v>
      </c>
      <c r="AA53" s="153" t="n">
        <v>4800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647</v>
      </c>
      <c r="D54" s="153" t="n">
        <v>407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647</v>
      </c>
      <c r="W54" s="153" t="n">
        <v>647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2377</v>
      </c>
      <c r="D55" s="153" t="n">
        <v>1726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2377</v>
      </c>
      <c r="W55" s="153" t="n">
        <v>2288</v>
      </c>
      <c r="X55" s="153" t="n">
        <v>89</v>
      </c>
      <c r="Y55" s="153" t="n">
        <v>0</v>
      </c>
      <c r="Z55" s="153" t="n">
        <v>0</v>
      </c>
      <c r="AA55" s="153" t="n">
        <v>89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5734</v>
      </c>
      <c r="D57" s="153" t="n">
        <v>2738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5734</v>
      </c>
      <c r="W57" s="153" t="n">
        <v>2902</v>
      </c>
      <c r="X57" s="153" t="n">
        <v>2832</v>
      </c>
      <c r="Y57" s="153" t="n">
        <v>0</v>
      </c>
      <c r="Z57" s="153" t="n">
        <v>169</v>
      </c>
      <c r="AA57" s="153" t="n">
        <v>2663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3707</v>
      </c>
      <c r="D58" s="153" t="n">
        <v>1551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3707</v>
      </c>
      <c r="W58" s="153" t="n">
        <v>2044</v>
      </c>
      <c r="X58" s="153" t="n">
        <v>1663</v>
      </c>
      <c r="Y58" s="153" t="n">
        <v>0</v>
      </c>
      <c r="Z58" s="153" t="n">
        <v>0</v>
      </c>
      <c r="AA58" s="153" t="n">
        <v>166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269605</v>
      </c>
      <c r="D9" s="153" t="n">
        <v>147111</v>
      </c>
      <c r="E9" s="153" t="n">
        <v>2039</v>
      </c>
      <c r="F9" s="153" t="n">
        <v>3094</v>
      </c>
      <c r="G9" s="153" t="n">
        <v>17050</v>
      </c>
      <c r="H9" s="153" t="n">
        <v>2674</v>
      </c>
      <c r="I9" s="153" t="n">
        <v>25083</v>
      </c>
      <c r="J9" s="153" t="n">
        <v>3755</v>
      </c>
      <c r="K9" s="153" t="n">
        <v>0</v>
      </c>
      <c r="L9" s="153" t="n">
        <v>5964</v>
      </c>
      <c r="M9" s="153" t="n">
        <v>9480</v>
      </c>
      <c r="N9" s="153" t="n">
        <v>0</v>
      </c>
      <c r="O9" s="153" t="n">
        <v>5429</v>
      </c>
      <c r="P9" s="153" t="n">
        <v>6123</v>
      </c>
      <c r="Q9" s="153" t="n">
        <v>3424</v>
      </c>
      <c r="R9" s="153" t="n">
        <v>14584</v>
      </c>
      <c r="S9" s="153" t="n">
        <v>12034</v>
      </c>
      <c r="T9" s="153" t="n">
        <v>9571</v>
      </c>
      <c r="U9" s="153" t="n">
        <v>2190</v>
      </c>
      <c r="V9" s="153" t="n">
        <v>269605</v>
      </c>
      <c r="W9" s="153" t="n">
        <v>157049</v>
      </c>
      <c r="X9" s="153" t="n">
        <v>112556</v>
      </c>
      <c r="Y9" s="153" t="n">
        <v>1520</v>
      </c>
      <c r="Z9" s="153" t="n">
        <v>12666</v>
      </c>
      <c r="AA9" s="153" t="n">
        <v>98346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199013</v>
      </c>
      <c r="D10" s="153" t="n">
        <v>119202</v>
      </c>
      <c r="E10" s="153" t="n">
        <v>2039</v>
      </c>
      <c r="F10" s="153" t="n">
        <v>2269</v>
      </c>
      <c r="G10" s="153" t="n">
        <v>3574</v>
      </c>
      <c r="H10" s="153" t="n">
        <v>1333</v>
      </c>
      <c r="I10" s="153" t="n">
        <v>18585</v>
      </c>
      <c r="J10" s="153" t="n">
        <v>2391</v>
      </c>
      <c r="K10" s="153" t="n">
        <v>0</v>
      </c>
      <c r="L10" s="153" t="n">
        <v>3929</v>
      </c>
      <c r="M10" s="153" t="n">
        <v>6405</v>
      </c>
      <c r="N10" s="153" t="n">
        <v>0</v>
      </c>
      <c r="O10" s="153" t="n">
        <v>5429</v>
      </c>
      <c r="P10" s="153" t="n">
        <v>1132</v>
      </c>
      <c r="Q10" s="153" t="n">
        <v>3344</v>
      </c>
      <c r="R10" s="153" t="n">
        <v>11226</v>
      </c>
      <c r="S10" s="153" t="n">
        <v>9287</v>
      </c>
      <c r="T10" s="153" t="n">
        <v>8021</v>
      </c>
      <c r="U10" s="153" t="n">
        <v>847</v>
      </c>
      <c r="V10" s="153" t="n">
        <v>199013</v>
      </c>
      <c r="W10" s="153" t="n">
        <v>125619</v>
      </c>
      <c r="X10" s="153" t="n">
        <v>73394</v>
      </c>
      <c r="Y10" s="153" t="n">
        <v>444</v>
      </c>
      <c r="Z10" s="153" t="n">
        <v>9195</v>
      </c>
      <c r="AA10" s="153" t="n">
        <v>63731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70592</v>
      </c>
      <c r="D11" s="154" t="n">
        <v>27909</v>
      </c>
      <c r="E11" s="154" t="n">
        <v>0</v>
      </c>
      <c r="F11" s="154" t="n">
        <v>825</v>
      </c>
      <c r="G11" s="154" t="n">
        <v>13476</v>
      </c>
      <c r="H11" s="154" t="n">
        <v>1341</v>
      </c>
      <c r="I11" s="154" t="n">
        <v>6498</v>
      </c>
      <c r="J11" s="154" t="n">
        <v>1364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0</v>
      </c>
      <c r="P11" s="154" t="n">
        <v>4991</v>
      </c>
      <c r="Q11" s="154" t="n">
        <v>80</v>
      </c>
      <c r="R11" s="154" t="n">
        <v>3358</v>
      </c>
      <c r="S11" s="154" t="n">
        <v>2747</v>
      </c>
      <c r="T11" s="154" t="n">
        <v>1550</v>
      </c>
      <c r="U11" s="154" t="n">
        <v>1343</v>
      </c>
      <c r="V11" s="154" t="n">
        <v>70592</v>
      </c>
      <c r="W11" s="154" t="n">
        <v>31430</v>
      </c>
      <c r="X11" s="154" t="n">
        <v>39162</v>
      </c>
      <c r="Y11" s="154" t="n">
        <v>1076</v>
      </c>
      <c r="Z11" s="154" t="n">
        <v>3471</v>
      </c>
      <c r="AA11" s="154" t="n">
        <v>34615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46870</v>
      </c>
      <c r="D12" s="153" t="n">
        <v>32750</v>
      </c>
      <c r="E12" s="153" t="n">
        <v>0</v>
      </c>
      <c r="F12" s="153" t="n">
        <v>621</v>
      </c>
      <c r="G12" s="153" t="n">
        <v>846</v>
      </c>
      <c r="H12" s="153" t="n">
        <v>199</v>
      </c>
      <c r="I12" s="153" t="n">
        <v>405</v>
      </c>
      <c r="J12" s="153" t="n">
        <v>242</v>
      </c>
      <c r="K12" s="153" t="n">
        <v>0</v>
      </c>
      <c r="L12" s="153" t="n">
        <v>0</v>
      </c>
      <c r="M12" s="153" t="n">
        <v>2100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5078</v>
      </c>
      <c r="S12" s="153" t="n">
        <v>3069</v>
      </c>
      <c r="T12" s="153" t="n">
        <v>111</v>
      </c>
      <c r="U12" s="153" t="n">
        <v>490</v>
      </c>
      <c r="V12" s="153" t="n">
        <v>46870</v>
      </c>
      <c r="W12" s="153" t="n">
        <v>35130</v>
      </c>
      <c r="X12" s="153" t="n">
        <v>11740</v>
      </c>
      <c r="Y12" s="153" t="n">
        <v>18</v>
      </c>
      <c r="Z12" s="153" t="n">
        <v>50</v>
      </c>
      <c r="AA12" s="153" t="n">
        <v>11672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25193</v>
      </c>
      <c r="D13" s="153" t="n">
        <v>18393</v>
      </c>
      <c r="E13" s="153" t="n">
        <v>0</v>
      </c>
      <c r="F13" s="153" t="n">
        <v>361</v>
      </c>
      <c r="G13" s="153" t="n">
        <v>106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939</v>
      </c>
      <c r="N13" s="153" t="n">
        <v>0</v>
      </c>
      <c r="O13" s="153" t="n">
        <v>0</v>
      </c>
      <c r="P13" s="153" t="n">
        <v>318</v>
      </c>
      <c r="Q13" s="153" t="n">
        <v>484</v>
      </c>
      <c r="R13" s="153" t="n">
        <v>716</v>
      </c>
      <c r="S13" s="153" t="n">
        <v>2520</v>
      </c>
      <c r="T13" s="153" t="n">
        <v>82</v>
      </c>
      <c r="U13" s="153" t="n">
        <v>194</v>
      </c>
      <c r="V13" s="153" t="n">
        <v>25193</v>
      </c>
      <c r="W13" s="153" t="n">
        <v>17062</v>
      </c>
      <c r="X13" s="153" t="n">
        <v>8131</v>
      </c>
      <c r="Y13" s="153" t="n">
        <v>121</v>
      </c>
      <c r="Z13" s="153" t="n">
        <v>595</v>
      </c>
      <c r="AA13" s="153" t="n">
        <v>7415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62858</v>
      </c>
      <c r="D14" s="153" t="n">
        <v>30572</v>
      </c>
      <c r="E14" s="153" t="n">
        <v>0</v>
      </c>
      <c r="F14" s="153" t="n">
        <v>284</v>
      </c>
      <c r="G14" s="153" t="n">
        <v>77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3826</v>
      </c>
      <c r="M14" s="153" t="n">
        <v>1243</v>
      </c>
      <c r="N14" s="153" t="n">
        <v>0</v>
      </c>
      <c r="O14" s="153" t="n">
        <v>5324</v>
      </c>
      <c r="P14" s="153" t="n">
        <v>115</v>
      </c>
      <c r="Q14" s="153" t="n">
        <v>0</v>
      </c>
      <c r="R14" s="153" t="n">
        <v>3047</v>
      </c>
      <c r="S14" s="153" t="n">
        <v>1637</v>
      </c>
      <c r="T14" s="153" t="n">
        <v>0</v>
      </c>
      <c r="U14" s="153" t="n">
        <v>46</v>
      </c>
      <c r="V14" s="153" t="n">
        <v>62858</v>
      </c>
      <c r="W14" s="153" t="n">
        <v>30344</v>
      </c>
      <c r="X14" s="153" t="n">
        <v>32514</v>
      </c>
      <c r="Y14" s="153" t="n">
        <v>0</v>
      </c>
      <c r="Z14" s="153" t="n">
        <v>480</v>
      </c>
      <c r="AA14" s="153" t="n">
        <v>32034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5769</v>
      </c>
      <c r="D15" s="153" t="n">
        <v>2373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182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336</v>
      </c>
      <c r="S15" s="153" t="n">
        <v>195</v>
      </c>
      <c r="T15" s="153" t="n">
        <v>2522</v>
      </c>
      <c r="U15" s="153" t="n">
        <v>0</v>
      </c>
      <c r="V15" s="153" t="n">
        <v>5769</v>
      </c>
      <c r="W15" s="153" t="n">
        <v>2813</v>
      </c>
      <c r="X15" s="153" t="n">
        <v>2956</v>
      </c>
      <c r="Y15" s="153" t="n">
        <v>0</v>
      </c>
      <c r="Z15" s="153" t="n">
        <v>2522</v>
      </c>
      <c r="AA15" s="153" t="n">
        <v>434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10420</v>
      </c>
      <c r="D16" s="153" t="n">
        <v>6052</v>
      </c>
      <c r="E16" s="153" t="n">
        <v>2039</v>
      </c>
      <c r="F16" s="153" t="n">
        <v>214</v>
      </c>
      <c r="G16" s="153" t="n">
        <v>119</v>
      </c>
      <c r="H16" s="153" t="n">
        <v>0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766</v>
      </c>
      <c r="S16" s="153" t="n">
        <v>346</v>
      </c>
      <c r="T16" s="153" t="n">
        <v>40</v>
      </c>
      <c r="U16" s="153" t="n">
        <v>0</v>
      </c>
      <c r="V16" s="153" t="n">
        <v>10420</v>
      </c>
      <c r="W16" s="153" t="n">
        <v>8949</v>
      </c>
      <c r="X16" s="153" t="n">
        <v>1471</v>
      </c>
      <c r="Y16" s="153" t="n">
        <v>0</v>
      </c>
      <c r="Z16" s="153" t="n">
        <v>0</v>
      </c>
      <c r="AA16" s="153" t="n">
        <v>1471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5398</v>
      </c>
      <c r="D17" s="153" t="n">
        <v>9747</v>
      </c>
      <c r="E17" s="153" t="n">
        <v>0</v>
      </c>
      <c r="F17" s="153" t="n">
        <v>108</v>
      </c>
      <c r="G17" s="153" t="n">
        <v>696</v>
      </c>
      <c r="H17" s="153" t="n">
        <v>319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805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83</v>
      </c>
      <c r="S17" s="153" t="n">
        <v>294</v>
      </c>
      <c r="T17" s="153" t="n">
        <v>52</v>
      </c>
      <c r="U17" s="153" t="n">
        <v>0</v>
      </c>
      <c r="V17" s="153" t="n">
        <v>15398</v>
      </c>
      <c r="W17" s="153" t="n">
        <v>11105</v>
      </c>
      <c r="X17" s="153" t="n">
        <v>4293</v>
      </c>
      <c r="Y17" s="153" t="n">
        <v>154</v>
      </c>
      <c r="Z17" s="153" t="n">
        <v>0</v>
      </c>
      <c r="AA17" s="153" t="n">
        <v>4139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16452</v>
      </c>
      <c r="D18" s="153" t="n">
        <v>9466</v>
      </c>
      <c r="E18" s="153" t="n">
        <v>0</v>
      </c>
      <c r="F18" s="153" t="n">
        <v>0</v>
      </c>
      <c r="G18" s="153" t="n">
        <v>1449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206</v>
      </c>
      <c r="Q18" s="153" t="n">
        <v>0</v>
      </c>
      <c r="R18" s="153" t="n">
        <v>0</v>
      </c>
      <c r="S18" s="153" t="n">
        <v>240</v>
      </c>
      <c r="T18" s="153" t="n">
        <v>4852</v>
      </c>
      <c r="U18" s="153" t="n">
        <v>0</v>
      </c>
      <c r="V18" s="153" t="n">
        <v>16452</v>
      </c>
      <c r="W18" s="153" t="n">
        <v>9457</v>
      </c>
      <c r="X18" s="153" t="n">
        <v>6995</v>
      </c>
      <c r="Y18" s="153" t="n">
        <v>77</v>
      </c>
      <c r="Z18" s="153" t="n">
        <v>4852</v>
      </c>
      <c r="AA18" s="153" t="n">
        <v>2042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8286</v>
      </c>
      <c r="D19" s="153" t="n">
        <v>4404</v>
      </c>
      <c r="E19" s="153" t="n">
        <v>0</v>
      </c>
      <c r="F19" s="153" t="n">
        <v>681</v>
      </c>
      <c r="G19" s="153" t="n">
        <v>0</v>
      </c>
      <c r="H19" s="153" t="n">
        <v>303</v>
      </c>
      <c r="I19" s="153" t="n">
        <v>0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613</v>
      </c>
      <c r="R19" s="153" t="n">
        <v>0</v>
      </c>
      <c r="S19" s="153" t="n">
        <v>446</v>
      </c>
      <c r="T19" s="153" t="n">
        <v>362</v>
      </c>
      <c r="U19" s="153" t="n">
        <v>117</v>
      </c>
      <c r="V19" s="153" t="n">
        <v>8286</v>
      </c>
      <c r="W19" s="153" t="n">
        <v>5604</v>
      </c>
      <c r="X19" s="153" t="n">
        <v>2682</v>
      </c>
      <c r="Y19" s="153" t="n">
        <v>74</v>
      </c>
      <c r="Z19" s="153" t="n">
        <v>201</v>
      </c>
      <c r="AA19" s="153" t="n">
        <v>2407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3712</v>
      </c>
      <c r="D20" s="153" t="n">
        <v>2489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495</v>
      </c>
      <c r="T20" s="153" t="n">
        <v>0</v>
      </c>
      <c r="U20" s="153" t="n">
        <v>0</v>
      </c>
      <c r="V20" s="153" t="n">
        <v>3712</v>
      </c>
      <c r="W20" s="153" t="n">
        <v>2415</v>
      </c>
      <c r="X20" s="153" t="n">
        <v>1297</v>
      </c>
      <c r="Y20" s="153" t="n">
        <v>0</v>
      </c>
      <c r="Z20" s="153" t="n">
        <v>495</v>
      </c>
      <c r="AA20" s="153" t="n">
        <v>802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4055</v>
      </c>
      <c r="D21" s="153" t="n">
        <v>2956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4055</v>
      </c>
      <c r="W21" s="153" t="n">
        <v>2740</v>
      </c>
      <c r="X21" s="153" t="n">
        <v>1315</v>
      </c>
      <c r="Y21" s="153" t="n">
        <v>0</v>
      </c>
      <c r="Z21" s="153" t="n">
        <v>0</v>
      </c>
      <c r="AA21" s="153" t="n">
        <v>1315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2324</v>
      </c>
      <c r="D22" s="153" t="n">
        <v>519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498</v>
      </c>
      <c r="T22" s="153" t="n">
        <v>0</v>
      </c>
      <c r="U22" s="153" t="n">
        <v>0</v>
      </c>
      <c r="V22" s="153" t="n">
        <v>2324</v>
      </c>
      <c r="W22" s="153" t="n">
        <v>1069</v>
      </c>
      <c r="X22" s="153" t="n">
        <v>1255</v>
      </c>
      <c r="Y22" s="153" t="n">
        <v>0</v>
      </c>
      <c r="Z22" s="153" t="n">
        <v>0</v>
      </c>
      <c r="AA22" s="153" t="n">
        <v>1255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916</v>
      </c>
      <c r="D23" s="153" t="n">
        <v>418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498</v>
      </c>
      <c r="T23" s="153" t="n">
        <v>0</v>
      </c>
      <c r="U23" s="153" t="n">
        <v>0</v>
      </c>
      <c r="V23" s="153" t="n">
        <v>916</v>
      </c>
      <c r="W23" s="153" t="n">
        <v>916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101</v>
      </c>
      <c r="D26" s="153" t="n">
        <v>101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01</v>
      </c>
      <c r="W26" s="153" t="n">
        <v>10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317</v>
      </c>
      <c r="D27" s="153" t="n">
        <v>273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317</v>
      </c>
      <c r="W27" s="153" t="n">
        <v>273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191</v>
      </c>
      <c r="D28" s="153" t="n">
        <v>147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191</v>
      </c>
      <c r="W28" s="153" t="n">
        <v>147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126</v>
      </c>
      <c r="D29" s="153" t="n">
        <v>126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126</v>
      </c>
      <c r="W29" s="153" t="n">
        <v>126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3492</v>
      </c>
      <c r="D32" s="153" t="n">
        <v>3194</v>
      </c>
      <c r="E32" s="153" t="n">
        <v>0</v>
      </c>
      <c r="F32" s="153" t="n">
        <v>0</v>
      </c>
      <c r="G32" s="153" t="n">
        <v>99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3492</v>
      </c>
      <c r="W32" s="153" t="n">
        <v>3088</v>
      </c>
      <c r="X32" s="153" t="n">
        <v>404</v>
      </c>
      <c r="Y32" s="153" t="n">
        <v>0</v>
      </c>
      <c r="Z32" s="153" t="n">
        <v>0</v>
      </c>
      <c r="AA32" s="153" t="n">
        <v>404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1627</v>
      </c>
      <c r="D33" s="153" t="n">
        <v>162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1627</v>
      </c>
      <c r="W33" s="153" t="n">
        <v>1595</v>
      </c>
      <c r="X33" s="153" t="n">
        <v>32</v>
      </c>
      <c r="Y33" s="153" t="n">
        <v>0</v>
      </c>
      <c r="Z33" s="153" t="n">
        <v>0</v>
      </c>
      <c r="AA33" s="153" t="n">
        <v>32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1349</v>
      </c>
      <c r="D35" s="153" t="n">
        <v>1250</v>
      </c>
      <c r="E35" s="153" t="n">
        <v>0</v>
      </c>
      <c r="F35" s="153" t="n">
        <v>0</v>
      </c>
      <c r="G35" s="153" t="n">
        <v>99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349</v>
      </c>
      <c r="W35" s="153" t="n">
        <v>1176</v>
      </c>
      <c r="X35" s="153" t="n">
        <v>173</v>
      </c>
      <c r="Y35" s="153" t="n">
        <v>0</v>
      </c>
      <c r="Z35" s="153" t="n">
        <v>0</v>
      </c>
      <c r="AA35" s="153" t="n">
        <v>173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5089</v>
      </c>
      <c r="D36" s="153" t="n">
        <v>3061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19</v>
      </c>
      <c r="S36" s="153" t="n">
        <v>0</v>
      </c>
      <c r="T36" s="153" t="n">
        <v>0</v>
      </c>
      <c r="U36" s="153" t="n">
        <v>1343</v>
      </c>
      <c r="V36" s="153" t="n">
        <v>5089</v>
      </c>
      <c r="W36" s="153" t="n">
        <v>2955</v>
      </c>
      <c r="X36" s="153" t="n">
        <v>2134</v>
      </c>
      <c r="Y36" s="153" t="n">
        <v>0</v>
      </c>
      <c r="Z36" s="153" t="n">
        <v>0</v>
      </c>
      <c r="AA36" s="153" t="n">
        <v>2134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1597</v>
      </c>
      <c r="D37" s="153" t="n">
        <v>1451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597</v>
      </c>
      <c r="W37" s="153" t="n">
        <v>1354</v>
      </c>
      <c r="X37" s="153" t="n">
        <v>243</v>
      </c>
      <c r="Y37" s="153" t="n">
        <v>0</v>
      </c>
      <c r="Z37" s="153" t="n">
        <v>0</v>
      </c>
      <c r="AA37" s="153" t="n">
        <v>24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3396</v>
      </c>
      <c r="D38" s="153" t="n">
        <v>1514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3396</v>
      </c>
      <c r="W38" s="153" t="n">
        <v>1505</v>
      </c>
      <c r="X38" s="153" t="n">
        <v>1891</v>
      </c>
      <c r="Y38" s="153" t="n">
        <v>0</v>
      </c>
      <c r="Z38" s="153" t="n">
        <v>0</v>
      </c>
      <c r="AA38" s="153" t="n">
        <v>1891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9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96</v>
      </c>
      <c r="W39" s="153" t="n">
        <v>9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48447</v>
      </c>
      <c r="D40" s="153" t="n">
        <v>16499</v>
      </c>
      <c r="E40" s="153" t="n">
        <v>0</v>
      </c>
      <c r="F40" s="153" t="n">
        <v>721</v>
      </c>
      <c r="G40" s="153" t="n">
        <v>12687</v>
      </c>
      <c r="H40" s="153" t="n">
        <v>743</v>
      </c>
      <c r="I40" s="153" t="n">
        <v>5234</v>
      </c>
      <c r="J40" s="153" t="n">
        <v>802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1116</v>
      </c>
      <c r="T40" s="153" t="n">
        <v>62</v>
      </c>
      <c r="U40" s="153" t="n">
        <v>0</v>
      </c>
      <c r="V40" s="153" t="n">
        <v>48447</v>
      </c>
      <c r="W40" s="153" t="n">
        <v>18398</v>
      </c>
      <c r="X40" s="153" t="n">
        <v>30049</v>
      </c>
      <c r="Y40" s="153" t="n">
        <v>1076</v>
      </c>
      <c r="Z40" s="153" t="n">
        <v>3002</v>
      </c>
      <c r="AA40" s="153" t="n">
        <v>25971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3141</v>
      </c>
      <c r="D41" s="153" t="n">
        <v>1153</v>
      </c>
      <c r="E41" s="153" t="n">
        <v>0</v>
      </c>
      <c r="F41" s="153" t="n">
        <v>394</v>
      </c>
      <c r="G41" s="153" t="n">
        <v>11226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99</v>
      </c>
      <c r="T41" s="153" t="n">
        <v>62</v>
      </c>
      <c r="U41" s="153" t="n">
        <v>0</v>
      </c>
      <c r="V41" s="153" t="n">
        <v>13141</v>
      </c>
      <c r="W41" s="153" t="n">
        <v>1474</v>
      </c>
      <c r="X41" s="153" t="n">
        <v>11667</v>
      </c>
      <c r="Y41" s="153" t="n">
        <v>0</v>
      </c>
      <c r="Z41" s="153" t="n">
        <v>0</v>
      </c>
      <c r="AA41" s="153" t="n">
        <v>11667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4957</v>
      </c>
      <c r="D42" s="153" t="n">
        <v>1693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957</v>
      </c>
      <c r="W42" s="153" t="n">
        <v>1678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8655</v>
      </c>
      <c r="D43" s="153" t="n">
        <v>1982</v>
      </c>
      <c r="E43" s="153" t="n">
        <v>0</v>
      </c>
      <c r="F43" s="153" t="n">
        <v>0</v>
      </c>
      <c r="G43" s="153" t="n">
        <v>528</v>
      </c>
      <c r="H43" s="153" t="n">
        <v>0</v>
      </c>
      <c r="I43" s="153" t="n">
        <v>4984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397</v>
      </c>
      <c r="T43" s="153" t="n">
        <v>0</v>
      </c>
      <c r="U43" s="153" t="n">
        <v>0</v>
      </c>
      <c r="V43" s="153" t="n">
        <v>8655</v>
      </c>
      <c r="W43" s="153" t="n">
        <v>3532</v>
      </c>
      <c r="X43" s="153" t="n">
        <v>5123</v>
      </c>
      <c r="Y43" s="153" t="n">
        <v>991</v>
      </c>
      <c r="Z43" s="153" t="n">
        <v>3002</v>
      </c>
      <c r="AA43" s="153" t="n">
        <v>113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1208</v>
      </c>
      <c r="D44" s="153" t="n">
        <v>674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208</v>
      </c>
      <c r="W44" s="153" t="n">
        <v>975</v>
      </c>
      <c r="X44" s="153" t="n">
        <v>233</v>
      </c>
      <c r="Y44" s="153" t="n">
        <v>0</v>
      </c>
      <c r="Z44" s="153" t="n">
        <v>0</v>
      </c>
      <c r="AA44" s="153" t="n">
        <v>233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2579</v>
      </c>
      <c r="D45" s="153" t="n">
        <v>2340</v>
      </c>
      <c r="E45" s="153" t="n">
        <v>0</v>
      </c>
      <c r="F45" s="153" t="n">
        <v>0</v>
      </c>
      <c r="G45" s="153" t="n">
        <v>41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2579</v>
      </c>
      <c r="W45" s="153" t="n">
        <v>2317</v>
      </c>
      <c r="X45" s="153" t="n">
        <v>262</v>
      </c>
      <c r="Y45" s="153" t="n">
        <v>35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11639</v>
      </c>
      <c r="D46" s="153" t="n">
        <v>2939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215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620</v>
      </c>
      <c r="T46" s="153" t="n">
        <v>0</v>
      </c>
      <c r="U46" s="153" t="n">
        <v>0</v>
      </c>
      <c r="V46" s="153" t="n">
        <v>11639</v>
      </c>
      <c r="W46" s="153" t="n">
        <v>3115</v>
      </c>
      <c r="X46" s="153" t="n">
        <v>8524</v>
      </c>
      <c r="Y46" s="153" t="n">
        <v>0</v>
      </c>
      <c r="Z46" s="153" t="n">
        <v>0</v>
      </c>
      <c r="AA46" s="153" t="n">
        <v>8524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6268</v>
      </c>
      <c r="D47" s="153" t="n">
        <v>5718</v>
      </c>
      <c r="E47" s="153" t="n">
        <v>0</v>
      </c>
      <c r="F47" s="153" t="n">
        <v>0</v>
      </c>
      <c r="G47" s="153" t="n">
        <v>55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268</v>
      </c>
      <c r="W47" s="153" t="n">
        <v>5307</v>
      </c>
      <c r="X47" s="153" t="n">
        <v>961</v>
      </c>
      <c r="Y47" s="153" t="n">
        <v>0</v>
      </c>
      <c r="Z47" s="153" t="n">
        <v>0</v>
      </c>
      <c r="AA47" s="153" t="n">
        <v>961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572</v>
      </c>
      <c r="D48" s="153" t="n">
        <v>709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537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2572</v>
      </c>
      <c r="W48" s="153" t="n">
        <v>1208</v>
      </c>
      <c r="X48" s="153" t="n">
        <v>1364</v>
      </c>
      <c r="Y48" s="153" t="n">
        <v>0</v>
      </c>
      <c r="Z48" s="153" t="n">
        <v>300</v>
      </c>
      <c r="AA48" s="153" t="n">
        <v>1064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1308</v>
      </c>
      <c r="D49" s="153" t="n">
        <v>21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525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308</v>
      </c>
      <c r="W49" s="153" t="n">
        <v>712</v>
      </c>
      <c r="X49" s="153" t="n">
        <v>596</v>
      </c>
      <c r="Y49" s="153" t="n">
        <v>0</v>
      </c>
      <c r="Z49" s="153" t="n">
        <v>0</v>
      </c>
      <c r="AA49" s="153" t="n">
        <v>596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1067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12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067</v>
      </c>
      <c r="W50" s="153" t="n">
        <v>299</v>
      </c>
      <c r="X50" s="153" t="n">
        <v>768</v>
      </c>
      <c r="Y50" s="153" t="n">
        <v>0</v>
      </c>
      <c r="Z50" s="153" t="n">
        <v>300</v>
      </c>
      <c r="AA50" s="153" t="n">
        <v>468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197</v>
      </c>
      <c r="D52" s="153" t="n">
        <v>197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197</v>
      </c>
      <c r="W52" s="153" t="n">
        <v>197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8351</v>
      </c>
      <c r="D53" s="153" t="n">
        <v>3654</v>
      </c>
      <c r="E53" s="153" t="n">
        <v>0</v>
      </c>
      <c r="F53" s="153" t="n">
        <v>104</v>
      </c>
      <c r="G53" s="153" t="n">
        <v>408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203</v>
      </c>
      <c r="T53" s="153" t="n">
        <v>893</v>
      </c>
      <c r="U53" s="153" t="n">
        <v>0</v>
      </c>
      <c r="V53" s="153" t="n">
        <v>8351</v>
      </c>
      <c r="W53" s="153" t="n">
        <v>4439</v>
      </c>
      <c r="X53" s="153" t="n">
        <v>3912</v>
      </c>
      <c r="Y53" s="153" t="n">
        <v>0</v>
      </c>
      <c r="Z53" s="153" t="n">
        <v>169</v>
      </c>
      <c r="AA53" s="153" t="n">
        <v>3743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444</v>
      </c>
      <c r="D54" s="153" t="n">
        <v>204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444</v>
      </c>
      <c r="W54" s="153" t="n">
        <v>444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1014</v>
      </c>
      <c r="D55" s="153" t="n">
        <v>910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1014</v>
      </c>
      <c r="W55" s="153" t="n">
        <v>961</v>
      </c>
      <c r="X55" s="153" t="n">
        <v>53</v>
      </c>
      <c r="Y55" s="153" t="n">
        <v>0</v>
      </c>
      <c r="Z55" s="153" t="n">
        <v>0</v>
      </c>
      <c r="AA55" s="153" t="n">
        <v>53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4268</v>
      </c>
      <c r="D57" s="153" t="n">
        <v>1378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4268</v>
      </c>
      <c r="W57" s="153" t="n">
        <v>1542</v>
      </c>
      <c r="X57" s="153" t="n">
        <v>2726</v>
      </c>
      <c r="Y57" s="153" t="n">
        <v>0</v>
      </c>
      <c r="Z57" s="153" t="n">
        <v>169</v>
      </c>
      <c r="AA57" s="153" t="n">
        <v>2557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2000</v>
      </c>
      <c r="D58" s="153" t="n">
        <v>922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2000</v>
      </c>
      <c r="W58" s="153" t="n">
        <v>1252</v>
      </c>
      <c r="X58" s="153" t="n">
        <v>748</v>
      </c>
      <c r="Y58" s="153" t="n">
        <v>0</v>
      </c>
      <c r="Z58" s="153" t="n">
        <v>0</v>
      </c>
      <c r="AA58" s="153" t="n">
        <v>74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398587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 t="n">
        <v>58098</v>
      </c>
      <c r="K9" s="90" t="n">
        <v>66382</v>
      </c>
      <c r="L9" s="90"/>
      <c r="M9" s="90"/>
      <c r="N9" s="90"/>
      <c r="O9" s="90"/>
      <c r="P9" s="90" t="n">
        <f aca="false">SUM(Q9:AB9)</f>
        <v>2339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 t="n">
        <v>355</v>
      </c>
      <c r="X9" s="90" t="n">
        <v>369</v>
      </c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302313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 t="n">
        <v>47318</v>
      </c>
      <c r="K10" s="90" t="n">
        <v>42571</v>
      </c>
      <c r="L10" s="90"/>
      <c r="M10" s="90"/>
      <c r="N10" s="90"/>
      <c r="O10" s="90"/>
      <c r="P10" s="90" t="n">
        <f aca="false">SUM(Q10:AB10)</f>
        <v>1947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 t="n">
        <v>309</v>
      </c>
      <c r="X10" s="90" t="n">
        <v>292</v>
      </c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96274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3" t="n">
        <v>10780</v>
      </c>
      <c r="K11" s="93" t="n">
        <v>23811</v>
      </c>
      <c r="L11" s="90"/>
      <c r="M11" s="90"/>
      <c r="N11" s="90"/>
      <c r="O11" s="90"/>
      <c r="P11" s="93" t="n">
        <f aca="false">SUM(Q11:AB11)</f>
        <v>392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3" t="n">
        <v>46</v>
      </c>
      <c r="X11" s="93" t="n">
        <v>77</v>
      </c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69544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 t="n">
        <v>10373</v>
      </c>
      <c r="K12" s="90" t="n">
        <v>10252</v>
      </c>
      <c r="L12" s="90"/>
      <c r="M12" s="90"/>
      <c r="N12" s="90"/>
      <c r="O12" s="90"/>
      <c r="P12" s="90" t="n">
        <f aca="false">SUM(Q12:AB12)</f>
        <v>464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 t="n">
        <v>63</v>
      </c>
      <c r="X12" s="90" t="n">
        <v>77</v>
      </c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40387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 t="n">
        <v>5946</v>
      </c>
      <c r="K13" s="90" t="n">
        <v>7643</v>
      </c>
      <c r="L13" s="90"/>
      <c r="M13" s="90"/>
      <c r="N13" s="90"/>
      <c r="O13" s="90"/>
      <c r="P13" s="90" t="n">
        <f aca="false">SUM(Q13:AB13)</f>
        <v>296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 t="n">
        <v>45</v>
      </c>
      <c r="X13" s="90" t="n">
        <v>49</v>
      </c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98416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 t="n">
        <v>13413</v>
      </c>
      <c r="K14" s="90" t="n">
        <v>7340</v>
      </c>
      <c r="L14" s="90"/>
      <c r="M14" s="90"/>
      <c r="N14" s="90"/>
      <c r="O14" s="90"/>
      <c r="P14" s="90" t="n">
        <f aca="false">SUM(Q14:AB14)</f>
        <v>531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 t="n">
        <v>63</v>
      </c>
      <c r="X14" s="90" t="n">
        <v>72</v>
      </c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7910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 t="n">
        <v>3087</v>
      </c>
      <c r="K15" s="90" t="n">
        <v>1071</v>
      </c>
      <c r="L15" s="90"/>
      <c r="M15" s="90"/>
      <c r="N15" s="90"/>
      <c r="O15" s="90"/>
      <c r="P15" s="90" t="n">
        <f aca="false">SUM(Q15:AB15)</f>
        <v>36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 t="n">
        <v>4</v>
      </c>
      <c r="X15" s="90" t="n">
        <v>5</v>
      </c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3990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 t="n">
        <v>2715</v>
      </c>
      <c r="K16" s="90" t="n">
        <v>1305</v>
      </c>
      <c r="L16" s="90"/>
      <c r="M16" s="90"/>
      <c r="N16" s="90"/>
      <c r="O16" s="90"/>
      <c r="P16" s="90" t="n">
        <f aca="false">SUM(Q16:AB16)</f>
        <v>95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 t="n">
        <v>13</v>
      </c>
      <c r="X16" s="90" t="n">
        <v>6</v>
      </c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21643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 t="n">
        <v>3987</v>
      </c>
      <c r="K17" s="90" t="n">
        <v>3965</v>
      </c>
      <c r="L17" s="90"/>
      <c r="M17" s="90"/>
      <c r="N17" s="90"/>
      <c r="O17" s="90"/>
      <c r="P17" s="90" t="n">
        <f aca="false">SUM(Q17:AB17)</f>
        <v>166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 t="n">
        <v>49</v>
      </c>
      <c r="X17" s="90" t="n">
        <v>25</v>
      </c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22024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 t="n">
        <v>3586</v>
      </c>
      <c r="K18" s="90" t="n">
        <v>7431</v>
      </c>
      <c r="L18" s="90"/>
      <c r="M18" s="90"/>
      <c r="N18" s="90"/>
      <c r="O18" s="90"/>
      <c r="P18" s="90" t="n">
        <f aca="false">SUM(Q18:AB18)</f>
        <v>198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 t="n">
        <v>53</v>
      </c>
      <c r="X18" s="90" t="n">
        <v>36</v>
      </c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3943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 t="n">
        <v>1299</v>
      </c>
      <c r="K19" s="90" t="n">
        <v>1882</v>
      </c>
      <c r="L19" s="90"/>
      <c r="M19" s="90"/>
      <c r="N19" s="90"/>
      <c r="O19" s="90"/>
      <c r="P19" s="90" t="n">
        <f aca="false">SUM(Q19:AB19)</f>
        <v>74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 t="n">
        <v>6</v>
      </c>
      <c r="X19" s="90" t="n">
        <v>12</v>
      </c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6962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 t="n">
        <v>894</v>
      </c>
      <c r="K20" s="90" t="n">
        <v>892</v>
      </c>
      <c r="L20" s="90"/>
      <c r="M20" s="90"/>
      <c r="N20" s="90"/>
      <c r="O20" s="90"/>
      <c r="P20" s="90" t="n">
        <f aca="false">SUM(Q20:AB20)</f>
        <v>34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 t="n">
        <v>6</v>
      </c>
      <c r="X20" s="90" t="n">
        <v>3</v>
      </c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7494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 t="n">
        <v>2018</v>
      </c>
      <c r="K21" s="90" t="n">
        <v>790</v>
      </c>
      <c r="L21" s="90"/>
      <c r="M21" s="90"/>
      <c r="N21" s="90"/>
      <c r="O21" s="90"/>
      <c r="P21" s="93" t="n">
        <f aca="false">SUM(Q21:AB21)</f>
        <v>53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 t="n">
        <v>7</v>
      </c>
      <c r="X21" s="90" t="n">
        <v>7</v>
      </c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2611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6" t="n">
        <v>1394</v>
      </c>
      <c r="K22" s="96" t="n">
        <v>756</v>
      </c>
      <c r="L22" s="90"/>
      <c r="M22" s="90"/>
      <c r="N22" s="90"/>
      <c r="O22" s="90"/>
      <c r="P22" s="93" t="n">
        <f aca="false">SUM(Q22:AB22)</f>
        <v>6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6" t="n">
        <v>1</v>
      </c>
      <c r="X22" s="96" t="n">
        <v>2</v>
      </c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069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 t="n">
        <v>38</v>
      </c>
      <c r="K23" s="90" t="n">
        <v>756</v>
      </c>
      <c r="L23" s="90"/>
      <c r="M23" s="90"/>
      <c r="N23" s="90"/>
      <c r="O23" s="90"/>
      <c r="P23" s="90" t="n">
        <f aca="false">SUM(Q23:AB23)</f>
        <v>4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 t="n">
        <v>0</v>
      </c>
      <c r="X23" s="90" t="n">
        <v>2</v>
      </c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1255</v>
      </c>
      <c r="K25" s="90" t="n">
        <v>0</v>
      </c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235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 t="n">
        <v>101</v>
      </c>
      <c r="K26" s="90" t="n">
        <v>0</v>
      </c>
      <c r="L26" s="90"/>
      <c r="M26" s="90"/>
      <c r="N26" s="90"/>
      <c r="O26" s="90"/>
      <c r="P26" s="93" t="n">
        <f aca="false">SUM(Q26:AB26)</f>
        <v>2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 t="n">
        <v>1</v>
      </c>
      <c r="X26" s="90" t="n">
        <v>0</v>
      </c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612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6" t="n">
        <v>191</v>
      </c>
      <c r="K27" s="96" t="n">
        <v>126</v>
      </c>
      <c r="L27" s="90"/>
      <c r="M27" s="90"/>
      <c r="N27" s="90"/>
      <c r="O27" s="90"/>
      <c r="P27" s="93" t="n">
        <f aca="false">SUM(Q27:AB27)</f>
        <v>4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6" t="n">
        <v>1</v>
      </c>
      <c r="X27" s="96" t="n">
        <v>1</v>
      </c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486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 t="n">
        <v>191</v>
      </c>
      <c r="K28" s="90" t="n">
        <v>0</v>
      </c>
      <c r="L28" s="90"/>
      <c r="M28" s="90"/>
      <c r="N28" s="90"/>
      <c r="O28" s="90"/>
      <c r="P28" s="90" t="n">
        <f aca="false">SUM(Q28:AB28)</f>
        <v>3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 t="n">
        <v>1</v>
      </c>
      <c r="X28" s="90" t="n">
        <v>0</v>
      </c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126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126</v>
      </c>
      <c r="L29" s="90"/>
      <c r="M29" s="90"/>
      <c r="N29" s="90"/>
      <c r="O29" s="90"/>
      <c r="P29" s="93" t="n">
        <f aca="false">SUM(Q29:AB29)</f>
        <v>1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1</v>
      </c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1453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6" t="n">
        <v>665</v>
      </c>
      <c r="K32" s="96" t="n">
        <v>758</v>
      </c>
      <c r="L32" s="90"/>
      <c r="M32" s="90"/>
      <c r="N32" s="90"/>
      <c r="O32" s="90"/>
      <c r="P32" s="93" t="n">
        <f aca="false">SUM(Q32:AB32)</f>
        <v>54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6" t="n">
        <v>5</v>
      </c>
      <c r="X32" s="96" t="n">
        <v>7</v>
      </c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854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 t="n">
        <v>446</v>
      </c>
      <c r="K33" s="90" t="n">
        <v>556</v>
      </c>
      <c r="L33" s="90"/>
      <c r="M33" s="90"/>
      <c r="N33" s="90"/>
      <c r="O33" s="90"/>
      <c r="P33" s="90" t="n">
        <f aca="false">SUM(Q33:AB33)</f>
        <v>34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 t="n">
        <v>4</v>
      </c>
      <c r="X33" s="90" t="n">
        <v>6</v>
      </c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 t="n">
        <v>0</v>
      </c>
      <c r="K34" s="90" t="n">
        <v>0</v>
      </c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 t="n">
        <v>0</v>
      </c>
      <c r="X34" s="90" t="n">
        <v>0</v>
      </c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2229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 t="n">
        <v>219</v>
      </c>
      <c r="K35" s="90" t="n">
        <v>202</v>
      </c>
      <c r="L35" s="90"/>
      <c r="M35" s="90"/>
      <c r="N35" s="90"/>
      <c r="O35" s="90"/>
      <c r="P35" s="93" t="n">
        <f aca="false">SUM(Q35:AB35)</f>
        <v>16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 t="n">
        <v>1</v>
      </c>
      <c r="X35" s="90" t="n">
        <v>1</v>
      </c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6009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6" t="n">
        <v>2185</v>
      </c>
      <c r="K36" s="96" t="n">
        <v>903</v>
      </c>
      <c r="L36" s="90"/>
      <c r="M36" s="90"/>
      <c r="N36" s="90"/>
      <c r="O36" s="90"/>
      <c r="P36" s="93" t="n">
        <f aca="false">SUM(Q36:AB36)</f>
        <v>33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6" t="n">
        <v>3</v>
      </c>
      <c r="X36" s="96" t="n">
        <v>8</v>
      </c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2144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 t="n">
        <v>178</v>
      </c>
      <c r="K37" s="90" t="n">
        <v>413</v>
      </c>
      <c r="L37" s="90"/>
      <c r="M37" s="90"/>
      <c r="N37" s="90"/>
      <c r="O37" s="90"/>
      <c r="P37" s="90" t="n">
        <f aca="false">SUM(Q37:AB37)</f>
        <v>14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 t="n">
        <v>1</v>
      </c>
      <c r="X37" s="90" t="n">
        <v>4</v>
      </c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3749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 t="n">
        <v>2007</v>
      </c>
      <c r="K38" s="90" t="n">
        <v>490</v>
      </c>
      <c r="L38" s="90"/>
      <c r="M38" s="90"/>
      <c r="N38" s="90"/>
      <c r="O38" s="90"/>
      <c r="P38" s="90" t="n">
        <f aca="false">SUM(Q38:AB38)</f>
        <v>18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 t="n">
        <v>2</v>
      </c>
      <c r="X38" s="90" t="n">
        <v>4</v>
      </c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16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 t="n">
        <v>0</v>
      </c>
      <c r="K39" s="90" t="n">
        <v>0</v>
      </c>
      <c r="L39" s="90"/>
      <c r="M39" s="90"/>
      <c r="N39" s="90"/>
      <c r="O39" s="90"/>
      <c r="P39" s="93" t="n">
        <f aca="false">SUM(Q39:AB39)</f>
        <v>1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 t="n">
        <v>0</v>
      </c>
      <c r="X39" s="90" t="n">
        <v>0</v>
      </c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58215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6" t="n">
        <v>4318</v>
      </c>
      <c r="K40" s="96" t="n">
        <v>20148</v>
      </c>
      <c r="L40" s="90"/>
      <c r="M40" s="90"/>
      <c r="N40" s="90"/>
      <c r="O40" s="90"/>
      <c r="P40" s="93" t="n">
        <f aca="false">SUM(Q40:AB40)</f>
        <v>223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6" t="n">
        <v>27</v>
      </c>
      <c r="X40" s="96" t="n">
        <v>50</v>
      </c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3974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 t="n">
        <v>368</v>
      </c>
      <c r="K41" s="90" t="n">
        <v>11557</v>
      </c>
      <c r="L41" s="90"/>
      <c r="M41" s="90"/>
      <c r="N41" s="90"/>
      <c r="O41" s="90"/>
      <c r="P41" s="90" t="n">
        <f aca="false">SUM(Q41:AB41)</f>
        <v>14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 t="n">
        <v>2</v>
      </c>
      <c r="X41" s="90" t="n">
        <v>2</v>
      </c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5333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 t="n">
        <v>272</v>
      </c>
      <c r="K42" s="90" t="n">
        <v>492</v>
      </c>
      <c r="L42" s="90"/>
      <c r="M42" s="90"/>
      <c r="N42" s="90"/>
      <c r="O42" s="90"/>
      <c r="P42" s="90" t="n">
        <f aca="false">SUM(Q42:AB42)</f>
        <v>18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 t="n">
        <v>3</v>
      </c>
      <c r="X42" s="90" t="n">
        <v>4</v>
      </c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0014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 t="n">
        <v>813</v>
      </c>
      <c r="K43" s="90" t="n">
        <v>3937</v>
      </c>
      <c r="L43" s="90"/>
      <c r="M43" s="90"/>
      <c r="N43" s="90"/>
      <c r="O43" s="90"/>
      <c r="P43" s="90" t="n">
        <f aca="false">SUM(Q43:AB43)</f>
        <v>26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 t="n">
        <v>2</v>
      </c>
      <c r="X43" s="90" t="n">
        <v>4</v>
      </c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865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 t="n">
        <v>0</v>
      </c>
      <c r="K44" s="90" t="n">
        <v>423</v>
      </c>
      <c r="L44" s="90"/>
      <c r="M44" s="90"/>
      <c r="N44" s="90"/>
      <c r="O44" s="90"/>
      <c r="P44" s="90" t="n">
        <f aca="false">SUM(Q44:AB44)</f>
        <v>12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 t="n">
        <v>0</v>
      </c>
      <c r="X44" s="90" t="n">
        <v>6</v>
      </c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3187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 t="n">
        <v>357</v>
      </c>
      <c r="K45" s="90" t="n">
        <v>544</v>
      </c>
      <c r="L45" s="90"/>
      <c r="M45" s="90"/>
      <c r="N45" s="90"/>
      <c r="O45" s="90"/>
      <c r="P45" s="90" t="n">
        <f aca="false">SUM(Q45:AB45)</f>
        <v>22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 t="n">
        <v>3</v>
      </c>
      <c r="X45" s="90" t="n">
        <v>3</v>
      </c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2975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 t="n">
        <v>446</v>
      </c>
      <c r="K46" s="90" t="n">
        <v>1989</v>
      </c>
      <c r="L46" s="90"/>
      <c r="M46" s="90"/>
      <c r="N46" s="90"/>
      <c r="O46" s="90"/>
      <c r="P46" s="90" t="n">
        <f aca="false">SUM(Q46:AB46)</f>
        <v>44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 t="n">
        <v>1</v>
      </c>
      <c r="X46" s="90" t="n">
        <v>21</v>
      </c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10867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 t="n">
        <v>2062</v>
      </c>
      <c r="K47" s="90" t="n">
        <v>1206</v>
      </c>
      <c r="L47" s="90"/>
      <c r="M47" s="90"/>
      <c r="N47" s="90"/>
      <c r="O47" s="90"/>
      <c r="P47" s="93" t="n">
        <f aca="false">SUM(Q47:AB47)</f>
        <v>87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 t="n">
        <v>16</v>
      </c>
      <c r="X47" s="90" t="n">
        <v>10</v>
      </c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3350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6" t="n">
        <v>741</v>
      </c>
      <c r="K48" s="96" t="n">
        <v>156</v>
      </c>
      <c r="L48" s="90"/>
      <c r="M48" s="90"/>
      <c r="N48" s="90"/>
      <c r="O48" s="90"/>
      <c r="P48" s="93" t="n">
        <f aca="false">SUM(Q48:AB48)</f>
        <v>13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6" t="n">
        <v>1</v>
      </c>
      <c r="X48" s="96" t="n">
        <v>1</v>
      </c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428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 t="n">
        <v>645</v>
      </c>
      <c r="K49" s="90" t="n">
        <v>26</v>
      </c>
      <c r="L49" s="90"/>
      <c r="M49" s="90"/>
      <c r="N49" s="90"/>
      <c r="O49" s="90"/>
      <c r="P49" s="90" t="n">
        <f aca="false">SUM(Q49:AB49)</f>
        <v>3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 t="n">
        <v>1</v>
      </c>
      <c r="X49" s="90" t="n">
        <v>0</v>
      </c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621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 t="n">
        <v>96</v>
      </c>
      <c r="K50" s="90" t="n">
        <v>12</v>
      </c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 t="n">
        <v>0</v>
      </c>
      <c r="X50" s="90" t="n">
        <v>0</v>
      </c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197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 t="n">
        <v>0</v>
      </c>
      <c r="K52" s="90" t="n">
        <v>118</v>
      </c>
      <c r="L52" s="90"/>
      <c r="M52" s="90"/>
      <c r="N52" s="90"/>
      <c r="O52" s="90"/>
      <c r="P52" s="93" t="n">
        <f aca="false">SUM(Q52:AB52)</f>
        <v>2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 t="n">
        <v>0</v>
      </c>
      <c r="X52" s="90" t="n">
        <v>1</v>
      </c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4024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6" t="n">
        <v>1286</v>
      </c>
      <c r="K53" s="96" t="n">
        <v>964</v>
      </c>
      <c r="L53" s="90"/>
      <c r="M53" s="90"/>
      <c r="N53" s="90"/>
      <c r="O53" s="90"/>
      <c r="P53" s="93" t="n">
        <f aca="false">SUM(Q53:AB53)</f>
        <v>59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6" t="n">
        <v>8</v>
      </c>
      <c r="X53" s="96" t="n">
        <v>8</v>
      </c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647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 t="n">
        <v>0</v>
      </c>
      <c r="K54" s="90" t="n">
        <v>112</v>
      </c>
      <c r="L54" s="90"/>
      <c r="M54" s="90"/>
      <c r="N54" s="90"/>
      <c r="O54" s="90"/>
      <c r="P54" s="90" t="n">
        <f aca="false">SUM(Q54:AB54)</f>
        <v>4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 t="n">
        <v>0</v>
      </c>
      <c r="X54" s="90" t="n">
        <v>1</v>
      </c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377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 t="n">
        <v>125</v>
      </c>
      <c r="K55" s="90" t="n">
        <v>280</v>
      </c>
      <c r="L55" s="90"/>
      <c r="M55" s="90"/>
      <c r="N55" s="90"/>
      <c r="O55" s="90"/>
      <c r="P55" s="90" t="n">
        <f aca="false">SUM(Q55:AB55)</f>
        <v>16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 t="n">
        <v>1</v>
      </c>
      <c r="X55" s="90" t="n">
        <v>2</v>
      </c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 t="n">
        <v>0</v>
      </c>
      <c r="K56" s="90" t="n">
        <v>0</v>
      </c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 t="n">
        <v>0</v>
      </c>
      <c r="X56" s="90" t="n">
        <v>0</v>
      </c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5734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 t="n">
        <v>1036</v>
      </c>
      <c r="K57" s="90" t="n">
        <v>105</v>
      </c>
      <c r="L57" s="90"/>
      <c r="M57" s="90"/>
      <c r="N57" s="90"/>
      <c r="O57" s="90"/>
      <c r="P57" s="90" t="n">
        <f aca="false">SUM(Q57:AB57)</f>
        <v>21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 t="n">
        <v>6</v>
      </c>
      <c r="X57" s="90" t="n">
        <v>1</v>
      </c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3707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 t="n">
        <v>125</v>
      </c>
      <c r="K58" s="90" t="n">
        <v>467</v>
      </c>
      <c r="L58" s="90"/>
      <c r="M58" s="90"/>
      <c r="N58" s="90"/>
      <c r="O58" s="90"/>
      <c r="P58" s="90" t="n">
        <f aca="false">SUM(Q58:AB58)</f>
        <v>14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 t="n">
        <v>1</v>
      </c>
      <c r="X58" s="90" t="n">
        <v>4</v>
      </c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6-26T01:19:18Z</cp:lastPrinted>
  <dcterms:modified xsi:type="dcterms:W3CDTF">2025-09-30T06:42:32Z</dcterms:modified>
  <cp:revision>0</cp:revision>
  <dc:subject/>
  <dc:title/>
</cp:coreProperties>
</file>