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2378"/>
        <c:axId val="28510904"/>
      </c:lineChart>
      <c:catAx>
        <c:axId val="6695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10904"/>
        <c:crossesAt val="0"/>
        <c:auto val="1"/>
        <c:lblAlgn val="ctr"/>
        <c:lblOffset val="100"/>
        <c:noMultiLvlLbl val="0"/>
      </c:catAx>
      <c:valAx>
        <c:axId val="285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523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6224"/>
        <c:axId val="53910489"/>
      </c:lineChart>
      <c:catAx>
        <c:axId val="4932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10489"/>
        <c:crossesAt val="0"/>
        <c:auto val="1"/>
        <c:lblAlgn val="ctr"/>
        <c:lblOffset val="100"/>
        <c:noMultiLvlLbl val="0"/>
      </c:catAx>
      <c:valAx>
        <c:axId val="539104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26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8"/>
        <c:axId val="21064233"/>
      </c:lineChart>
      <c:catAx>
        <c:axId val="5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64233"/>
        <c:crossesAt val="0"/>
        <c:auto val="1"/>
        <c:lblAlgn val="ctr"/>
        <c:lblOffset val="100"/>
        <c:noMultiLvlLbl val="0"/>
      </c:catAx>
      <c:valAx>
        <c:axId val="21064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4522"/>
        <c:axId val="26523542"/>
      </c:lineChart>
      <c:catAx>
        <c:axId val="9068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23542"/>
        <c:crossesAt val="0"/>
        <c:auto val="1"/>
        <c:lblAlgn val="ctr"/>
        <c:lblOffset val="100"/>
        <c:noMultiLvlLbl val="0"/>
      </c:catAx>
      <c:valAx>
        <c:axId val="265235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8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