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4366"/>
        <c:axId val="8100824"/>
      </c:lineChart>
      <c:catAx>
        <c:axId val="3989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0824"/>
        <c:crossesAt val="0"/>
        <c:auto val="1"/>
        <c:lblAlgn val="ctr"/>
        <c:lblOffset val="100"/>
        <c:noMultiLvlLbl val="0"/>
      </c:catAx>
      <c:valAx>
        <c:axId val="81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94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5949"/>
        <c:axId val="78419464"/>
      </c:lineChart>
      <c:catAx>
        <c:axId val="2438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19464"/>
        <c:crossesAt val="0"/>
        <c:auto val="1"/>
        <c:lblAlgn val="ctr"/>
        <c:lblOffset val="100"/>
        <c:noMultiLvlLbl val="0"/>
      </c:catAx>
      <c:valAx>
        <c:axId val="784194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38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3324"/>
        <c:axId val="14609409"/>
      </c:lineChart>
      <c:catAx>
        <c:axId val="3686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09409"/>
        <c:crossesAt val="0"/>
        <c:auto val="1"/>
        <c:lblAlgn val="ctr"/>
        <c:lblOffset val="100"/>
        <c:noMultiLvlLbl val="0"/>
      </c:catAx>
      <c:valAx>
        <c:axId val="146094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63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7832"/>
        <c:axId val="56550502"/>
      </c:lineChart>
      <c:catAx>
        <c:axId val="6022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50502"/>
        <c:crossesAt val="0"/>
        <c:auto val="1"/>
        <c:lblAlgn val="ctr"/>
        <c:lblOffset val="100"/>
        <c:noMultiLvlLbl val="0"/>
      </c:catAx>
      <c:valAx>
        <c:axId val="565505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2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