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7987"/>
        <c:axId val="33459968"/>
      </c:lineChart>
      <c:catAx>
        <c:axId val="7738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59968"/>
        <c:crossesAt val="0"/>
        <c:auto val="1"/>
        <c:lblAlgn val="ctr"/>
        <c:lblOffset val="100"/>
        <c:noMultiLvlLbl val="0"/>
      </c:catAx>
      <c:valAx>
        <c:axId val="334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879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4733"/>
        <c:axId val="81306995"/>
      </c:lineChart>
      <c:catAx>
        <c:axId val="9538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06995"/>
        <c:crossesAt val="0"/>
        <c:auto val="1"/>
        <c:lblAlgn val="ctr"/>
        <c:lblOffset val="100"/>
        <c:noMultiLvlLbl val="0"/>
      </c:catAx>
      <c:valAx>
        <c:axId val="813069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84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5763"/>
        <c:axId val="96178344"/>
      </c:lineChart>
      <c:catAx>
        <c:axId val="5716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78344"/>
        <c:crossesAt val="0"/>
        <c:auto val="1"/>
        <c:lblAlgn val="ctr"/>
        <c:lblOffset val="100"/>
        <c:noMultiLvlLbl val="0"/>
      </c:catAx>
      <c:valAx>
        <c:axId val="961783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657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8776"/>
        <c:axId val="86279399"/>
      </c:lineChart>
      <c:catAx>
        <c:axId val="6998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79399"/>
        <c:crossesAt val="0"/>
        <c:auto val="1"/>
        <c:lblAlgn val="ctr"/>
        <c:lblOffset val="100"/>
        <c:noMultiLvlLbl val="0"/>
      </c:catAx>
      <c:valAx>
        <c:axId val="8627939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8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" activeCellId="0" sqref="A6:B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9958</v>
      </c>
      <c r="D9" s="90" t="n">
        <v>59958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332</v>
      </c>
      <c r="Q9" s="90" t="n">
        <v>332</v>
      </c>
      <c r="R9" s="90"/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9846</v>
      </c>
      <c r="D10" s="90" t="n">
        <v>39846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250</v>
      </c>
      <c r="Q10" s="90" t="n">
        <v>250</v>
      </c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0112</v>
      </c>
      <c r="D11" s="93" t="n">
        <v>2011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82</v>
      </c>
      <c r="Q11" s="93" t="n">
        <v>82</v>
      </c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2843</v>
      </c>
      <c r="D12" s="90" t="n">
        <v>12843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91</v>
      </c>
      <c r="Q12" s="90" t="n">
        <v>91</v>
      </c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22</v>
      </c>
      <c r="D13" s="90" t="n">
        <v>4022</v>
      </c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25</v>
      </c>
      <c r="Q13" s="90" t="n">
        <v>25</v>
      </c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119</v>
      </c>
      <c r="D14" s="90" t="n">
        <v>11119</v>
      </c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67</v>
      </c>
      <c r="Q14" s="90" t="n">
        <v>67</v>
      </c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19</v>
      </c>
      <c r="D15" s="90" t="n">
        <v>619</v>
      </c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4</v>
      </c>
      <c r="Q15" s="90" t="n">
        <v>4</v>
      </c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3453</v>
      </c>
      <c r="D16" s="90" t="n">
        <v>3453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9</v>
      </c>
      <c r="Q16" s="90" t="n">
        <v>9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946</v>
      </c>
      <c r="D17" s="90" t="n">
        <v>1946</v>
      </c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12</v>
      </c>
      <c r="Q17" s="90" t="n">
        <v>12</v>
      </c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799</v>
      </c>
      <c r="D18" s="90" t="n">
        <v>1799</v>
      </c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5</v>
      </c>
      <c r="Q18" s="90" t="n">
        <v>25</v>
      </c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038</v>
      </c>
      <c r="D19" s="90" t="n">
        <v>3038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0</v>
      </c>
      <c r="Q19" s="90" t="n">
        <v>10</v>
      </c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07</v>
      </c>
      <c r="D20" s="90" t="n">
        <v>307</v>
      </c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2</v>
      </c>
      <c r="Q20" s="90" t="n">
        <v>2</v>
      </c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00</v>
      </c>
      <c r="D21" s="93" t="n">
        <v>700</v>
      </c>
      <c r="E21" s="93"/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5</v>
      </c>
      <c r="Q21" s="90" t="n">
        <v>5</v>
      </c>
      <c r="R21" s="93"/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52</v>
      </c>
      <c r="D22" s="93" t="n">
        <v>52</v>
      </c>
      <c r="E22" s="93"/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0</v>
      </c>
      <c r="Q22" s="96" t="n">
        <v>0</v>
      </c>
      <c r="R22" s="93"/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0</v>
      </c>
      <c r="D23" s="90" t="n">
        <v>0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0</v>
      </c>
      <c r="Q23" s="90" t="n">
        <v>0</v>
      </c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3"/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3"/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3"/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3"/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3"/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3"/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3"/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3"/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3"/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3"/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90</v>
      </c>
      <c r="D32" s="93" t="n">
        <v>1090</v>
      </c>
      <c r="E32" s="93"/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7</v>
      </c>
      <c r="Q32" s="96" t="n">
        <v>7</v>
      </c>
      <c r="R32" s="93"/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406</v>
      </c>
      <c r="D34" s="90" t="n">
        <v>406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2</v>
      </c>
      <c r="Q34" s="90" t="n">
        <v>2</v>
      </c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477</v>
      </c>
      <c r="D35" s="93" t="n">
        <v>477</v>
      </c>
      <c r="E35" s="93"/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3</v>
      </c>
      <c r="Q35" s="90" t="n">
        <v>3</v>
      </c>
      <c r="R35" s="93"/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3"/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3"/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3"/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3"/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4954</v>
      </c>
      <c r="D40" s="93" t="n">
        <v>14954</v>
      </c>
      <c r="E40" s="93"/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58</v>
      </c>
      <c r="Q40" s="96" t="n">
        <v>58</v>
      </c>
      <c r="R40" s="93"/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766</v>
      </c>
      <c r="D41" s="90" t="n">
        <v>766</v>
      </c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3</v>
      </c>
      <c r="Q41" s="90" t="n">
        <v>3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38</v>
      </c>
      <c r="D42" s="90" t="n">
        <v>138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</v>
      </c>
      <c r="Q42" s="90" t="n">
        <v>1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501</v>
      </c>
      <c r="D43" s="90" t="n">
        <v>1501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6</v>
      </c>
      <c r="Q43" s="90" t="n">
        <v>6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213</v>
      </c>
      <c r="D45" s="90" t="n">
        <v>1213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339</v>
      </c>
      <c r="D46" s="90" t="n">
        <v>8339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6</v>
      </c>
      <c r="Q46" s="90" t="n">
        <v>6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31</v>
      </c>
      <c r="D47" s="93" t="n">
        <v>2331</v>
      </c>
      <c r="E47" s="93"/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3"/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12</v>
      </c>
      <c r="D48" s="93" t="n">
        <v>212</v>
      </c>
      <c r="E48" s="93"/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3</v>
      </c>
      <c r="Q48" s="96" t="n">
        <v>3</v>
      </c>
      <c r="R48" s="93"/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6</v>
      </c>
      <c r="D50" s="90" t="n">
        <v>66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1</v>
      </c>
      <c r="Q50" s="90" t="n">
        <v>1</v>
      </c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3"/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3"/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2836</v>
      </c>
      <c r="D53" s="93" t="n">
        <v>2836</v>
      </c>
      <c r="E53" s="93"/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8</v>
      </c>
      <c r="Q53" s="96" t="n">
        <v>8</v>
      </c>
      <c r="R53" s="93"/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149</v>
      </c>
      <c r="D54" s="90" t="n">
        <v>149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0</v>
      </c>
      <c r="Q54" s="90" t="n">
        <v>0</v>
      </c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46</v>
      </c>
      <c r="D55" s="90" t="n">
        <v>246</v>
      </c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3</v>
      </c>
      <c r="Q55" s="90" t="n">
        <v>3</v>
      </c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931</v>
      </c>
      <c r="D57" s="90" t="n">
        <v>931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885</v>
      </c>
      <c r="D58" s="90" t="n">
        <v>885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1</v>
      </c>
      <c r="Q58" s="90" t="n">
        <v>1</v>
      </c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B22" colorId="64" zoomScale="115" zoomScaleNormal="100" zoomScalePageLayoutView="115" workbookViewId="0">
      <selection pane="topLeft" activeCell="C41" activeCellId="0" sqref="C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/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40" zoomScalePageLayoutView="85" workbookViewId="0">
      <selection pane="topLeft" activeCell="H16" activeCellId="0" sqref="H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32</v>
      </c>
      <c r="D7" s="90" t="n">
        <v>190</v>
      </c>
      <c r="E7" s="90" t="n">
        <v>115</v>
      </c>
      <c r="F7" s="90" t="n">
        <v>2</v>
      </c>
      <c r="G7" s="90" t="n">
        <v>25</v>
      </c>
      <c r="H7" s="90" t="n">
        <v>303</v>
      </c>
      <c r="I7" s="90" t="n">
        <v>29</v>
      </c>
      <c r="J7" s="90" t="n">
        <v>27</v>
      </c>
      <c r="K7" s="90" t="n">
        <v>0</v>
      </c>
      <c r="L7" s="90" t="n">
        <v>0</v>
      </c>
      <c r="M7" s="90" t="n">
        <v>292</v>
      </c>
      <c r="N7" s="90" t="n">
        <v>40</v>
      </c>
      <c r="O7" s="90" t="n">
        <v>2</v>
      </c>
      <c r="P7" s="90" t="n">
        <v>0</v>
      </c>
      <c r="Q7" s="90" t="n">
        <v>38</v>
      </c>
      <c r="R7" s="90" t="n">
        <v>0</v>
      </c>
      <c r="S7" s="90" t="n">
        <v>0</v>
      </c>
      <c r="T7" s="90" t="n">
        <v>27375</v>
      </c>
      <c r="U7" s="90" t="n">
        <v>2175</v>
      </c>
      <c r="V7" s="90" t="n">
        <v>228</v>
      </c>
      <c r="W7" s="90" t="n">
        <v>0</v>
      </c>
      <c r="X7" s="90" t="n">
        <v>1947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50</v>
      </c>
      <c r="D8" s="90" t="n">
        <v>139</v>
      </c>
      <c r="E8" s="90" t="n">
        <v>88</v>
      </c>
      <c r="F8" s="90" t="n">
        <v>2</v>
      </c>
      <c r="G8" s="90" t="n">
        <v>21</v>
      </c>
      <c r="H8" s="90" t="n">
        <v>245</v>
      </c>
      <c r="I8" s="90" t="n">
        <v>5</v>
      </c>
      <c r="J8" s="90" t="n">
        <v>3</v>
      </c>
      <c r="K8" s="90" t="n">
        <v>0</v>
      </c>
      <c r="L8" s="90" t="n">
        <v>0</v>
      </c>
      <c r="M8" s="90" t="n">
        <v>211</v>
      </c>
      <c r="N8" s="90" t="n">
        <v>39</v>
      </c>
      <c r="O8" s="90" t="n">
        <v>2</v>
      </c>
      <c r="P8" s="90" t="n">
        <v>0</v>
      </c>
      <c r="Q8" s="90" t="n">
        <v>37</v>
      </c>
      <c r="R8" s="90" t="n">
        <v>0</v>
      </c>
      <c r="S8" s="90" t="n">
        <v>0</v>
      </c>
      <c r="T8" s="90" t="n">
        <v>19675</v>
      </c>
      <c r="U8" s="90" t="n">
        <v>2067</v>
      </c>
      <c r="V8" s="90" t="n">
        <v>228</v>
      </c>
      <c r="W8" s="90" t="n">
        <v>0</v>
      </c>
      <c r="X8" s="90" t="n">
        <v>1839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82</v>
      </c>
      <c r="D9" s="93" t="n">
        <v>51</v>
      </c>
      <c r="E9" s="93" t="n">
        <v>27</v>
      </c>
      <c r="F9" s="93" t="n">
        <v>0</v>
      </c>
      <c r="G9" s="93" t="n">
        <v>4</v>
      </c>
      <c r="H9" s="93" t="n">
        <v>58</v>
      </c>
      <c r="I9" s="93" t="n">
        <v>24</v>
      </c>
      <c r="J9" s="93" t="n">
        <v>24</v>
      </c>
      <c r="K9" s="93" t="n">
        <v>0</v>
      </c>
      <c r="L9" s="93" t="n">
        <v>0</v>
      </c>
      <c r="M9" s="93" t="n">
        <v>81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7700</v>
      </c>
      <c r="U9" s="93" t="n">
        <v>108</v>
      </c>
      <c r="V9" s="93" t="n">
        <v>0</v>
      </c>
      <c r="W9" s="93" t="n">
        <v>0</v>
      </c>
      <c r="X9" s="93" t="n">
        <v>108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91</v>
      </c>
      <c r="D10" s="90" t="n">
        <v>40</v>
      </c>
      <c r="E10" s="90" t="n">
        <v>48</v>
      </c>
      <c r="F10" s="90" t="n">
        <v>0</v>
      </c>
      <c r="G10" s="90" t="n">
        <v>3</v>
      </c>
      <c r="H10" s="90" t="n">
        <v>88</v>
      </c>
      <c r="I10" s="90" t="n">
        <v>3</v>
      </c>
      <c r="J10" s="90" t="n">
        <v>3</v>
      </c>
      <c r="K10" s="90" t="n">
        <v>0</v>
      </c>
      <c r="L10" s="90" t="n">
        <v>0</v>
      </c>
      <c r="M10" s="90" t="n">
        <v>67</v>
      </c>
      <c r="N10" s="90" t="n">
        <v>24</v>
      </c>
      <c r="O10" s="90" t="n">
        <v>0</v>
      </c>
      <c r="P10" s="90" t="n">
        <v>0</v>
      </c>
      <c r="Q10" s="90" t="n">
        <v>24</v>
      </c>
      <c r="R10" s="90" t="n">
        <v>0</v>
      </c>
      <c r="S10" s="90" t="n">
        <v>0</v>
      </c>
      <c r="T10" s="90" t="n">
        <v>5658</v>
      </c>
      <c r="U10" s="90" t="n">
        <v>1138</v>
      </c>
      <c r="V10" s="90" t="n">
        <v>0</v>
      </c>
      <c r="W10" s="90" t="n">
        <v>0</v>
      </c>
      <c r="X10" s="90" t="n">
        <v>113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25</v>
      </c>
      <c r="D11" s="90" t="n">
        <v>20</v>
      </c>
      <c r="E11" s="90" t="n">
        <v>0</v>
      </c>
      <c r="F11" s="90" t="n">
        <v>0</v>
      </c>
      <c r="G11" s="90" t="n">
        <v>5</v>
      </c>
      <c r="H11" s="90" t="n">
        <v>25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25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761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7</v>
      </c>
      <c r="D12" s="90" t="n">
        <v>37</v>
      </c>
      <c r="E12" s="90" t="n">
        <v>20</v>
      </c>
      <c r="F12" s="90" t="n">
        <v>0</v>
      </c>
      <c r="G12" s="90" t="n">
        <v>10</v>
      </c>
      <c r="H12" s="90" t="n">
        <v>67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54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5402</v>
      </c>
      <c r="U12" s="90" t="n">
        <v>701</v>
      </c>
      <c r="V12" s="90" t="n">
        <v>0</v>
      </c>
      <c r="W12" s="90" t="n">
        <v>0</v>
      </c>
      <c r="X12" s="90" t="n">
        <v>7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3</v>
      </c>
      <c r="E13" s="90" t="n">
        <v>0</v>
      </c>
      <c r="F13" s="90" t="n">
        <v>0</v>
      </c>
      <c r="G13" s="90" t="n">
        <v>1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0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9</v>
      </c>
      <c r="D14" s="90" t="n">
        <v>7</v>
      </c>
      <c r="E14" s="90" t="n">
        <v>0</v>
      </c>
      <c r="F14" s="90" t="n">
        <v>1</v>
      </c>
      <c r="G14" s="90" t="n">
        <v>1</v>
      </c>
      <c r="H14" s="90" t="n">
        <v>9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007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2</v>
      </c>
      <c r="D15" s="90" t="n">
        <v>12</v>
      </c>
      <c r="E15" s="90" t="n">
        <v>0</v>
      </c>
      <c r="F15" s="90" t="n">
        <v>0</v>
      </c>
      <c r="G15" s="90" t="n">
        <v>0</v>
      </c>
      <c r="H15" s="90" t="n">
        <v>1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1</v>
      </c>
      <c r="O15" s="90" t="n">
        <v>1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97</v>
      </c>
      <c r="U15" s="90" t="n">
        <v>154</v>
      </c>
      <c r="V15" s="90" t="n">
        <v>154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25</v>
      </c>
      <c r="D16" s="90" t="n">
        <v>4</v>
      </c>
      <c r="E16" s="90" t="n">
        <v>20</v>
      </c>
      <c r="F16" s="90" t="n">
        <v>0</v>
      </c>
      <c r="G16" s="90" t="n">
        <v>1</v>
      </c>
      <c r="H16" s="90" t="n">
        <v>23</v>
      </c>
      <c r="I16" s="90" t="n">
        <v>2</v>
      </c>
      <c r="J16" s="90" t="n">
        <v>0</v>
      </c>
      <c r="K16" s="90" t="n">
        <v>0</v>
      </c>
      <c r="L16" s="90" t="n">
        <v>0</v>
      </c>
      <c r="M16" s="90" t="n">
        <v>2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397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0</v>
      </c>
      <c r="D17" s="90" t="n">
        <v>9</v>
      </c>
      <c r="E17" s="90" t="n">
        <v>0</v>
      </c>
      <c r="F17" s="90" t="n">
        <v>1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1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28</v>
      </c>
      <c r="U17" s="90" t="n">
        <v>74</v>
      </c>
      <c r="V17" s="90" t="n">
        <v>74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177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41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89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2</v>
      </c>
      <c r="D31" s="90" t="n">
        <v>2</v>
      </c>
      <c r="E31" s="90" t="n">
        <v>0</v>
      </c>
      <c r="F31" s="90" t="n">
        <v>0</v>
      </c>
      <c r="G31" s="90" t="n">
        <v>0</v>
      </c>
      <c r="H31" s="90" t="n">
        <v>2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2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207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2</v>
      </c>
      <c r="D32" s="90" t="n">
        <v>2</v>
      </c>
      <c r="E32" s="90" t="n">
        <v>0</v>
      </c>
      <c r="F32" s="90" t="n">
        <v>0</v>
      </c>
      <c r="G32" s="90" t="n">
        <v>0</v>
      </c>
      <c r="H32" s="90" t="n">
        <v>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2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207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3</v>
      </c>
      <c r="D33" s="90" t="n">
        <v>3</v>
      </c>
      <c r="E33" s="90" t="n">
        <v>0</v>
      </c>
      <c r="F33" s="90" t="n">
        <v>0</v>
      </c>
      <c r="G33" s="90" t="n">
        <v>0</v>
      </c>
      <c r="H33" s="90" t="n">
        <v>3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3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4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6</v>
      </c>
      <c r="D34" s="96" t="n">
        <v>6</v>
      </c>
      <c r="E34" s="96" t="n">
        <v>0</v>
      </c>
      <c r="F34" s="96" t="n">
        <v>0</v>
      </c>
      <c r="G34" s="96" t="n">
        <v>0</v>
      </c>
      <c r="H34" s="96" t="n">
        <v>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5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727</v>
      </c>
      <c r="U34" s="96" t="n">
        <v>108</v>
      </c>
      <c r="V34" s="96" t="n">
        <v>0</v>
      </c>
      <c r="W34" s="96" t="n">
        <v>0</v>
      </c>
      <c r="X34" s="96" t="n">
        <v>108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85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1</v>
      </c>
      <c r="N36" s="90" t="n">
        <v>1</v>
      </c>
      <c r="O36" s="90" t="n">
        <v>0</v>
      </c>
      <c r="P36" s="90" t="n">
        <v>0</v>
      </c>
      <c r="Q36" s="90" t="n">
        <v>1</v>
      </c>
      <c r="R36" s="90" t="n">
        <v>0</v>
      </c>
      <c r="S36" s="90" t="n">
        <v>0</v>
      </c>
      <c r="T36" s="90" t="n">
        <v>142</v>
      </c>
      <c r="U36" s="90" t="n">
        <v>108</v>
      </c>
      <c r="V36" s="90" t="n">
        <v>0</v>
      </c>
      <c r="W36" s="90" t="n">
        <v>0</v>
      </c>
      <c r="X36" s="90" t="n">
        <v>108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8</v>
      </c>
      <c r="D38" s="96" t="n">
        <v>27</v>
      </c>
      <c r="E38" s="96" t="n">
        <v>27</v>
      </c>
      <c r="F38" s="96" t="n">
        <v>0</v>
      </c>
      <c r="G38" s="96" t="n">
        <v>4</v>
      </c>
      <c r="H38" s="96" t="n">
        <v>34</v>
      </c>
      <c r="I38" s="96" t="n">
        <v>24</v>
      </c>
      <c r="J38" s="96" t="n">
        <v>24</v>
      </c>
      <c r="K38" s="96" t="n">
        <v>0</v>
      </c>
      <c r="L38" s="96" t="n">
        <v>0</v>
      </c>
      <c r="M38" s="96" t="n">
        <v>5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515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35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1</v>
      </c>
      <c r="D40" s="90" t="n">
        <v>1</v>
      </c>
      <c r="E40" s="90" t="n">
        <v>0</v>
      </c>
      <c r="F40" s="90" t="n">
        <v>0</v>
      </c>
      <c r="G40" s="90" t="n">
        <v>0</v>
      </c>
      <c r="H40" s="90" t="n">
        <v>1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1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03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6</v>
      </c>
      <c r="D41" s="90" t="n">
        <v>4</v>
      </c>
      <c r="E41" s="90" t="n">
        <v>0</v>
      </c>
      <c r="F41" s="90" t="n">
        <v>0</v>
      </c>
      <c r="G41" s="90" t="n">
        <v>2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6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9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132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1</v>
      </c>
      <c r="D43" s="90" t="n">
        <v>8</v>
      </c>
      <c r="E43" s="90" t="n">
        <v>3</v>
      </c>
      <c r="F43" s="90" t="n">
        <v>0</v>
      </c>
      <c r="G43" s="90" t="n">
        <v>0</v>
      </c>
      <c r="H43" s="90" t="n">
        <v>1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184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6</v>
      </c>
      <c r="D44" s="90" t="n">
        <v>6</v>
      </c>
      <c r="E44" s="90" t="n">
        <v>0</v>
      </c>
      <c r="F44" s="90" t="n">
        <v>0</v>
      </c>
      <c r="G44" s="90" t="n">
        <v>0</v>
      </c>
      <c r="H44" s="90" t="n">
        <v>6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6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647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30</v>
      </c>
      <c r="D45" s="90" t="n">
        <v>4</v>
      </c>
      <c r="E45" s="90" t="n">
        <v>24</v>
      </c>
      <c r="F45" s="90" t="n">
        <v>0</v>
      </c>
      <c r="G45" s="90" t="n">
        <v>2</v>
      </c>
      <c r="H45" s="90" t="n">
        <v>6</v>
      </c>
      <c r="I45" s="90" t="n">
        <v>24</v>
      </c>
      <c r="J45" s="90" t="n">
        <v>24</v>
      </c>
      <c r="K45" s="90" t="n">
        <v>0</v>
      </c>
      <c r="L45" s="90" t="n">
        <v>0</v>
      </c>
      <c r="M45" s="90" t="n">
        <v>3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2039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1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67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66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79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72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46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1</v>
      </c>
      <c r="D54" s="90" t="n">
        <v>1</v>
      </c>
      <c r="E54" s="90" t="n">
        <v>0</v>
      </c>
      <c r="F54" s="90" t="n">
        <v>0</v>
      </c>
      <c r="G54" s="90" t="n">
        <v>0</v>
      </c>
      <c r="H54" s="90" t="n">
        <v>1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157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2</v>
      </c>
      <c r="D55" s="90" t="n">
        <v>2</v>
      </c>
      <c r="E55" s="90" t="n">
        <v>0</v>
      </c>
      <c r="F55" s="90" t="n">
        <v>0</v>
      </c>
      <c r="G55" s="90" t="n">
        <v>0</v>
      </c>
      <c r="H55" s="90" t="n">
        <v>2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2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46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83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21" activeCellId="0" sqref="E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222</v>
      </c>
      <c r="D7" s="106" t="n">
        <v>723</v>
      </c>
      <c r="E7" s="106" t="n">
        <v>366</v>
      </c>
      <c r="F7" s="106" t="n">
        <v>5</v>
      </c>
      <c r="G7" s="106" t="n">
        <v>128</v>
      </c>
      <c r="H7" s="106" t="n">
        <v>1148</v>
      </c>
      <c r="I7" s="106" t="n">
        <v>74</v>
      </c>
      <c r="J7" s="106" t="n">
        <v>72</v>
      </c>
      <c r="K7" s="106" t="n">
        <v>0</v>
      </c>
      <c r="L7" s="106" t="n">
        <v>0</v>
      </c>
      <c r="M7" s="106" t="n">
        <v>1165</v>
      </c>
      <c r="N7" s="106" t="n">
        <v>57</v>
      </c>
      <c r="O7" s="106" t="n">
        <v>2</v>
      </c>
      <c r="P7" s="106" t="n">
        <v>0</v>
      </c>
      <c r="Q7" s="106" t="n">
        <v>55</v>
      </c>
      <c r="R7" s="106" t="n">
        <v>0</v>
      </c>
      <c r="S7" s="106" t="n">
        <v>0</v>
      </c>
      <c r="T7" s="106" t="n">
        <v>108889</v>
      </c>
      <c r="U7" s="106" t="n">
        <v>3265</v>
      </c>
      <c r="V7" s="106" t="n">
        <v>228</v>
      </c>
      <c r="W7" s="106" t="n">
        <v>0</v>
      </c>
      <c r="X7" s="106" t="n">
        <v>303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011</v>
      </c>
      <c r="D8" s="108" t="n">
        <v>564</v>
      </c>
      <c r="E8" s="108" t="n">
        <v>327</v>
      </c>
      <c r="F8" s="108" t="n">
        <v>5</v>
      </c>
      <c r="G8" s="108" t="n">
        <v>115</v>
      </c>
      <c r="H8" s="108" t="n">
        <v>969</v>
      </c>
      <c r="I8" s="108" t="n">
        <v>42</v>
      </c>
      <c r="J8" s="108" t="n">
        <v>40</v>
      </c>
      <c r="K8" s="108" t="n">
        <v>0</v>
      </c>
      <c r="L8" s="108" t="n">
        <v>0</v>
      </c>
      <c r="M8" s="108" t="n">
        <v>955</v>
      </c>
      <c r="N8" s="108" t="n">
        <v>56</v>
      </c>
      <c r="O8" s="108" t="n">
        <v>2</v>
      </c>
      <c r="P8" s="108" t="n">
        <v>0</v>
      </c>
      <c r="Q8" s="108" t="n">
        <v>54</v>
      </c>
      <c r="R8" s="108" t="n">
        <v>0</v>
      </c>
      <c r="S8" s="108" t="n">
        <v>0</v>
      </c>
      <c r="T8" s="108" t="n">
        <v>87115</v>
      </c>
      <c r="U8" s="108" t="n">
        <v>3157</v>
      </c>
      <c r="V8" s="108" t="n">
        <v>228</v>
      </c>
      <c r="W8" s="108" t="n">
        <v>0</v>
      </c>
      <c r="X8" s="108" t="n">
        <v>292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11</v>
      </c>
      <c r="D9" s="112" t="n">
        <v>159</v>
      </c>
      <c r="E9" s="112" t="n">
        <v>39</v>
      </c>
      <c r="F9" s="112" t="n">
        <v>0</v>
      </c>
      <c r="G9" s="112" t="n">
        <v>13</v>
      </c>
      <c r="H9" s="112" t="n">
        <v>179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10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1774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45</v>
      </c>
      <c r="D10" s="105" t="n">
        <v>137</v>
      </c>
      <c r="E10" s="105" t="n">
        <v>88</v>
      </c>
      <c r="F10" s="105" t="n">
        <v>0</v>
      </c>
      <c r="G10" s="105" t="n">
        <v>20</v>
      </c>
      <c r="H10" s="105" t="n">
        <v>234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12</v>
      </c>
      <c r="N10" s="105" t="n">
        <v>33</v>
      </c>
      <c r="O10" s="105" t="n">
        <v>0</v>
      </c>
      <c r="P10" s="105" t="n">
        <v>0</v>
      </c>
      <c r="Q10" s="105" t="n">
        <v>33</v>
      </c>
      <c r="R10" s="105" t="n">
        <v>0</v>
      </c>
      <c r="S10" s="105" t="n">
        <v>0</v>
      </c>
      <c r="T10" s="105" t="n">
        <v>19640</v>
      </c>
      <c r="U10" s="105" t="n">
        <v>1789</v>
      </c>
      <c r="V10" s="105" t="n">
        <v>0</v>
      </c>
      <c r="W10" s="105" t="n">
        <v>0</v>
      </c>
      <c r="X10" s="105" t="n">
        <v>1789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76</v>
      </c>
      <c r="D11" s="105" t="n">
        <v>105</v>
      </c>
      <c r="E11" s="105" t="n">
        <v>54</v>
      </c>
      <c r="F11" s="105" t="n">
        <v>0</v>
      </c>
      <c r="G11" s="105" t="n">
        <v>17</v>
      </c>
      <c r="H11" s="105" t="n">
        <v>168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6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64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6</v>
      </c>
      <c r="D12" s="105" t="n">
        <v>153</v>
      </c>
      <c r="E12" s="105" t="n">
        <v>67</v>
      </c>
      <c r="F12" s="105" t="n">
        <v>0</v>
      </c>
      <c r="G12" s="105" t="n">
        <v>46</v>
      </c>
      <c r="H12" s="105" t="n">
        <v>24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46</v>
      </c>
      <c r="N12" s="105" t="n">
        <v>20</v>
      </c>
      <c r="O12" s="105" t="n">
        <v>0</v>
      </c>
      <c r="P12" s="105" t="n">
        <v>0</v>
      </c>
      <c r="Q12" s="105" t="n">
        <v>20</v>
      </c>
      <c r="R12" s="105" t="n">
        <v>0</v>
      </c>
      <c r="S12" s="105" t="n">
        <v>0</v>
      </c>
      <c r="T12" s="105" t="n">
        <v>23381</v>
      </c>
      <c r="U12" s="105" t="n">
        <v>1035</v>
      </c>
      <c r="V12" s="105" t="n">
        <v>0</v>
      </c>
      <c r="W12" s="105" t="n">
        <v>0</v>
      </c>
      <c r="X12" s="105" t="n">
        <v>103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2</v>
      </c>
      <c r="D13" s="105" t="n">
        <v>20</v>
      </c>
      <c r="E13" s="105" t="n">
        <v>0</v>
      </c>
      <c r="F13" s="105" t="n">
        <v>0</v>
      </c>
      <c r="G13" s="105" t="n">
        <v>2</v>
      </c>
      <c r="H13" s="105" t="n">
        <v>22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2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1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48</v>
      </c>
      <c r="D14" s="105" t="n">
        <v>22</v>
      </c>
      <c r="E14" s="105" t="n">
        <v>16</v>
      </c>
      <c r="F14" s="105" t="n">
        <v>1</v>
      </c>
      <c r="G14" s="105" t="n">
        <v>9</v>
      </c>
      <c r="H14" s="105" t="n">
        <v>48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4343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1</v>
      </c>
      <c r="D15" s="105" t="n">
        <v>47</v>
      </c>
      <c r="E15" s="105" t="n">
        <v>18</v>
      </c>
      <c r="F15" s="105" t="n">
        <v>0</v>
      </c>
      <c r="G15" s="105" t="n">
        <v>6</v>
      </c>
      <c r="H15" s="105" t="n">
        <v>70</v>
      </c>
      <c r="I15" s="105" t="n">
        <v>1</v>
      </c>
      <c r="J15" s="105" t="n">
        <v>1</v>
      </c>
      <c r="K15" s="105" t="n">
        <v>0</v>
      </c>
      <c r="L15" s="105" t="n">
        <v>0</v>
      </c>
      <c r="M15" s="105" t="n">
        <v>6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649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0</v>
      </c>
      <c r="D16" s="105" t="n">
        <v>15</v>
      </c>
      <c r="E16" s="105" t="n">
        <v>69</v>
      </c>
      <c r="F16" s="105" t="n">
        <v>1</v>
      </c>
      <c r="G16" s="105" t="n">
        <v>5</v>
      </c>
      <c r="H16" s="105" t="n">
        <v>88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479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24</v>
      </c>
      <c r="E17" s="105" t="n">
        <v>11</v>
      </c>
      <c r="F17" s="105" t="n">
        <v>3</v>
      </c>
      <c r="G17" s="105" t="n">
        <v>4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276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7</v>
      </c>
      <c r="D18" s="105" t="n">
        <v>12</v>
      </c>
      <c r="E18" s="105" t="n">
        <v>2</v>
      </c>
      <c r="F18" s="105" t="n">
        <v>0</v>
      </c>
      <c r="G18" s="105" t="n">
        <v>3</v>
      </c>
      <c r="H18" s="105" t="n">
        <v>1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4</v>
      </c>
      <c r="D19" s="105" t="n">
        <v>29</v>
      </c>
      <c r="E19" s="105" t="n">
        <v>2</v>
      </c>
      <c r="F19" s="105" t="n">
        <v>0</v>
      </c>
      <c r="G19" s="105" t="n">
        <v>3</v>
      </c>
      <c r="H19" s="105" t="n">
        <v>3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64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2</v>
      </c>
      <c r="D20" s="105" t="n">
        <v>2</v>
      </c>
      <c r="E20" s="105" t="n">
        <v>0</v>
      </c>
      <c r="F20" s="105" t="n">
        <v>0</v>
      </c>
      <c r="G20" s="105" t="n">
        <v>0</v>
      </c>
      <c r="H20" s="105" t="n">
        <v>2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2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258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1</v>
      </c>
      <c r="D30" s="105" t="n">
        <v>23</v>
      </c>
      <c r="E30" s="105" t="n">
        <v>6</v>
      </c>
      <c r="F30" s="105" t="n">
        <v>0</v>
      </c>
      <c r="G30" s="105" t="n">
        <v>2</v>
      </c>
      <c r="H30" s="105" t="n">
        <v>2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1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181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7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10</v>
      </c>
      <c r="E33" s="105" t="n">
        <v>0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27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19</v>
      </c>
      <c r="D38" s="105" t="n">
        <v>75</v>
      </c>
      <c r="E38" s="105" t="n">
        <v>33</v>
      </c>
      <c r="F38" s="105" t="n">
        <v>0</v>
      </c>
      <c r="G38" s="105" t="n">
        <v>11</v>
      </c>
      <c r="H38" s="105" t="n">
        <v>94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19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1706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7</v>
      </c>
      <c r="D39" s="105" t="n">
        <v>7</v>
      </c>
      <c r="E39" s="105" t="n">
        <v>0</v>
      </c>
      <c r="F39" s="105" t="n">
        <v>0</v>
      </c>
      <c r="G39" s="105" t="n">
        <v>0</v>
      </c>
      <c r="H39" s="105" t="n">
        <v>7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7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7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5</v>
      </c>
      <c r="D40" s="105" t="n">
        <v>5</v>
      </c>
      <c r="E40" s="105" t="n">
        <v>0</v>
      </c>
      <c r="F40" s="105" t="n">
        <v>0</v>
      </c>
      <c r="G40" s="105" t="n">
        <v>0</v>
      </c>
      <c r="H40" s="105" t="n">
        <v>5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5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47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0</v>
      </c>
      <c r="E41" s="105" t="n">
        <v>2</v>
      </c>
      <c r="F41" s="105" t="n">
        <v>0</v>
      </c>
      <c r="G41" s="105" t="n">
        <v>5</v>
      </c>
      <c r="H41" s="105" t="n">
        <v>16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054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5</v>
      </c>
      <c r="D44" s="105" t="n">
        <v>11</v>
      </c>
      <c r="E44" s="105" t="n">
        <v>4</v>
      </c>
      <c r="F44" s="105" t="n">
        <v>0</v>
      </c>
      <c r="G44" s="105" t="n">
        <v>0</v>
      </c>
      <c r="H44" s="105" t="n">
        <v>15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5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39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9</v>
      </c>
      <c r="D46" s="105" t="n">
        <v>9</v>
      </c>
      <c r="E46" s="105" t="n">
        <v>0</v>
      </c>
      <c r="F46" s="105" t="n">
        <v>0</v>
      </c>
      <c r="G46" s="105" t="n">
        <v>0</v>
      </c>
      <c r="H46" s="105" t="n">
        <v>9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9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944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5</v>
      </c>
      <c r="D48" s="105" t="n">
        <v>5</v>
      </c>
      <c r="E48" s="105" t="n">
        <v>0</v>
      </c>
      <c r="F48" s="105" t="n">
        <v>0</v>
      </c>
      <c r="G48" s="105" t="n">
        <v>0</v>
      </c>
      <c r="H48" s="105" t="n">
        <v>5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5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574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5</v>
      </c>
      <c r="D51" s="105" t="n">
        <v>35</v>
      </c>
      <c r="E51" s="105" t="n">
        <v>0</v>
      </c>
      <c r="F51" s="105" t="n">
        <v>0</v>
      </c>
      <c r="G51" s="105" t="n">
        <v>0</v>
      </c>
      <c r="H51" s="105" t="n">
        <v>35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5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3848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3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0</v>
      </c>
      <c r="D53" s="105" t="n">
        <v>10</v>
      </c>
      <c r="E53" s="105" t="n">
        <v>0</v>
      </c>
      <c r="F53" s="105" t="n">
        <v>0</v>
      </c>
      <c r="G53" s="105" t="n">
        <v>0</v>
      </c>
      <c r="H53" s="105" t="n">
        <v>1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70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6</v>
      </c>
      <c r="D56" s="105" t="n">
        <v>6</v>
      </c>
      <c r="E56" s="105" t="n">
        <v>0</v>
      </c>
      <c r="F56" s="105" t="n">
        <v>0</v>
      </c>
      <c r="G56" s="105" t="n">
        <v>0</v>
      </c>
      <c r="H56" s="105" t="n">
        <v>6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6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71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P23" activeCellId="0" sqref="P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332</v>
      </c>
      <c r="D7" s="106" t="n">
        <v>190</v>
      </c>
      <c r="E7" s="106" t="n">
        <v>115</v>
      </c>
      <c r="F7" s="106" t="n">
        <v>2</v>
      </c>
      <c r="G7" s="106" t="n">
        <v>25</v>
      </c>
      <c r="H7" s="106" t="n">
        <v>303</v>
      </c>
      <c r="I7" s="106" t="n">
        <v>29</v>
      </c>
      <c r="J7" s="106" t="n">
        <v>27</v>
      </c>
      <c r="K7" s="106" t="n">
        <v>0</v>
      </c>
      <c r="L7" s="106" t="n">
        <v>0</v>
      </c>
      <c r="M7" s="106" t="n">
        <v>292</v>
      </c>
      <c r="N7" s="106" t="n">
        <v>40</v>
      </c>
      <c r="O7" s="106" t="n">
        <v>2</v>
      </c>
      <c r="P7" s="106" t="n">
        <v>0</v>
      </c>
      <c r="Q7" s="106" t="n">
        <v>38</v>
      </c>
      <c r="R7" s="106" t="n">
        <v>0</v>
      </c>
      <c r="S7" s="106" t="n">
        <v>0</v>
      </c>
      <c r="T7" s="106" t="n">
        <v>27375</v>
      </c>
      <c r="U7" s="106" t="n">
        <v>2175</v>
      </c>
      <c r="V7" s="106" t="n">
        <v>228</v>
      </c>
      <c r="W7" s="106" t="n">
        <v>0</v>
      </c>
      <c r="X7" s="106" t="n">
        <v>194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50</v>
      </c>
      <c r="D8" s="108" t="n">
        <v>139</v>
      </c>
      <c r="E8" s="108" t="n">
        <v>88</v>
      </c>
      <c r="F8" s="108" t="n">
        <v>2</v>
      </c>
      <c r="G8" s="108" t="n">
        <v>21</v>
      </c>
      <c r="H8" s="108" t="n">
        <v>245</v>
      </c>
      <c r="I8" s="108" t="n">
        <v>5</v>
      </c>
      <c r="J8" s="108" t="n">
        <v>3</v>
      </c>
      <c r="K8" s="108" t="n">
        <v>0</v>
      </c>
      <c r="L8" s="108" t="n">
        <v>0</v>
      </c>
      <c r="M8" s="108" t="n">
        <v>211</v>
      </c>
      <c r="N8" s="108" t="n">
        <v>39</v>
      </c>
      <c r="O8" s="108" t="n">
        <v>2</v>
      </c>
      <c r="P8" s="108" t="n">
        <v>0</v>
      </c>
      <c r="Q8" s="108" t="n">
        <v>37</v>
      </c>
      <c r="R8" s="108" t="n">
        <v>0</v>
      </c>
      <c r="S8" s="108" t="n">
        <v>0</v>
      </c>
      <c r="T8" s="108" t="n">
        <v>19675</v>
      </c>
      <c r="U8" s="108" t="n">
        <v>2067</v>
      </c>
      <c r="V8" s="108" t="n">
        <v>228</v>
      </c>
      <c r="W8" s="108" t="n">
        <v>0</v>
      </c>
      <c r="X8" s="108" t="n">
        <v>183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82</v>
      </c>
      <c r="D9" s="112" t="n">
        <v>51</v>
      </c>
      <c r="E9" s="112" t="n">
        <v>27</v>
      </c>
      <c r="F9" s="112" t="n">
        <v>0</v>
      </c>
      <c r="G9" s="112" t="n">
        <v>4</v>
      </c>
      <c r="H9" s="112" t="n">
        <v>58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81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7700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91</v>
      </c>
      <c r="D10" s="105" t="n">
        <v>40</v>
      </c>
      <c r="E10" s="105" t="n">
        <v>48</v>
      </c>
      <c r="F10" s="105" t="n">
        <v>0</v>
      </c>
      <c r="G10" s="105" t="n">
        <v>3</v>
      </c>
      <c r="H10" s="105" t="n">
        <v>88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67</v>
      </c>
      <c r="N10" s="105" t="n">
        <v>24</v>
      </c>
      <c r="O10" s="105" t="n">
        <v>0</v>
      </c>
      <c r="P10" s="105" t="n">
        <v>0</v>
      </c>
      <c r="Q10" s="105" t="n">
        <v>24</v>
      </c>
      <c r="R10" s="105" t="n">
        <v>0</v>
      </c>
      <c r="S10" s="105" t="n">
        <v>0</v>
      </c>
      <c r="T10" s="105" t="n">
        <v>5658</v>
      </c>
      <c r="U10" s="105" t="n">
        <v>1138</v>
      </c>
      <c r="V10" s="105" t="n">
        <v>0</v>
      </c>
      <c r="W10" s="105" t="n">
        <v>0</v>
      </c>
      <c r="X10" s="124" t="n">
        <v>1138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5</v>
      </c>
      <c r="D11" s="105" t="n">
        <v>20</v>
      </c>
      <c r="E11" s="105" t="n">
        <v>0</v>
      </c>
      <c r="F11" s="105" t="n">
        <v>0</v>
      </c>
      <c r="G11" s="105" t="n">
        <v>5</v>
      </c>
      <c r="H11" s="105" t="n">
        <v>25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25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27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7</v>
      </c>
      <c r="D12" s="105" t="n">
        <v>37</v>
      </c>
      <c r="E12" s="105" t="n">
        <v>20</v>
      </c>
      <c r="F12" s="105" t="n">
        <v>0</v>
      </c>
      <c r="G12" s="105" t="n">
        <v>10</v>
      </c>
      <c r="H12" s="105" t="n">
        <v>6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54</v>
      </c>
      <c r="N12" s="105" t="n">
        <v>13</v>
      </c>
      <c r="O12" s="105" t="n">
        <v>0</v>
      </c>
      <c r="P12" s="105" t="n">
        <v>0</v>
      </c>
      <c r="Q12" s="105" t="n">
        <v>13</v>
      </c>
      <c r="R12" s="105" t="n">
        <v>0</v>
      </c>
      <c r="S12" s="105" t="n">
        <v>0</v>
      </c>
      <c r="T12" s="105" t="n">
        <v>5402</v>
      </c>
      <c r="U12" s="105" t="n">
        <v>701</v>
      </c>
      <c r="V12" s="105" t="n">
        <v>0</v>
      </c>
      <c r="W12" s="105" t="n">
        <v>0</v>
      </c>
      <c r="X12" s="105" t="n">
        <v>70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</v>
      </c>
      <c r="D13" s="105" t="n">
        <v>3</v>
      </c>
      <c r="E13" s="105" t="n">
        <v>0</v>
      </c>
      <c r="F13" s="105" t="n">
        <v>0</v>
      </c>
      <c r="G13" s="105" t="n">
        <v>1</v>
      </c>
      <c r="H13" s="105" t="n">
        <v>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0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</v>
      </c>
      <c r="D14" s="105" t="n">
        <v>7</v>
      </c>
      <c r="E14" s="105" t="n">
        <v>0</v>
      </c>
      <c r="F14" s="105" t="n">
        <v>1</v>
      </c>
      <c r="G14" s="105" t="n">
        <v>1</v>
      </c>
      <c r="H14" s="105" t="n">
        <v>9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9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1007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2</v>
      </c>
      <c r="D15" s="105" t="n">
        <v>12</v>
      </c>
      <c r="E15" s="105" t="n">
        <v>0</v>
      </c>
      <c r="F15" s="105" t="n">
        <v>0</v>
      </c>
      <c r="G15" s="105" t="n">
        <v>0</v>
      </c>
      <c r="H15" s="105" t="n">
        <v>12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1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19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5</v>
      </c>
      <c r="D16" s="105" t="n">
        <v>4</v>
      </c>
      <c r="E16" s="105" t="n">
        <v>20</v>
      </c>
      <c r="F16" s="105" t="n">
        <v>0</v>
      </c>
      <c r="G16" s="105" t="n">
        <v>1</v>
      </c>
      <c r="H16" s="105" t="n">
        <v>23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5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9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0</v>
      </c>
      <c r="D17" s="105" t="n">
        <v>9</v>
      </c>
      <c r="E17" s="105" t="n">
        <v>0</v>
      </c>
      <c r="F17" s="105" t="n">
        <v>1</v>
      </c>
      <c r="G17" s="105" t="n">
        <v>0</v>
      </c>
      <c r="H17" s="105" t="n">
        <v>1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128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</v>
      </c>
      <c r="D18" s="105" t="n">
        <v>2</v>
      </c>
      <c r="E18" s="105" t="n">
        <v>0</v>
      </c>
      <c r="F18" s="105" t="n">
        <v>0</v>
      </c>
      <c r="G18" s="105" t="n">
        <v>0</v>
      </c>
      <c r="H18" s="105" t="n">
        <v>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</v>
      </c>
      <c r="D19" s="105" t="n">
        <v>5</v>
      </c>
      <c r="E19" s="105" t="n">
        <v>0</v>
      </c>
      <c r="F19" s="105" t="n">
        <v>0</v>
      </c>
      <c r="G19" s="105" t="n">
        <v>0</v>
      </c>
      <c r="H19" s="105" t="n">
        <v>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4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7</v>
      </c>
      <c r="D30" s="126" t="n">
        <v>7</v>
      </c>
      <c r="E30" s="126" t="n">
        <v>0</v>
      </c>
      <c r="F30" s="126" t="n">
        <v>0</v>
      </c>
      <c r="G30" s="126" t="n">
        <v>0</v>
      </c>
      <c r="H30" s="126" t="n">
        <v>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7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891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2</v>
      </c>
      <c r="D32" s="105" t="n">
        <v>2</v>
      </c>
      <c r="E32" s="105" t="n">
        <v>0</v>
      </c>
      <c r="F32" s="105" t="n">
        <v>0</v>
      </c>
      <c r="G32" s="105" t="n">
        <v>0</v>
      </c>
      <c r="H32" s="105" t="n">
        <v>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2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0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3</v>
      </c>
      <c r="D33" s="105" t="n">
        <v>3</v>
      </c>
      <c r="E33" s="105" t="n">
        <v>0</v>
      </c>
      <c r="F33" s="105" t="n">
        <v>0</v>
      </c>
      <c r="G33" s="105" t="n">
        <v>0</v>
      </c>
      <c r="H33" s="105" t="n">
        <v>3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3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47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58</v>
      </c>
      <c r="D38" s="126" t="n">
        <v>27</v>
      </c>
      <c r="E38" s="126" t="n">
        <v>27</v>
      </c>
      <c r="F38" s="126" t="n">
        <v>0</v>
      </c>
      <c r="G38" s="126" t="n">
        <v>4</v>
      </c>
      <c r="H38" s="126" t="n">
        <v>34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58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515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3</v>
      </c>
      <c r="D39" s="105" t="n">
        <v>3</v>
      </c>
      <c r="E39" s="105" t="n">
        <v>0</v>
      </c>
      <c r="F39" s="105" t="n">
        <v>0</v>
      </c>
      <c r="G39" s="105" t="n">
        <v>0</v>
      </c>
      <c r="H39" s="105" t="n">
        <v>3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3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35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</v>
      </c>
      <c r="D40" s="105" t="n">
        <v>1</v>
      </c>
      <c r="E40" s="105" t="n">
        <v>0</v>
      </c>
      <c r="F40" s="105" t="n">
        <v>0</v>
      </c>
      <c r="G40" s="105" t="n">
        <v>0</v>
      </c>
      <c r="H40" s="105" t="n">
        <v>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0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6</v>
      </c>
      <c r="D41" s="105" t="n">
        <v>4</v>
      </c>
      <c r="E41" s="105" t="n">
        <v>0</v>
      </c>
      <c r="F41" s="105" t="n">
        <v>0</v>
      </c>
      <c r="G41" s="105" t="n">
        <v>2</v>
      </c>
      <c r="H41" s="105" t="n">
        <v>6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695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6</v>
      </c>
      <c r="D44" s="105" t="n">
        <v>6</v>
      </c>
      <c r="E44" s="105" t="n">
        <v>0</v>
      </c>
      <c r="F44" s="105" t="n">
        <v>0</v>
      </c>
      <c r="G44" s="105" t="n">
        <v>0</v>
      </c>
      <c r="H44" s="105" t="n">
        <v>6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6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64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3</v>
      </c>
      <c r="D46" s="126" t="n">
        <v>3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3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212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1</v>
      </c>
      <c r="D48" s="105" t="n">
        <v>1</v>
      </c>
      <c r="E48" s="105" t="n">
        <v>0</v>
      </c>
      <c r="F48" s="105" t="n">
        <v>0</v>
      </c>
      <c r="G48" s="105" t="n">
        <v>0</v>
      </c>
      <c r="H48" s="105" t="n">
        <v>1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1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66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8</v>
      </c>
      <c r="D51" s="126" t="n">
        <v>8</v>
      </c>
      <c r="E51" s="126" t="n">
        <v>0</v>
      </c>
      <c r="F51" s="126" t="n">
        <v>0</v>
      </c>
      <c r="G51" s="126" t="n">
        <v>0</v>
      </c>
      <c r="H51" s="126" t="n">
        <v>8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8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72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3</v>
      </c>
      <c r="D53" s="105" t="n">
        <v>3</v>
      </c>
      <c r="E53" s="105" t="n">
        <v>0</v>
      </c>
      <c r="F53" s="105" t="n">
        <v>0</v>
      </c>
      <c r="G53" s="105" t="n">
        <v>0</v>
      </c>
      <c r="H53" s="105" t="n">
        <v>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24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</v>
      </c>
      <c r="D56" s="105" t="n">
        <v>1</v>
      </c>
      <c r="E56" s="105" t="n">
        <v>0</v>
      </c>
      <c r="F56" s="105" t="n">
        <v>0</v>
      </c>
      <c r="G56" s="105" t="n">
        <v>0</v>
      </c>
      <c r="H56" s="105" t="n">
        <v>1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I51" activeCellId="0" sqref="I5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9958</v>
      </c>
      <c r="D9" s="90" t="n">
        <v>31474</v>
      </c>
      <c r="E9" s="90" t="n">
        <v>2039</v>
      </c>
      <c r="F9" s="90" t="n">
        <v>1568</v>
      </c>
      <c r="G9" s="90" t="n">
        <v>740</v>
      </c>
      <c r="H9" s="90" t="n">
        <v>1446</v>
      </c>
      <c r="I9" s="90" t="n">
        <v>891</v>
      </c>
      <c r="J9" s="90" t="n">
        <v>1881</v>
      </c>
      <c r="K9" s="90" t="n">
        <v>0</v>
      </c>
      <c r="L9" s="90" t="n">
        <v>2019</v>
      </c>
      <c r="M9" s="90" t="n">
        <v>3398</v>
      </c>
      <c r="N9" s="90" t="n">
        <v>0</v>
      </c>
      <c r="O9" s="90" t="n">
        <v>50</v>
      </c>
      <c r="P9" s="90" t="n">
        <v>5378</v>
      </c>
      <c r="Q9" s="90" t="n">
        <v>0</v>
      </c>
      <c r="R9" s="90" t="n">
        <v>3779</v>
      </c>
      <c r="S9" s="90" t="n">
        <v>4132</v>
      </c>
      <c r="T9" s="90" t="n">
        <v>1117</v>
      </c>
      <c r="U9" s="90" t="n">
        <v>46</v>
      </c>
      <c r="V9" s="90" t="n">
        <v>59958</v>
      </c>
      <c r="W9" s="90" t="n">
        <v>34554</v>
      </c>
      <c r="X9" s="90" t="n">
        <v>25404</v>
      </c>
      <c r="Y9" s="90" t="n">
        <v>288</v>
      </c>
      <c r="Z9" s="90" t="n">
        <v>703</v>
      </c>
      <c r="AA9" s="90" t="n">
        <v>24413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9846</v>
      </c>
      <c r="D10" s="90" t="n">
        <v>23237</v>
      </c>
      <c r="E10" s="90" t="n">
        <v>2039</v>
      </c>
      <c r="F10" s="90" t="n">
        <v>847</v>
      </c>
      <c r="G10" s="90" t="n">
        <v>539</v>
      </c>
      <c r="H10" s="90" t="n">
        <v>297</v>
      </c>
      <c r="I10" s="90" t="n">
        <v>57</v>
      </c>
      <c r="J10" s="90" t="n">
        <v>1294</v>
      </c>
      <c r="K10" s="90" t="n">
        <v>0</v>
      </c>
      <c r="L10" s="90" t="n">
        <v>103</v>
      </c>
      <c r="M10" s="90" t="n">
        <v>2926</v>
      </c>
      <c r="N10" s="90" t="n">
        <v>0</v>
      </c>
      <c r="O10" s="90" t="n">
        <v>50</v>
      </c>
      <c r="P10" s="90" t="n">
        <v>387</v>
      </c>
      <c r="Q10" s="90" t="n">
        <v>0</v>
      </c>
      <c r="R10" s="90" t="n">
        <v>3779</v>
      </c>
      <c r="S10" s="90" t="n">
        <v>4015</v>
      </c>
      <c r="T10" s="90" t="n">
        <v>230</v>
      </c>
      <c r="U10" s="90" t="n">
        <v>46</v>
      </c>
      <c r="V10" s="90" t="n">
        <v>39846</v>
      </c>
      <c r="W10" s="90" t="n">
        <v>25230</v>
      </c>
      <c r="X10" s="90" t="n">
        <v>14616</v>
      </c>
      <c r="Y10" s="90" t="n">
        <v>288</v>
      </c>
      <c r="Z10" s="90" t="n">
        <v>703</v>
      </c>
      <c r="AA10" s="90" t="n">
        <v>1362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0112</v>
      </c>
      <c r="D11" s="93" t="n">
        <v>8237</v>
      </c>
      <c r="E11" s="93" t="n">
        <v>0</v>
      </c>
      <c r="F11" s="93" t="n">
        <v>721</v>
      </c>
      <c r="G11" s="93" t="n">
        <v>201</v>
      </c>
      <c r="H11" s="93" t="n">
        <v>1149</v>
      </c>
      <c r="I11" s="93" t="n">
        <v>834</v>
      </c>
      <c r="J11" s="93" t="n">
        <v>587</v>
      </c>
      <c r="K11" s="93" t="n">
        <v>0</v>
      </c>
      <c r="L11" s="93" t="n">
        <v>1916</v>
      </c>
      <c r="M11" s="93" t="n">
        <v>472</v>
      </c>
      <c r="N11" s="93" t="n">
        <v>0</v>
      </c>
      <c r="O11" s="93" t="n">
        <v>0</v>
      </c>
      <c r="P11" s="93" t="n">
        <v>4991</v>
      </c>
      <c r="Q11" s="93" t="n">
        <v>0</v>
      </c>
      <c r="R11" s="93" t="n">
        <v>0</v>
      </c>
      <c r="S11" s="93" t="n">
        <v>117</v>
      </c>
      <c r="T11" s="93" t="n">
        <v>887</v>
      </c>
      <c r="U11" s="93" t="n">
        <v>0</v>
      </c>
      <c r="V11" s="93" t="n">
        <v>20112</v>
      </c>
      <c r="W11" s="93" t="n">
        <v>9324</v>
      </c>
      <c r="X11" s="93" t="n">
        <v>10788</v>
      </c>
      <c r="Y11" s="93" t="n">
        <v>0</v>
      </c>
      <c r="Z11" s="93" t="n">
        <v>0</v>
      </c>
      <c r="AA11" s="93" t="n">
        <v>10788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2843</v>
      </c>
      <c r="D12" s="90" t="n">
        <v>7431</v>
      </c>
      <c r="E12" s="90" t="n">
        <v>0</v>
      </c>
      <c r="F12" s="90" t="n">
        <v>10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729</v>
      </c>
      <c r="N12" s="90" t="n">
        <v>0</v>
      </c>
      <c r="O12" s="90" t="n">
        <v>0</v>
      </c>
      <c r="P12" s="90" t="n">
        <v>206</v>
      </c>
      <c r="Q12" s="90" t="n">
        <v>0</v>
      </c>
      <c r="R12" s="90" t="n">
        <v>600</v>
      </c>
      <c r="S12" s="90" t="n">
        <v>2777</v>
      </c>
      <c r="T12" s="90" t="n">
        <v>0</v>
      </c>
      <c r="U12" s="90" t="n">
        <v>0</v>
      </c>
      <c r="V12" s="90" t="n">
        <v>12843</v>
      </c>
      <c r="W12" s="90" t="n">
        <v>6605</v>
      </c>
      <c r="X12" s="90" t="n">
        <v>6238</v>
      </c>
      <c r="Y12" s="90" t="n">
        <v>0</v>
      </c>
      <c r="Z12" s="90" t="n">
        <v>0</v>
      </c>
      <c r="AA12" s="90" t="n">
        <v>623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022</v>
      </c>
      <c r="D13" s="90" t="n">
        <v>3312</v>
      </c>
      <c r="E13" s="90" t="n">
        <v>0</v>
      </c>
      <c r="F13" s="90" t="n">
        <v>124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86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022</v>
      </c>
      <c r="W13" s="90" t="n">
        <v>3066</v>
      </c>
      <c r="X13" s="90" t="n">
        <v>956</v>
      </c>
      <c r="Y13" s="90" t="n">
        <v>0</v>
      </c>
      <c r="Z13" s="90" t="n">
        <v>513</v>
      </c>
      <c r="AA13" s="90" t="n">
        <v>44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1119</v>
      </c>
      <c r="D14" s="90" t="n">
        <v>6183</v>
      </c>
      <c r="E14" s="90" t="n">
        <v>0</v>
      </c>
      <c r="F14" s="90" t="n">
        <v>147</v>
      </c>
      <c r="G14" s="90" t="n">
        <v>59</v>
      </c>
      <c r="H14" s="90" t="n">
        <v>297</v>
      </c>
      <c r="I14" s="90" t="n">
        <v>0</v>
      </c>
      <c r="J14" s="90" t="n">
        <v>0</v>
      </c>
      <c r="K14" s="90" t="n">
        <v>0</v>
      </c>
      <c r="L14" s="90" t="n">
        <v>103</v>
      </c>
      <c r="M14" s="90" t="n">
        <v>332</v>
      </c>
      <c r="N14" s="90" t="n">
        <v>0</v>
      </c>
      <c r="O14" s="90" t="n">
        <v>0</v>
      </c>
      <c r="P14" s="90" t="n">
        <v>115</v>
      </c>
      <c r="Q14" s="90" t="n">
        <v>0</v>
      </c>
      <c r="R14" s="90" t="n">
        <v>3047</v>
      </c>
      <c r="S14" s="90" t="n">
        <v>790</v>
      </c>
      <c r="T14" s="90" t="n">
        <v>0</v>
      </c>
      <c r="U14" s="90" t="n">
        <v>46</v>
      </c>
      <c r="V14" s="90" t="n">
        <v>11119</v>
      </c>
      <c r="W14" s="90" t="n">
        <v>6342</v>
      </c>
      <c r="X14" s="90" t="n">
        <v>4777</v>
      </c>
      <c r="Y14" s="90" t="n">
        <v>0</v>
      </c>
      <c r="Z14" s="90" t="n">
        <v>0</v>
      </c>
      <c r="AA14" s="90" t="n">
        <v>477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619</v>
      </c>
      <c r="D15" s="90" t="n">
        <v>326</v>
      </c>
      <c r="E15" s="90" t="n">
        <v>0</v>
      </c>
      <c r="F15" s="90" t="n">
        <v>0</v>
      </c>
      <c r="G15" s="90" t="n">
        <v>161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132</v>
      </c>
      <c r="S15" s="90" t="n">
        <v>0</v>
      </c>
      <c r="T15" s="90" t="n">
        <v>0</v>
      </c>
      <c r="U15" s="90" t="n">
        <v>0</v>
      </c>
      <c r="V15" s="90" t="n">
        <v>619</v>
      </c>
      <c r="W15" s="90" t="n">
        <v>600</v>
      </c>
      <c r="X15" s="90" t="n">
        <v>19</v>
      </c>
      <c r="Y15" s="90" t="n">
        <v>0</v>
      </c>
      <c r="Z15" s="90" t="n">
        <v>0</v>
      </c>
      <c r="AA15" s="90" t="n">
        <v>1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3453</v>
      </c>
      <c r="D16" s="90" t="n">
        <v>1028</v>
      </c>
      <c r="E16" s="90" t="n">
        <v>2039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346</v>
      </c>
      <c r="T16" s="90" t="n">
        <v>40</v>
      </c>
      <c r="U16" s="90" t="n">
        <v>0</v>
      </c>
      <c r="V16" s="90" t="n">
        <v>3453</v>
      </c>
      <c r="W16" s="90" t="n">
        <v>3392</v>
      </c>
      <c r="X16" s="90" t="n">
        <v>61</v>
      </c>
      <c r="Y16" s="90" t="n">
        <v>0</v>
      </c>
      <c r="Z16" s="90" t="n">
        <v>0</v>
      </c>
      <c r="AA16" s="90" t="n">
        <v>61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946</v>
      </c>
      <c r="D17" s="90" t="n">
        <v>1441</v>
      </c>
      <c r="E17" s="90" t="n">
        <v>0</v>
      </c>
      <c r="F17" s="90" t="n">
        <v>0</v>
      </c>
      <c r="G17" s="90" t="n">
        <v>199</v>
      </c>
      <c r="H17" s="90" t="n">
        <v>0</v>
      </c>
      <c r="I17" s="90" t="n">
        <v>57</v>
      </c>
      <c r="J17" s="90" t="n">
        <v>0</v>
      </c>
      <c r="K17" s="90" t="n">
        <v>0</v>
      </c>
      <c r="L17" s="90" t="n">
        <v>0</v>
      </c>
      <c r="M17" s="90" t="n">
        <v>199</v>
      </c>
      <c r="N17" s="90" t="n">
        <v>0</v>
      </c>
      <c r="O17" s="90" t="n">
        <v>5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946</v>
      </c>
      <c r="W17" s="90" t="n">
        <v>1304</v>
      </c>
      <c r="X17" s="90" t="n">
        <v>642</v>
      </c>
      <c r="Y17" s="90" t="n">
        <v>154</v>
      </c>
      <c r="Z17" s="90" t="n">
        <v>0</v>
      </c>
      <c r="AA17" s="90" t="n">
        <v>48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799</v>
      </c>
      <c r="D18" s="90" t="n">
        <v>1551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80</v>
      </c>
      <c r="N18" s="90" t="n">
        <v>0</v>
      </c>
      <c r="O18" s="90" t="n">
        <v>0</v>
      </c>
      <c r="P18" s="90" t="n">
        <v>66</v>
      </c>
      <c r="Q18" s="90" t="n">
        <v>0</v>
      </c>
      <c r="R18" s="90" t="n">
        <v>0</v>
      </c>
      <c r="S18" s="90" t="n">
        <v>102</v>
      </c>
      <c r="T18" s="90" t="n">
        <v>0</v>
      </c>
      <c r="U18" s="90" t="n">
        <v>0</v>
      </c>
      <c r="V18" s="90" t="n">
        <v>1799</v>
      </c>
      <c r="W18" s="90" t="n">
        <v>1664</v>
      </c>
      <c r="X18" s="90" t="n">
        <v>135</v>
      </c>
      <c r="Y18" s="90" t="n">
        <v>60</v>
      </c>
      <c r="Z18" s="90" t="n">
        <v>0</v>
      </c>
      <c r="AA18" s="90" t="n">
        <v>75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3038</v>
      </c>
      <c r="D19" s="90" t="n">
        <v>1078</v>
      </c>
      <c r="E19" s="90" t="n">
        <v>0</v>
      </c>
      <c r="F19" s="90" t="n">
        <v>476</v>
      </c>
      <c r="G19" s="90" t="n">
        <v>0</v>
      </c>
      <c r="H19" s="90" t="n">
        <v>0</v>
      </c>
      <c r="I19" s="90" t="n">
        <v>0</v>
      </c>
      <c r="J19" s="90" t="n">
        <v>1294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90</v>
      </c>
      <c r="U19" s="90" t="n">
        <v>0</v>
      </c>
      <c r="V19" s="90" t="n">
        <v>3038</v>
      </c>
      <c r="W19" s="90" t="n">
        <v>1439</v>
      </c>
      <c r="X19" s="90" t="n">
        <v>1599</v>
      </c>
      <c r="Y19" s="90" t="n">
        <v>74</v>
      </c>
      <c r="Z19" s="90" t="n">
        <v>190</v>
      </c>
      <c r="AA19" s="90" t="n">
        <v>133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07</v>
      </c>
      <c r="D20" s="90" t="n">
        <v>187</v>
      </c>
      <c r="E20" s="90" t="n">
        <v>0</v>
      </c>
      <c r="F20" s="90" t="n">
        <v>0</v>
      </c>
      <c r="G20" s="90" t="n">
        <v>12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07</v>
      </c>
      <c r="W20" s="90" t="n">
        <v>177</v>
      </c>
      <c r="X20" s="90" t="n">
        <v>130</v>
      </c>
      <c r="Y20" s="90" t="n">
        <v>0</v>
      </c>
      <c r="Z20" s="90" t="n">
        <v>0</v>
      </c>
      <c r="AA20" s="90" t="n">
        <v>13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00</v>
      </c>
      <c r="D21" s="90" t="n">
        <v>70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00</v>
      </c>
      <c r="W21" s="90" t="n">
        <v>641</v>
      </c>
      <c r="X21" s="90" t="n">
        <v>59</v>
      </c>
      <c r="Y21" s="90" t="n">
        <v>0</v>
      </c>
      <c r="Z21" s="90" t="n">
        <v>0</v>
      </c>
      <c r="AA21" s="90" t="n">
        <v>59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</v>
      </c>
      <c r="D22" s="96" t="n">
        <v>0</v>
      </c>
      <c r="E22" s="96" t="n">
        <v>0</v>
      </c>
      <c r="F22" s="96" t="n">
        <v>0</v>
      </c>
      <c r="G22" s="96" t="n">
        <v>52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</v>
      </c>
      <c r="W22" s="96" t="n">
        <v>5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52</v>
      </c>
      <c r="W25" s="90" t="n">
        <v>52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090</v>
      </c>
      <c r="D32" s="96" t="n">
        <v>89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99</v>
      </c>
      <c r="U32" s="96" t="n">
        <v>0</v>
      </c>
      <c r="V32" s="96" t="n">
        <v>1090</v>
      </c>
      <c r="W32" s="96" t="n">
        <v>891</v>
      </c>
      <c r="X32" s="96" t="n">
        <v>199</v>
      </c>
      <c r="Y32" s="96" t="n">
        <v>0</v>
      </c>
      <c r="Z32" s="96" t="n">
        <v>0</v>
      </c>
      <c r="AA32" s="96" t="n">
        <v>199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207</v>
      </c>
      <c r="D33" s="90" t="n">
        <v>207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207</v>
      </c>
      <c r="W33" s="90" t="n">
        <v>207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406</v>
      </c>
      <c r="D34" s="90" t="n">
        <v>207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99</v>
      </c>
      <c r="U34" s="90" t="n">
        <v>0</v>
      </c>
      <c r="V34" s="90" t="n">
        <v>406</v>
      </c>
      <c r="W34" s="90" t="n">
        <v>207</v>
      </c>
      <c r="X34" s="90" t="n">
        <v>199</v>
      </c>
      <c r="Y34" s="90" t="n">
        <v>0</v>
      </c>
      <c r="Z34" s="90" t="n">
        <v>0</v>
      </c>
      <c r="AA34" s="90" t="n">
        <v>19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477</v>
      </c>
      <c r="D35" s="90" t="n">
        <v>4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477</v>
      </c>
      <c r="W35" s="90" t="n">
        <v>4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68</v>
      </c>
      <c r="D36" s="96" t="n">
        <v>968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68</v>
      </c>
      <c r="W36" s="96" t="n">
        <v>727</v>
      </c>
      <c r="X36" s="96" t="n">
        <v>241</v>
      </c>
      <c r="Y36" s="96" t="n">
        <v>0</v>
      </c>
      <c r="Z36" s="96" t="n">
        <v>0</v>
      </c>
      <c r="AA36" s="96" t="n">
        <v>24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718</v>
      </c>
      <c r="D37" s="90" t="n">
        <v>71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718</v>
      </c>
      <c r="W37" s="90" t="n">
        <v>585</v>
      </c>
      <c r="X37" s="90" t="n">
        <v>133</v>
      </c>
      <c r="Y37" s="90" t="n">
        <v>0</v>
      </c>
      <c r="Z37" s="90" t="n">
        <v>0</v>
      </c>
      <c r="AA37" s="90" t="n">
        <v>133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50</v>
      </c>
      <c r="D38" s="90" t="n">
        <v>25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250</v>
      </c>
      <c r="W38" s="90" t="n">
        <v>142</v>
      </c>
      <c r="X38" s="90" t="n">
        <v>108</v>
      </c>
      <c r="Y38" s="90" t="n">
        <v>0</v>
      </c>
      <c r="Z38" s="90" t="n">
        <v>0</v>
      </c>
      <c r="AA38" s="90" t="n">
        <v>10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4954</v>
      </c>
      <c r="D40" s="96" t="n">
        <v>5377</v>
      </c>
      <c r="E40" s="96" t="n">
        <v>0</v>
      </c>
      <c r="F40" s="96" t="n">
        <v>721</v>
      </c>
      <c r="G40" s="96" t="n">
        <v>0</v>
      </c>
      <c r="H40" s="96" t="n">
        <v>551</v>
      </c>
      <c r="I40" s="96" t="n">
        <v>250</v>
      </c>
      <c r="J40" s="96" t="n">
        <v>587</v>
      </c>
      <c r="K40" s="96" t="n">
        <v>0</v>
      </c>
      <c r="L40" s="96" t="n">
        <v>1916</v>
      </c>
      <c r="M40" s="96" t="n">
        <v>472</v>
      </c>
      <c r="N40" s="96" t="n">
        <v>0</v>
      </c>
      <c r="O40" s="96" t="n">
        <v>0</v>
      </c>
      <c r="P40" s="96" t="n">
        <v>4991</v>
      </c>
      <c r="Q40" s="96" t="n">
        <v>0</v>
      </c>
      <c r="R40" s="96" t="n">
        <v>0</v>
      </c>
      <c r="S40" s="96" t="n">
        <v>89</v>
      </c>
      <c r="T40" s="96" t="n">
        <v>0</v>
      </c>
      <c r="U40" s="96" t="n">
        <v>0</v>
      </c>
      <c r="V40" s="96" t="n">
        <v>14954</v>
      </c>
      <c r="W40" s="96" t="n">
        <v>6277</v>
      </c>
      <c r="X40" s="96" t="n">
        <v>8677</v>
      </c>
      <c r="Y40" s="96" t="n">
        <v>0</v>
      </c>
      <c r="Z40" s="96" t="n">
        <v>0</v>
      </c>
      <c r="AA40" s="96" t="n">
        <v>867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766</v>
      </c>
      <c r="D41" s="90" t="n">
        <v>165</v>
      </c>
      <c r="E41" s="90" t="n">
        <v>0</v>
      </c>
      <c r="F41" s="90" t="n">
        <v>394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07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766</v>
      </c>
      <c r="W41" s="90" t="n">
        <v>500</v>
      </c>
      <c r="X41" s="90" t="n">
        <v>266</v>
      </c>
      <c r="Y41" s="90" t="n">
        <v>0</v>
      </c>
      <c r="Z41" s="90" t="n">
        <v>0</v>
      </c>
      <c r="AA41" s="90" t="n">
        <v>266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138</v>
      </c>
      <c r="D42" s="90" t="n">
        <v>103</v>
      </c>
      <c r="E42" s="90" t="n">
        <v>0</v>
      </c>
      <c r="F42" s="90" t="n">
        <v>0</v>
      </c>
      <c r="G42" s="90" t="n">
        <v>0</v>
      </c>
      <c r="H42" s="90" t="n">
        <v>3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138</v>
      </c>
      <c r="W42" s="90" t="n">
        <v>138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501</v>
      </c>
      <c r="D43" s="90" t="n">
        <v>76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587</v>
      </c>
      <c r="K43" s="90" t="n">
        <v>0</v>
      </c>
      <c r="L43" s="90" t="n">
        <v>0</v>
      </c>
      <c r="M43" s="90" t="n">
        <v>58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89</v>
      </c>
      <c r="T43" s="90" t="n">
        <v>0</v>
      </c>
      <c r="U43" s="90" t="n">
        <v>0</v>
      </c>
      <c r="V43" s="90" t="n">
        <v>1501</v>
      </c>
      <c r="W43" s="90" t="n">
        <v>1021</v>
      </c>
      <c r="X43" s="90" t="n">
        <v>480</v>
      </c>
      <c r="Y43" s="90" t="n">
        <v>0</v>
      </c>
      <c r="Z43" s="90" t="n">
        <v>0</v>
      </c>
      <c r="AA43" s="90" t="n">
        <v>48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666</v>
      </c>
      <c r="D44" s="90" t="n">
        <v>132</v>
      </c>
      <c r="E44" s="90" t="n">
        <v>0</v>
      </c>
      <c r="F44" s="90" t="n">
        <v>327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7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666</v>
      </c>
      <c r="W44" s="90" t="n">
        <v>459</v>
      </c>
      <c r="X44" s="90" t="n">
        <v>207</v>
      </c>
      <c r="Y44" s="90" t="n">
        <v>0</v>
      </c>
      <c r="Z44" s="90" t="n">
        <v>0</v>
      </c>
      <c r="AA44" s="90" t="n">
        <v>207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213</v>
      </c>
      <c r="D45" s="90" t="n">
        <v>1213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213</v>
      </c>
      <c r="W45" s="90" t="n">
        <v>1184</v>
      </c>
      <c r="X45" s="90" t="n">
        <v>29</v>
      </c>
      <c r="Y45" s="90" t="n">
        <v>0</v>
      </c>
      <c r="Z45" s="90" t="n">
        <v>0</v>
      </c>
      <c r="AA45" s="90" t="n">
        <v>29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8339</v>
      </c>
      <c r="D46" s="90" t="n">
        <v>666</v>
      </c>
      <c r="E46" s="90" t="n">
        <v>0</v>
      </c>
      <c r="F46" s="90" t="n">
        <v>0</v>
      </c>
      <c r="G46" s="90" t="n">
        <v>0</v>
      </c>
      <c r="H46" s="90" t="n">
        <v>516</v>
      </c>
      <c r="I46" s="90" t="n">
        <v>250</v>
      </c>
      <c r="J46" s="90" t="n">
        <v>0</v>
      </c>
      <c r="K46" s="90" t="n">
        <v>0</v>
      </c>
      <c r="L46" s="90" t="n">
        <v>1916</v>
      </c>
      <c r="M46" s="90" t="n">
        <v>0</v>
      </c>
      <c r="N46" s="90" t="n">
        <v>0</v>
      </c>
      <c r="O46" s="90" t="n">
        <v>0</v>
      </c>
      <c r="P46" s="90" t="n">
        <v>4991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8339</v>
      </c>
      <c r="W46" s="90" t="n">
        <v>916</v>
      </c>
      <c r="X46" s="90" t="n">
        <v>7423</v>
      </c>
      <c r="Y46" s="90" t="n">
        <v>0</v>
      </c>
      <c r="Z46" s="90" t="n">
        <v>0</v>
      </c>
      <c r="AA46" s="90" t="n">
        <v>7423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331</v>
      </c>
      <c r="D47" s="90" t="n">
        <v>233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331</v>
      </c>
      <c r="W47" s="90" t="n">
        <v>2059</v>
      </c>
      <c r="X47" s="90" t="n">
        <v>272</v>
      </c>
      <c r="Y47" s="90" t="n">
        <v>0</v>
      </c>
      <c r="Z47" s="90" t="n">
        <v>0</v>
      </c>
      <c r="AA47" s="90" t="n">
        <v>27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12</v>
      </c>
      <c r="D48" s="96" t="n">
        <v>212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12</v>
      </c>
      <c r="W48" s="96" t="n">
        <v>212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7</v>
      </c>
      <c r="D49" s="90" t="n">
        <v>67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7</v>
      </c>
      <c r="W49" s="90" t="n">
        <v>67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</v>
      </c>
      <c r="D50" s="90" t="n">
        <v>66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66</v>
      </c>
      <c r="W50" s="90" t="n">
        <v>66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79</v>
      </c>
      <c r="D52" s="90" t="n">
        <v>79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79</v>
      </c>
      <c r="W52" s="90" t="n">
        <v>79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2836</v>
      </c>
      <c r="D53" s="96" t="n">
        <v>789</v>
      </c>
      <c r="E53" s="96" t="n">
        <v>0</v>
      </c>
      <c r="F53" s="96" t="n">
        <v>0</v>
      </c>
      <c r="G53" s="96" t="n">
        <v>149</v>
      </c>
      <c r="H53" s="96" t="n">
        <v>598</v>
      </c>
      <c r="I53" s="96" t="n">
        <v>584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28</v>
      </c>
      <c r="T53" s="96" t="n">
        <v>688</v>
      </c>
      <c r="U53" s="96" t="n">
        <v>0</v>
      </c>
      <c r="V53" s="96" t="n">
        <v>2836</v>
      </c>
      <c r="W53" s="96" t="n">
        <v>1165</v>
      </c>
      <c r="X53" s="96" t="n">
        <v>1671</v>
      </c>
      <c r="Y53" s="96" t="n">
        <v>0</v>
      </c>
      <c r="Z53" s="96" t="n">
        <v>0</v>
      </c>
      <c r="AA53" s="96" t="n">
        <v>167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49</v>
      </c>
      <c r="D54" s="90" t="n">
        <v>0</v>
      </c>
      <c r="E54" s="90" t="n">
        <v>0</v>
      </c>
      <c r="F54" s="90" t="n">
        <v>0</v>
      </c>
      <c r="G54" s="90" t="n">
        <v>149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49</v>
      </c>
      <c r="W54" s="90" t="n">
        <v>149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46</v>
      </c>
      <c r="D55" s="90" t="n">
        <v>246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46</v>
      </c>
      <c r="W55" s="90" t="n">
        <v>24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542</v>
      </c>
      <c r="D56" s="90" t="n">
        <v>157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85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542</v>
      </c>
      <c r="W56" s="90" t="n">
        <v>157</v>
      </c>
      <c r="X56" s="90" t="n">
        <v>385</v>
      </c>
      <c r="Y56" s="90" t="n">
        <v>0</v>
      </c>
      <c r="Z56" s="90" t="n">
        <v>0</v>
      </c>
      <c r="AA56" s="90" t="n">
        <v>385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931</v>
      </c>
      <c r="D57" s="90" t="n">
        <v>21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28</v>
      </c>
      <c r="T57" s="90" t="n">
        <v>688</v>
      </c>
      <c r="U57" s="90" t="n">
        <v>0</v>
      </c>
      <c r="V57" s="90" t="n">
        <v>931</v>
      </c>
      <c r="W57" s="90" t="n">
        <v>243</v>
      </c>
      <c r="X57" s="90" t="n">
        <v>688</v>
      </c>
      <c r="Y57" s="90" t="n">
        <v>0</v>
      </c>
      <c r="Z57" s="90" t="n">
        <v>0</v>
      </c>
      <c r="AA57" s="90" t="n">
        <v>688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885</v>
      </c>
      <c r="D58" s="90" t="n">
        <v>88</v>
      </c>
      <c r="E58" s="90" t="n">
        <v>0</v>
      </c>
      <c r="F58" s="90" t="n">
        <v>0</v>
      </c>
      <c r="G58" s="90" t="n">
        <v>0</v>
      </c>
      <c r="H58" s="90" t="n">
        <v>598</v>
      </c>
      <c r="I58" s="90" t="n">
        <v>199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885</v>
      </c>
      <c r="W58" s="90" t="n">
        <v>287</v>
      </c>
      <c r="X58" s="90" t="n">
        <v>598</v>
      </c>
      <c r="Y58" s="90" t="n">
        <v>0</v>
      </c>
      <c r="Z58" s="90" t="n">
        <v>0</v>
      </c>
      <c r="AA58" s="90" t="n">
        <v>598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83</v>
      </c>
      <c r="W59" s="100" t="n">
        <v>83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55" zoomScalePageLayoutView="95" workbookViewId="0">
      <selection pane="topLeft" activeCell="A59" activeCellId="0" sqref="A4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188940</v>
      </c>
      <c r="D9" s="153" t="n">
        <v>116868</v>
      </c>
      <c r="E9" s="153" t="n">
        <v>2225</v>
      </c>
      <c r="F9" s="153" t="n">
        <v>2139</v>
      </c>
      <c r="G9" s="153" t="n">
        <v>3054</v>
      </c>
      <c r="H9" s="153" t="n">
        <v>4682</v>
      </c>
      <c r="I9" s="153" t="n">
        <v>7359</v>
      </c>
      <c r="J9" s="153" t="n">
        <v>1949</v>
      </c>
      <c r="K9" s="153" t="n">
        <v>0</v>
      </c>
      <c r="L9" s="153" t="n">
        <v>3326</v>
      </c>
      <c r="M9" s="153" t="n">
        <v>8149</v>
      </c>
      <c r="N9" s="153" t="n">
        <v>0</v>
      </c>
      <c r="O9" s="153" t="n">
        <v>129</v>
      </c>
      <c r="P9" s="153" t="n">
        <v>12940</v>
      </c>
      <c r="Q9" s="153" t="n">
        <v>836</v>
      </c>
      <c r="R9" s="153" t="n">
        <v>7777</v>
      </c>
      <c r="S9" s="153" t="n">
        <v>10079</v>
      </c>
      <c r="T9" s="153" t="n">
        <v>7253</v>
      </c>
      <c r="U9" s="153" t="n">
        <v>175</v>
      </c>
      <c r="V9" s="153" t="n">
        <v>188940</v>
      </c>
      <c r="W9" s="153" t="n">
        <v>127810</v>
      </c>
      <c r="X9" s="153" t="n">
        <v>61130</v>
      </c>
      <c r="Y9" s="153" t="n">
        <v>309</v>
      </c>
      <c r="Z9" s="153" t="n">
        <v>3432</v>
      </c>
      <c r="AA9" s="153" t="n">
        <v>56848</v>
      </c>
      <c r="AB9" s="153" t="n">
        <v>0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43146</v>
      </c>
      <c r="D10" s="153" t="n">
        <v>93877</v>
      </c>
      <c r="E10" s="153" t="n">
        <v>2039</v>
      </c>
      <c r="F10" s="153" t="n">
        <v>1297</v>
      </c>
      <c r="G10" s="153" t="n">
        <v>1441</v>
      </c>
      <c r="H10" s="153" t="n">
        <v>1731</v>
      </c>
      <c r="I10" s="153" t="n">
        <v>235</v>
      </c>
      <c r="J10" s="153" t="n">
        <v>1330</v>
      </c>
      <c r="K10" s="153" t="n">
        <v>0</v>
      </c>
      <c r="L10" s="153" t="n">
        <v>1410</v>
      </c>
      <c r="M10" s="153" t="n">
        <v>7677</v>
      </c>
      <c r="N10" s="153" t="n">
        <v>0</v>
      </c>
      <c r="O10" s="153" t="n">
        <v>50</v>
      </c>
      <c r="P10" s="153" t="n">
        <v>7800</v>
      </c>
      <c r="Q10" s="153" t="n">
        <v>836</v>
      </c>
      <c r="R10" s="153" t="n">
        <v>7667</v>
      </c>
      <c r="S10" s="153" t="n">
        <v>9365</v>
      </c>
      <c r="T10" s="153" t="n">
        <v>6316</v>
      </c>
      <c r="U10" s="153" t="n">
        <v>75</v>
      </c>
      <c r="V10" s="153" t="n">
        <v>143146</v>
      </c>
      <c r="W10" s="153" t="n">
        <v>101162</v>
      </c>
      <c r="X10" s="153" t="n">
        <v>41984</v>
      </c>
      <c r="Y10" s="153" t="n">
        <v>309</v>
      </c>
      <c r="Z10" s="153" t="n">
        <v>3432</v>
      </c>
      <c r="AA10" s="153" t="n">
        <v>37760</v>
      </c>
      <c r="AB10" s="153" t="n">
        <v>0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5794</v>
      </c>
      <c r="D11" s="154" t="n">
        <v>22991</v>
      </c>
      <c r="E11" s="154" t="n">
        <v>186</v>
      </c>
      <c r="F11" s="154" t="n">
        <v>842</v>
      </c>
      <c r="G11" s="154" t="n">
        <v>1613</v>
      </c>
      <c r="H11" s="154" t="n">
        <v>2951</v>
      </c>
      <c r="I11" s="154" t="n">
        <v>7124</v>
      </c>
      <c r="J11" s="154" t="n">
        <v>619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714</v>
      </c>
      <c r="T11" s="154" t="n">
        <v>937</v>
      </c>
      <c r="U11" s="154" t="n">
        <v>100</v>
      </c>
      <c r="V11" s="154" t="n">
        <v>45794</v>
      </c>
      <c r="W11" s="154" t="n">
        <v>26648</v>
      </c>
      <c r="X11" s="154" t="n">
        <v>19146</v>
      </c>
      <c r="Y11" s="154" t="n">
        <v>0</v>
      </c>
      <c r="Z11" s="154" t="n">
        <v>0</v>
      </c>
      <c r="AA11" s="154" t="n">
        <v>1908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35517</v>
      </c>
      <c r="D12" s="153" t="n">
        <v>22617</v>
      </c>
      <c r="E12" s="153" t="n">
        <v>0</v>
      </c>
      <c r="F12" s="153" t="n">
        <v>100</v>
      </c>
      <c r="G12" s="153" t="n">
        <v>0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267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1791</v>
      </c>
      <c r="S12" s="153" t="n">
        <v>7937</v>
      </c>
      <c r="T12" s="153" t="n">
        <v>64</v>
      </c>
      <c r="U12" s="153" t="n">
        <v>0</v>
      </c>
      <c r="V12" s="153" t="n">
        <v>35517</v>
      </c>
      <c r="W12" s="153" t="n">
        <v>21575</v>
      </c>
      <c r="X12" s="153" t="n">
        <v>13942</v>
      </c>
      <c r="Y12" s="153" t="n">
        <v>0</v>
      </c>
      <c r="Z12" s="153" t="n">
        <v>2729</v>
      </c>
      <c r="AA12" s="153" t="n">
        <v>110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19216</v>
      </c>
      <c r="D13" s="153" t="n">
        <v>17547</v>
      </c>
      <c r="E13" s="153" t="n">
        <v>0</v>
      </c>
      <c r="F13" s="153" t="n">
        <v>124</v>
      </c>
      <c r="G13" s="153" t="n">
        <v>64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611</v>
      </c>
      <c r="N13" s="153" t="n">
        <v>0</v>
      </c>
      <c r="O13" s="153" t="n">
        <v>0</v>
      </c>
      <c r="P13" s="153" t="n">
        <v>285</v>
      </c>
      <c r="Q13" s="153" t="n">
        <v>22</v>
      </c>
      <c r="R13" s="153" t="n">
        <v>471</v>
      </c>
      <c r="S13" s="153" t="n">
        <v>92</v>
      </c>
      <c r="T13" s="153" t="n">
        <v>0</v>
      </c>
      <c r="U13" s="153" t="n">
        <v>0</v>
      </c>
      <c r="V13" s="153" t="n">
        <v>19216</v>
      </c>
      <c r="W13" s="153" t="n">
        <v>17763</v>
      </c>
      <c r="X13" s="153" t="n">
        <v>1453</v>
      </c>
      <c r="Y13" s="153" t="n">
        <v>0</v>
      </c>
      <c r="Z13" s="153" t="n">
        <v>513</v>
      </c>
      <c r="AA13" s="153" t="n">
        <v>786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46677</v>
      </c>
      <c r="D14" s="153" t="n">
        <v>24589</v>
      </c>
      <c r="E14" s="153" t="n">
        <v>0</v>
      </c>
      <c r="F14" s="153" t="n">
        <v>280</v>
      </c>
      <c r="G14" s="153" t="n">
        <v>494</v>
      </c>
      <c r="H14" s="153" t="n">
        <v>977</v>
      </c>
      <c r="I14" s="153" t="n">
        <v>131</v>
      </c>
      <c r="J14" s="153" t="n">
        <v>0</v>
      </c>
      <c r="K14" s="153" t="n">
        <v>0</v>
      </c>
      <c r="L14" s="153" t="n">
        <v>1410</v>
      </c>
      <c r="M14" s="153" t="n">
        <v>4063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807</v>
      </c>
      <c r="T14" s="153" t="n">
        <v>4309</v>
      </c>
      <c r="U14" s="153" t="n">
        <v>46</v>
      </c>
      <c r="V14" s="153" t="n">
        <v>46677</v>
      </c>
      <c r="W14" s="153" t="n">
        <v>25624</v>
      </c>
      <c r="X14" s="153" t="n">
        <v>21053</v>
      </c>
      <c r="Y14" s="153" t="n">
        <v>0</v>
      </c>
      <c r="Z14" s="153" t="n">
        <v>0</v>
      </c>
      <c r="AA14" s="153" t="n">
        <v>2103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2760</v>
      </c>
      <c r="D15" s="153" t="n">
        <v>2389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2760</v>
      </c>
      <c r="W15" s="153" t="n">
        <v>2603</v>
      </c>
      <c r="X15" s="153" t="n">
        <v>157</v>
      </c>
      <c r="Y15" s="153" t="n">
        <v>0</v>
      </c>
      <c r="Z15" s="153" t="n">
        <v>0</v>
      </c>
      <c r="AA15" s="153" t="n">
        <v>138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023</v>
      </c>
      <c r="D16" s="153" t="n">
        <v>453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023</v>
      </c>
      <c r="W16" s="153" t="n">
        <v>6895</v>
      </c>
      <c r="X16" s="153" t="n">
        <v>128</v>
      </c>
      <c r="Y16" s="153" t="n">
        <v>0</v>
      </c>
      <c r="Z16" s="153" t="n">
        <v>0</v>
      </c>
      <c r="AA16" s="153" t="n">
        <v>10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8191</v>
      </c>
      <c r="D17" s="153" t="n">
        <v>7098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126</v>
      </c>
      <c r="S17" s="153" t="n">
        <v>0</v>
      </c>
      <c r="T17" s="153" t="n">
        <v>0</v>
      </c>
      <c r="U17" s="153" t="n">
        <v>0</v>
      </c>
      <c r="V17" s="153" t="n">
        <v>8191</v>
      </c>
      <c r="W17" s="153" t="n">
        <v>7145</v>
      </c>
      <c r="X17" s="153" t="n">
        <v>1046</v>
      </c>
      <c r="Y17" s="153" t="n">
        <v>154</v>
      </c>
      <c r="Z17" s="153" t="n">
        <v>0</v>
      </c>
      <c r="AA17" s="153" t="n">
        <v>876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371</v>
      </c>
      <c r="D18" s="153" t="n">
        <v>5191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371</v>
      </c>
      <c r="W18" s="153" t="n">
        <v>7213</v>
      </c>
      <c r="X18" s="153" t="n">
        <v>158</v>
      </c>
      <c r="Y18" s="153" t="n">
        <v>60</v>
      </c>
      <c r="Z18" s="153" t="n">
        <v>0</v>
      </c>
      <c r="AA18" s="153" t="n">
        <v>98</v>
      </c>
      <c r="AB18" s="153" t="n">
        <v>0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8695</v>
      </c>
      <c r="D19" s="153" t="n">
        <v>4242</v>
      </c>
      <c r="E19" s="153" t="n">
        <v>0</v>
      </c>
      <c r="F19" s="153" t="n">
        <v>793</v>
      </c>
      <c r="G19" s="153" t="n">
        <v>0</v>
      </c>
      <c r="H19" s="153" t="n">
        <v>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8695</v>
      </c>
      <c r="W19" s="153" t="n">
        <v>5160</v>
      </c>
      <c r="X19" s="153" t="n">
        <v>3535</v>
      </c>
      <c r="Y19" s="153" t="n">
        <v>74</v>
      </c>
      <c r="Z19" s="153" t="n">
        <v>190</v>
      </c>
      <c r="AA19" s="153" t="n">
        <v>3242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557</v>
      </c>
      <c r="D20" s="153" t="n">
        <v>178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557</v>
      </c>
      <c r="W20" s="153" t="n">
        <v>3220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139</v>
      </c>
      <c r="D21" s="153" t="n">
        <v>388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139</v>
      </c>
      <c r="W21" s="153" t="n">
        <v>3964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39</v>
      </c>
      <c r="D22" s="153" t="n">
        <v>287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339</v>
      </c>
      <c r="W22" s="153" t="n">
        <v>310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3</v>
      </c>
      <c r="D23" s="153" t="n">
        <v>15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53</v>
      </c>
      <c r="W23" s="153" t="n">
        <v>12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051</v>
      </c>
      <c r="D32" s="153" t="n">
        <v>3217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051</v>
      </c>
      <c r="W32" s="153" t="n">
        <v>3554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574</v>
      </c>
      <c r="D34" s="153" t="n">
        <v>27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574</v>
      </c>
      <c r="W34" s="153" t="n">
        <v>27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357</v>
      </c>
      <c r="D35" s="153" t="n">
        <v>123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57</v>
      </c>
      <c r="W35" s="153" t="n">
        <v>1317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4722</v>
      </c>
      <c r="D40" s="153" t="n">
        <v>12261</v>
      </c>
      <c r="E40" s="153" t="n">
        <v>186</v>
      </c>
      <c r="F40" s="153" t="n">
        <v>721</v>
      </c>
      <c r="G40" s="153" t="n">
        <v>555</v>
      </c>
      <c r="H40" s="153" t="n">
        <v>778</v>
      </c>
      <c r="I40" s="153" t="n">
        <v>1325</v>
      </c>
      <c r="J40" s="153" t="n">
        <v>619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4722</v>
      </c>
      <c r="W40" s="153" t="n">
        <v>14092</v>
      </c>
      <c r="X40" s="153" t="n">
        <v>10630</v>
      </c>
      <c r="Y40" s="153" t="n">
        <v>0</v>
      </c>
      <c r="Z40" s="153" t="n">
        <v>0</v>
      </c>
      <c r="AA40" s="153" t="n">
        <v>1059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599</v>
      </c>
      <c r="D41" s="153" t="n">
        <v>59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599</v>
      </c>
      <c r="W41" s="153" t="n">
        <v>1333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14</v>
      </c>
      <c r="D42" s="153" t="n">
        <v>479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514</v>
      </c>
      <c r="W42" s="153" t="n">
        <v>514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2860</v>
      </c>
      <c r="D43" s="153" t="n">
        <v>2126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2860</v>
      </c>
      <c r="W43" s="153" t="n">
        <v>2380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1821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1821</v>
      </c>
      <c r="W45" s="153" t="n">
        <v>1691</v>
      </c>
      <c r="X45" s="153" t="n">
        <v>130</v>
      </c>
      <c r="Y45" s="153" t="n">
        <v>0</v>
      </c>
      <c r="Z45" s="153" t="n">
        <v>0</v>
      </c>
      <c r="AA45" s="153" t="n">
        <v>13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9675</v>
      </c>
      <c r="D46" s="153" t="n">
        <v>1479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32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9675</v>
      </c>
      <c r="W46" s="153" t="n">
        <v>2191</v>
      </c>
      <c r="X46" s="153" t="n">
        <v>7484</v>
      </c>
      <c r="Y46" s="153" t="n">
        <v>0</v>
      </c>
      <c r="Z46" s="153" t="n">
        <v>0</v>
      </c>
      <c r="AA46" s="153" t="n">
        <v>7484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30</v>
      </c>
      <c r="D47" s="153" t="n">
        <v>5250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30</v>
      </c>
      <c r="W47" s="153" t="n">
        <v>5093</v>
      </c>
      <c r="X47" s="153" t="n">
        <v>1837</v>
      </c>
      <c r="Y47" s="153" t="n">
        <v>0</v>
      </c>
      <c r="Z47" s="153" t="n">
        <v>0</v>
      </c>
      <c r="AA47" s="153" t="n">
        <v>1821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990</v>
      </c>
      <c r="D48" s="153" t="n">
        <v>99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990</v>
      </c>
      <c r="W48" s="153" t="n">
        <v>990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620</v>
      </c>
      <c r="D50" s="153" t="n">
        <v>62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20</v>
      </c>
      <c r="W50" s="153" t="n">
        <v>620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8509</v>
      </c>
      <c r="D53" s="153" t="n">
        <v>4073</v>
      </c>
      <c r="E53" s="153" t="n">
        <v>0</v>
      </c>
      <c r="F53" s="153" t="n">
        <v>0</v>
      </c>
      <c r="G53" s="153" t="n">
        <v>807</v>
      </c>
      <c r="H53" s="153" t="n">
        <v>2173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134</v>
      </c>
      <c r="T53" s="153" t="n">
        <v>738</v>
      </c>
      <c r="U53" s="153" t="n">
        <v>0</v>
      </c>
      <c r="V53" s="153" t="n">
        <v>8509</v>
      </c>
      <c r="W53" s="153" t="n">
        <v>5781</v>
      </c>
      <c r="X53" s="153" t="n">
        <v>2728</v>
      </c>
      <c r="Y53" s="153" t="n">
        <v>0</v>
      </c>
      <c r="Z53" s="153" t="n">
        <v>0</v>
      </c>
      <c r="AA53" s="153" t="n">
        <v>272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352</v>
      </c>
      <c r="D54" s="153" t="n">
        <v>203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352</v>
      </c>
      <c r="W54" s="153" t="n">
        <v>35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609</v>
      </c>
      <c r="D55" s="153" t="n">
        <v>1062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609</v>
      </c>
      <c r="W55" s="153" t="n">
        <v>1573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2397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134</v>
      </c>
      <c r="T57" s="153" t="n">
        <v>688</v>
      </c>
      <c r="U57" s="153" t="n">
        <v>0</v>
      </c>
      <c r="V57" s="153" t="n">
        <v>2397</v>
      </c>
      <c r="W57" s="153" t="n">
        <v>1603</v>
      </c>
      <c r="X57" s="153" t="n">
        <v>794</v>
      </c>
      <c r="Y57" s="153" t="n">
        <v>0</v>
      </c>
      <c r="Z57" s="153" t="n">
        <v>0</v>
      </c>
      <c r="AA57" s="153" t="n">
        <v>79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592</v>
      </c>
      <c r="D58" s="153" t="n">
        <v>717</v>
      </c>
      <c r="E58" s="153" t="n">
        <v>0</v>
      </c>
      <c r="F58" s="153" t="n">
        <v>0</v>
      </c>
      <c r="G58" s="153" t="n">
        <v>0</v>
      </c>
      <c r="H58" s="153" t="n">
        <v>1676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592</v>
      </c>
      <c r="W58" s="153" t="n">
        <v>1079</v>
      </c>
      <c r="X58" s="153" t="n">
        <v>1513</v>
      </c>
      <c r="Y58" s="153" t="n">
        <v>0</v>
      </c>
      <c r="Z58" s="153" t="n">
        <v>0</v>
      </c>
      <c r="AA58" s="153" t="n">
        <v>151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59" activeCellId="0" sqref="A52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59958</v>
      </c>
      <c r="D9" s="153" t="n">
        <v>31474</v>
      </c>
      <c r="E9" s="153" t="n">
        <v>2039</v>
      </c>
      <c r="F9" s="153" t="n">
        <v>1568</v>
      </c>
      <c r="G9" s="153" t="n">
        <v>740</v>
      </c>
      <c r="H9" s="153" t="n">
        <v>1446</v>
      </c>
      <c r="I9" s="153" t="n">
        <v>891</v>
      </c>
      <c r="J9" s="153" t="n">
        <v>1881</v>
      </c>
      <c r="K9" s="153" t="n">
        <v>0</v>
      </c>
      <c r="L9" s="153" t="n">
        <v>2019</v>
      </c>
      <c r="M9" s="153" t="n">
        <v>3398</v>
      </c>
      <c r="N9" s="153" t="n">
        <v>0</v>
      </c>
      <c r="O9" s="153" t="n">
        <v>50</v>
      </c>
      <c r="P9" s="153" t="n">
        <v>5378</v>
      </c>
      <c r="Q9" s="153" t="n">
        <v>0</v>
      </c>
      <c r="R9" s="153" t="n">
        <v>3779</v>
      </c>
      <c r="S9" s="153" t="n">
        <v>4132</v>
      </c>
      <c r="T9" s="153" t="n">
        <v>1117</v>
      </c>
      <c r="U9" s="153" t="n">
        <v>46</v>
      </c>
      <c r="V9" s="153" t="n">
        <v>59958</v>
      </c>
      <c r="W9" s="153" t="n">
        <v>34554</v>
      </c>
      <c r="X9" s="153" t="n">
        <v>25404</v>
      </c>
      <c r="Y9" s="153" t="n">
        <v>288</v>
      </c>
      <c r="Z9" s="153" t="n">
        <v>703</v>
      </c>
      <c r="AA9" s="153" t="n">
        <v>24413</v>
      </c>
      <c r="AB9" s="153" t="n">
        <v>0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9846</v>
      </c>
      <c r="D10" s="153" t="n">
        <v>23237</v>
      </c>
      <c r="E10" s="153" t="n">
        <v>2039</v>
      </c>
      <c r="F10" s="153" t="n">
        <v>847</v>
      </c>
      <c r="G10" s="153" t="n">
        <v>539</v>
      </c>
      <c r="H10" s="153" t="n">
        <v>297</v>
      </c>
      <c r="I10" s="153" t="n">
        <v>57</v>
      </c>
      <c r="J10" s="153" t="n">
        <v>1294</v>
      </c>
      <c r="K10" s="153" t="n">
        <v>0</v>
      </c>
      <c r="L10" s="153" t="n">
        <v>103</v>
      </c>
      <c r="M10" s="153" t="n">
        <v>2926</v>
      </c>
      <c r="N10" s="153" t="n">
        <v>0</v>
      </c>
      <c r="O10" s="153" t="n">
        <v>50</v>
      </c>
      <c r="P10" s="153" t="n">
        <v>387</v>
      </c>
      <c r="Q10" s="153" t="n">
        <v>0</v>
      </c>
      <c r="R10" s="153" t="n">
        <v>3779</v>
      </c>
      <c r="S10" s="153" t="n">
        <v>4015</v>
      </c>
      <c r="T10" s="153" t="n">
        <v>230</v>
      </c>
      <c r="U10" s="153" t="n">
        <v>46</v>
      </c>
      <c r="V10" s="153" t="n">
        <v>39846</v>
      </c>
      <c r="W10" s="153" t="n">
        <v>25230</v>
      </c>
      <c r="X10" s="153" t="n">
        <v>14616</v>
      </c>
      <c r="Y10" s="153" t="n">
        <v>288</v>
      </c>
      <c r="Z10" s="153" t="n">
        <v>703</v>
      </c>
      <c r="AA10" s="153" t="n">
        <v>13625</v>
      </c>
      <c r="AB10" s="153" t="n">
        <v>0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0112</v>
      </c>
      <c r="D11" s="154" t="n">
        <v>8237</v>
      </c>
      <c r="E11" s="154" t="n">
        <v>0</v>
      </c>
      <c r="F11" s="154" t="n">
        <v>721</v>
      </c>
      <c r="G11" s="154" t="n">
        <v>201</v>
      </c>
      <c r="H11" s="154" t="n">
        <v>1149</v>
      </c>
      <c r="I11" s="154" t="n">
        <v>834</v>
      </c>
      <c r="J11" s="154" t="n">
        <v>587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117</v>
      </c>
      <c r="T11" s="154" t="n">
        <v>887</v>
      </c>
      <c r="U11" s="154" t="n">
        <v>0</v>
      </c>
      <c r="V11" s="154" t="n">
        <v>20112</v>
      </c>
      <c r="W11" s="154" t="n">
        <v>9324</v>
      </c>
      <c r="X11" s="154" t="n">
        <v>10788</v>
      </c>
      <c r="Y11" s="154" t="n">
        <v>0</v>
      </c>
      <c r="Z11" s="154" t="n">
        <v>0</v>
      </c>
      <c r="AA11" s="154" t="n">
        <v>1078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2843</v>
      </c>
      <c r="D12" s="153" t="n">
        <v>7431</v>
      </c>
      <c r="E12" s="153" t="n">
        <v>0</v>
      </c>
      <c r="F12" s="153" t="n">
        <v>10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729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600</v>
      </c>
      <c r="S12" s="153" t="n">
        <v>2777</v>
      </c>
      <c r="T12" s="153" t="n">
        <v>0</v>
      </c>
      <c r="U12" s="153" t="n">
        <v>0</v>
      </c>
      <c r="V12" s="153" t="n">
        <v>12843</v>
      </c>
      <c r="W12" s="153" t="n">
        <v>6605</v>
      </c>
      <c r="X12" s="153" t="n">
        <v>6238</v>
      </c>
      <c r="Y12" s="153" t="n">
        <v>0</v>
      </c>
      <c r="Z12" s="153" t="n">
        <v>0</v>
      </c>
      <c r="AA12" s="153" t="n">
        <v>62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022</v>
      </c>
      <c r="D13" s="153" t="n">
        <v>3312</v>
      </c>
      <c r="E13" s="153" t="n">
        <v>0</v>
      </c>
      <c r="F13" s="153" t="n">
        <v>124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586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  <c r="U13" s="153" t="n">
        <v>0</v>
      </c>
      <c r="V13" s="153" t="n">
        <v>4022</v>
      </c>
      <c r="W13" s="153" t="n">
        <v>3066</v>
      </c>
      <c r="X13" s="153" t="n">
        <v>956</v>
      </c>
      <c r="Y13" s="153" t="n">
        <v>0</v>
      </c>
      <c r="Z13" s="153" t="n">
        <v>513</v>
      </c>
      <c r="AA13" s="153" t="n">
        <v>443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11119</v>
      </c>
      <c r="D14" s="153" t="n">
        <v>6183</v>
      </c>
      <c r="E14" s="153" t="n">
        <v>0</v>
      </c>
      <c r="F14" s="153" t="n">
        <v>147</v>
      </c>
      <c r="G14" s="153" t="n">
        <v>59</v>
      </c>
      <c r="H14" s="153" t="n">
        <v>297</v>
      </c>
      <c r="I14" s="153" t="n">
        <v>0</v>
      </c>
      <c r="J14" s="153" t="n">
        <v>0</v>
      </c>
      <c r="K14" s="153" t="n">
        <v>0</v>
      </c>
      <c r="L14" s="153" t="n">
        <v>103</v>
      </c>
      <c r="M14" s="153" t="n">
        <v>332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790</v>
      </c>
      <c r="T14" s="153" t="n">
        <v>0</v>
      </c>
      <c r="U14" s="153" t="n">
        <v>46</v>
      </c>
      <c r="V14" s="153" t="n">
        <v>11119</v>
      </c>
      <c r="W14" s="153" t="n">
        <v>6342</v>
      </c>
      <c r="X14" s="153" t="n">
        <v>4777</v>
      </c>
      <c r="Y14" s="153" t="n">
        <v>0</v>
      </c>
      <c r="Z14" s="153" t="n">
        <v>0</v>
      </c>
      <c r="AA14" s="153" t="n">
        <v>477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19</v>
      </c>
      <c r="D15" s="153" t="n">
        <v>326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619</v>
      </c>
      <c r="W15" s="153" t="n">
        <v>600</v>
      </c>
      <c r="X15" s="153" t="n">
        <v>19</v>
      </c>
      <c r="Y15" s="153" t="n">
        <v>0</v>
      </c>
      <c r="Z15" s="153" t="n">
        <v>0</v>
      </c>
      <c r="AA15" s="153" t="n">
        <v>19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3453</v>
      </c>
      <c r="D16" s="153" t="n">
        <v>102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3453</v>
      </c>
      <c r="W16" s="153" t="n">
        <v>3392</v>
      </c>
      <c r="X16" s="153" t="n">
        <v>61</v>
      </c>
      <c r="Y16" s="153" t="n">
        <v>0</v>
      </c>
      <c r="Z16" s="153" t="n">
        <v>0</v>
      </c>
      <c r="AA16" s="153" t="n">
        <v>6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946</v>
      </c>
      <c r="D17" s="153" t="n">
        <v>1441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  <c r="U17" s="153" t="n">
        <v>0</v>
      </c>
      <c r="V17" s="153" t="n">
        <v>1946</v>
      </c>
      <c r="W17" s="153" t="n">
        <v>1304</v>
      </c>
      <c r="X17" s="153" t="n">
        <v>642</v>
      </c>
      <c r="Y17" s="153" t="n">
        <v>154</v>
      </c>
      <c r="Z17" s="153" t="n">
        <v>0</v>
      </c>
      <c r="AA17" s="153" t="n">
        <v>488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799</v>
      </c>
      <c r="D18" s="153" t="n">
        <v>1551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1799</v>
      </c>
      <c r="W18" s="153" t="n">
        <v>1664</v>
      </c>
      <c r="X18" s="153" t="n">
        <v>135</v>
      </c>
      <c r="Y18" s="153" t="n">
        <v>60</v>
      </c>
      <c r="Z18" s="153" t="n">
        <v>0</v>
      </c>
      <c r="AA18" s="153" t="n">
        <v>75</v>
      </c>
      <c r="AB18" s="153" t="n">
        <v>0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038</v>
      </c>
      <c r="D19" s="153" t="n">
        <v>1078</v>
      </c>
      <c r="E19" s="153" t="n">
        <v>0</v>
      </c>
      <c r="F19" s="153" t="n">
        <v>476</v>
      </c>
      <c r="G19" s="153" t="n">
        <v>0</v>
      </c>
      <c r="H19" s="153" t="n">
        <v>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038</v>
      </c>
      <c r="W19" s="153" t="n">
        <v>1439</v>
      </c>
      <c r="X19" s="153" t="n">
        <v>1599</v>
      </c>
      <c r="Y19" s="153" t="n">
        <v>74</v>
      </c>
      <c r="Z19" s="153" t="n">
        <v>190</v>
      </c>
      <c r="AA19" s="153" t="n">
        <v>1335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07</v>
      </c>
      <c r="D20" s="153" t="n">
        <v>187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307</v>
      </c>
      <c r="W20" s="153" t="n">
        <v>177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700</v>
      </c>
      <c r="D21" s="153" t="n">
        <v>70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700</v>
      </c>
      <c r="W21" s="153" t="n">
        <v>641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52</v>
      </c>
      <c r="D22" s="153" t="n">
        <v>0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52</v>
      </c>
      <c r="W22" s="153" t="n">
        <v>52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090</v>
      </c>
      <c r="D32" s="153" t="n">
        <v>891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090</v>
      </c>
      <c r="W32" s="153" t="n">
        <v>891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406</v>
      </c>
      <c r="D34" s="153" t="n">
        <v>20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406</v>
      </c>
      <c r="W34" s="153" t="n">
        <v>20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477</v>
      </c>
      <c r="D35" s="153" t="n">
        <v>47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477</v>
      </c>
      <c r="W35" s="153" t="n">
        <v>477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4954</v>
      </c>
      <c r="D40" s="153" t="n">
        <v>5377</v>
      </c>
      <c r="E40" s="153" t="n">
        <v>0</v>
      </c>
      <c r="F40" s="153" t="n">
        <v>721</v>
      </c>
      <c r="G40" s="153" t="n">
        <v>0</v>
      </c>
      <c r="H40" s="153" t="n">
        <v>551</v>
      </c>
      <c r="I40" s="153" t="n">
        <v>250</v>
      </c>
      <c r="J40" s="153" t="n">
        <v>587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4954</v>
      </c>
      <c r="W40" s="153" t="n">
        <v>6277</v>
      </c>
      <c r="X40" s="153" t="n">
        <v>8677</v>
      </c>
      <c r="Y40" s="153" t="n">
        <v>0</v>
      </c>
      <c r="Z40" s="153" t="n">
        <v>0</v>
      </c>
      <c r="AA40" s="153" t="n">
        <v>867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766</v>
      </c>
      <c r="D41" s="153" t="n">
        <v>16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766</v>
      </c>
      <c r="W41" s="153" t="n">
        <v>500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138</v>
      </c>
      <c r="D42" s="153" t="n">
        <v>103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38</v>
      </c>
      <c r="W42" s="153" t="n">
        <v>138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501</v>
      </c>
      <c r="D43" s="153" t="n">
        <v>767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501</v>
      </c>
      <c r="W43" s="153" t="n">
        <v>1021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213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213</v>
      </c>
      <c r="W45" s="153" t="n">
        <v>1184</v>
      </c>
      <c r="X45" s="153" t="n">
        <v>29</v>
      </c>
      <c r="Y45" s="153" t="n">
        <v>0</v>
      </c>
      <c r="Z45" s="153" t="n">
        <v>0</v>
      </c>
      <c r="AA45" s="153" t="n">
        <v>2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339</v>
      </c>
      <c r="D46" s="153" t="n">
        <v>666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0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339</v>
      </c>
      <c r="W46" s="153" t="n">
        <v>916</v>
      </c>
      <c r="X46" s="153" t="n">
        <v>7423</v>
      </c>
      <c r="Y46" s="153" t="n">
        <v>0</v>
      </c>
      <c r="Z46" s="153" t="n">
        <v>0</v>
      </c>
      <c r="AA46" s="153" t="n">
        <v>7423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31</v>
      </c>
      <c r="D47" s="153" t="n">
        <v>2331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31</v>
      </c>
      <c r="W47" s="153" t="n">
        <v>2059</v>
      </c>
      <c r="X47" s="153" t="n">
        <v>272</v>
      </c>
      <c r="Y47" s="153" t="n">
        <v>0</v>
      </c>
      <c r="Z47" s="153" t="n">
        <v>0</v>
      </c>
      <c r="AA47" s="153" t="n">
        <v>272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12</v>
      </c>
      <c r="D48" s="153" t="n">
        <v>212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212</v>
      </c>
      <c r="W48" s="153" t="n">
        <v>212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66</v>
      </c>
      <c r="D50" s="153" t="n">
        <v>66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6</v>
      </c>
      <c r="W50" s="153" t="n">
        <v>66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2836</v>
      </c>
      <c r="D53" s="153" t="n">
        <v>789</v>
      </c>
      <c r="E53" s="153" t="n">
        <v>0</v>
      </c>
      <c r="F53" s="153" t="n">
        <v>0</v>
      </c>
      <c r="G53" s="153" t="n">
        <v>149</v>
      </c>
      <c r="H53" s="153" t="n">
        <v>598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8</v>
      </c>
      <c r="T53" s="153" t="n">
        <v>688</v>
      </c>
      <c r="U53" s="153" t="n">
        <v>0</v>
      </c>
      <c r="V53" s="153" t="n">
        <v>2836</v>
      </c>
      <c r="W53" s="153" t="n">
        <v>1165</v>
      </c>
      <c r="X53" s="153" t="n">
        <v>1671</v>
      </c>
      <c r="Y53" s="153" t="n">
        <v>0</v>
      </c>
      <c r="Z53" s="153" t="n">
        <v>0</v>
      </c>
      <c r="AA53" s="153" t="n">
        <v>167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149</v>
      </c>
      <c r="D54" s="153" t="n">
        <v>0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149</v>
      </c>
      <c r="W54" s="153" t="n">
        <v>149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246</v>
      </c>
      <c r="D55" s="153" t="n">
        <v>246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246</v>
      </c>
      <c r="W55" s="153" t="n">
        <v>246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931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8</v>
      </c>
      <c r="T57" s="153" t="n">
        <v>688</v>
      </c>
      <c r="U57" s="153" t="n">
        <v>0</v>
      </c>
      <c r="V57" s="153" t="n">
        <v>931</v>
      </c>
      <c r="W57" s="153" t="n">
        <v>243</v>
      </c>
      <c r="X57" s="153" t="n">
        <v>688</v>
      </c>
      <c r="Y57" s="153" t="n">
        <v>0</v>
      </c>
      <c r="Z57" s="153" t="n">
        <v>0</v>
      </c>
      <c r="AA57" s="153" t="n">
        <v>68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885</v>
      </c>
      <c r="D58" s="153" t="n">
        <v>88</v>
      </c>
      <c r="E58" s="153" t="n">
        <v>0</v>
      </c>
      <c r="F58" s="153" t="n">
        <v>0</v>
      </c>
      <c r="G58" s="153" t="n">
        <v>0</v>
      </c>
      <c r="H58" s="153" t="n">
        <v>598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885</v>
      </c>
      <c r="W58" s="153" t="n">
        <v>287</v>
      </c>
      <c r="X58" s="153" t="n">
        <v>598</v>
      </c>
      <c r="Y58" s="153" t="n">
        <v>0</v>
      </c>
      <c r="Z58" s="153" t="n">
        <v>0</v>
      </c>
      <c r="AA58" s="153" t="n">
        <v>59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G59" activeCellId="0" sqref="G54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88940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222</v>
      </c>
      <c r="Q9" s="90" t="n">
        <v>158</v>
      </c>
      <c r="R9" s="90" t="n">
        <v>173</v>
      </c>
      <c r="S9" s="176" t="n">
        <v>559</v>
      </c>
      <c r="T9" s="90" t="n">
        <v>332</v>
      </c>
      <c r="U9" s="90"/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43146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1011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/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579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0"/>
      <c r="I11" s="90"/>
      <c r="J11" s="90"/>
      <c r="K11" s="90"/>
      <c r="L11" s="90"/>
      <c r="M11" s="90"/>
      <c r="N11" s="90"/>
      <c r="O11" s="90"/>
      <c r="P11" s="93" t="n">
        <f aca="false">SUM(Q11:AB11)</f>
        <v>211</v>
      </c>
      <c r="Q11" s="93" t="n">
        <v>23</v>
      </c>
      <c r="R11" s="93" t="n">
        <v>24</v>
      </c>
      <c r="S11" s="181" t="n">
        <v>82</v>
      </c>
      <c r="T11" s="93" t="n">
        <v>82</v>
      </c>
      <c r="U11" s="90"/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5517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45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/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9216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17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/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66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/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276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22</v>
      </c>
      <c r="Q15" s="90" t="n">
        <v>4</v>
      </c>
      <c r="R15" s="90" t="n">
        <v>4</v>
      </c>
      <c r="S15" s="176" t="n">
        <v>10</v>
      </c>
      <c r="T15" s="90" t="n">
        <v>4</v>
      </c>
      <c r="U15" s="90"/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02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48</v>
      </c>
      <c r="Q16" s="90" t="n">
        <v>2</v>
      </c>
      <c r="R16" s="90" t="n">
        <v>5</v>
      </c>
      <c r="S16" s="176" t="n">
        <v>32</v>
      </c>
      <c r="T16" s="90" t="n">
        <v>9</v>
      </c>
      <c r="U16" s="90"/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81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7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/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3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0</v>
      </c>
      <c r="Q18" s="90" t="n">
        <v>17</v>
      </c>
      <c r="R18" s="90" t="n">
        <v>4</v>
      </c>
      <c r="S18" s="176" t="n">
        <v>44</v>
      </c>
      <c r="T18" s="90" t="n">
        <v>25</v>
      </c>
      <c r="U18" s="90"/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695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5</v>
      </c>
      <c r="R19" s="90" t="n">
        <v>6</v>
      </c>
      <c r="S19" s="176" t="n">
        <v>21</v>
      </c>
      <c r="T19" s="90" t="n">
        <v>10</v>
      </c>
      <c r="U19" s="90"/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557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7</v>
      </c>
      <c r="Q20" s="90" t="n">
        <v>3</v>
      </c>
      <c r="R20" s="90" t="n">
        <v>5</v>
      </c>
      <c r="S20" s="176" t="n">
        <v>7</v>
      </c>
      <c r="T20" s="90" t="n">
        <v>2</v>
      </c>
      <c r="U20" s="90"/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139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/>
      <c r="I21" s="90"/>
      <c r="J21" s="90"/>
      <c r="K21" s="90"/>
      <c r="L21" s="90"/>
      <c r="M21" s="90"/>
      <c r="N21" s="90"/>
      <c r="O21" s="90"/>
      <c r="P21" s="93" t="n">
        <f aca="false">SUM(Q21:AB21)</f>
        <v>34</v>
      </c>
      <c r="Q21" s="90" t="n">
        <v>3</v>
      </c>
      <c r="R21" s="90" t="n">
        <v>7</v>
      </c>
      <c r="S21" s="176" t="n">
        <v>19</v>
      </c>
      <c r="T21" s="90" t="n">
        <v>5</v>
      </c>
      <c r="U21" s="90"/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39</v>
      </c>
      <c r="D22" s="96" t="n">
        <v>0</v>
      </c>
      <c r="E22" s="96" t="n">
        <v>0</v>
      </c>
      <c r="F22" s="96" t="n">
        <v>287</v>
      </c>
      <c r="G22" s="96" t="n">
        <v>52</v>
      </c>
      <c r="H22" s="90"/>
      <c r="I22" s="90"/>
      <c r="J22" s="90"/>
      <c r="K22" s="90"/>
      <c r="L22" s="90"/>
      <c r="M22" s="90"/>
      <c r="N22" s="90"/>
      <c r="O22" s="90"/>
      <c r="P22" s="93" t="n">
        <f aca="false">SUM(Q22:AB22)</f>
        <v>2</v>
      </c>
      <c r="Q22" s="96" t="n">
        <v>0</v>
      </c>
      <c r="R22" s="96" t="n">
        <v>0</v>
      </c>
      <c r="S22" s="185" t="n">
        <v>2</v>
      </c>
      <c r="T22" s="96" t="n">
        <v>0</v>
      </c>
      <c r="U22" s="90"/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3</v>
      </c>
      <c r="D23" s="90" t="n">
        <v>0</v>
      </c>
      <c r="E23" s="90" t="n">
        <v>0</v>
      </c>
      <c r="F23" s="90" t="n">
        <v>153</v>
      </c>
      <c r="G23" s="90" t="n">
        <v>0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0</v>
      </c>
      <c r="S23" s="176" t="n">
        <v>1</v>
      </c>
      <c r="T23" s="90" t="n">
        <v>0</v>
      </c>
      <c r="U23" s="90"/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/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/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0"/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0"/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/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/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/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0"/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0"/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/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/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051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0"/>
      <c r="I32" s="90"/>
      <c r="J32" s="90"/>
      <c r="K32" s="90"/>
      <c r="L32" s="90"/>
      <c r="M32" s="90"/>
      <c r="N32" s="90"/>
      <c r="O32" s="90"/>
      <c r="P32" s="93" t="n">
        <f aca="false">SUM(Q32:AB32)</f>
        <v>31</v>
      </c>
      <c r="Q32" s="96" t="n">
        <v>7</v>
      </c>
      <c r="R32" s="96" t="n">
        <v>4</v>
      </c>
      <c r="S32" s="185" t="n">
        <v>13</v>
      </c>
      <c r="T32" s="96" t="n">
        <v>7</v>
      </c>
      <c r="U32" s="90"/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/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7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0</v>
      </c>
      <c r="R34" s="90" t="n">
        <v>0</v>
      </c>
      <c r="S34" s="176" t="n">
        <v>1</v>
      </c>
      <c r="T34" s="90" t="n">
        <v>2</v>
      </c>
      <c r="U34" s="90"/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5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/>
      <c r="I35" s="90"/>
      <c r="J35" s="90"/>
      <c r="K35" s="90"/>
      <c r="L35" s="90"/>
      <c r="M35" s="90"/>
      <c r="N35" s="90"/>
      <c r="O35" s="90"/>
      <c r="P35" s="93" t="n">
        <f aca="false">SUM(Q35:AB35)</f>
        <v>10</v>
      </c>
      <c r="Q35" s="90" t="n">
        <v>3</v>
      </c>
      <c r="R35" s="90" t="n">
        <v>3</v>
      </c>
      <c r="S35" s="176" t="n">
        <v>1</v>
      </c>
      <c r="T35" s="90" t="n">
        <v>3</v>
      </c>
      <c r="U35" s="90"/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0"/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0"/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/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/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/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/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4722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0"/>
      <c r="I40" s="90"/>
      <c r="J40" s="90"/>
      <c r="K40" s="90"/>
      <c r="L40" s="90"/>
      <c r="M40" s="90"/>
      <c r="N40" s="90"/>
      <c r="O40" s="90"/>
      <c r="P40" s="93" t="n">
        <f aca="false">SUM(Q40:AB40)</f>
        <v>119</v>
      </c>
      <c r="Q40" s="96" t="n">
        <v>8</v>
      </c>
      <c r="R40" s="96" t="n">
        <v>10</v>
      </c>
      <c r="S40" s="185" t="n">
        <v>43</v>
      </c>
      <c r="T40" s="96" t="n">
        <v>58</v>
      </c>
      <c r="U40" s="90"/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9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7</v>
      </c>
      <c r="Q41" s="90" t="n">
        <v>1</v>
      </c>
      <c r="R41" s="90" t="n">
        <v>0</v>
      </c>
      <c r="S41" s="176" t="n">
        <v>3</v>
      </c>
      <c r="T41" s="90" t="n">
        <v>3</v>
      </c>
      <c r="U41" s="90"/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14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5</v>
      </c>
      <c r="Q42" s="90" t="n">
        <v>0</v>
      </c>
      <c r="R42" s="90" t="n">
        <v>1</v>
      </c>
      <c r="S42" s="176" t="n">
        <v>3</v>
      </c>
      <c r="T42" s="90" t="n">
        <v>1</v>
      </c>
      <c r="U42" s="90"/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2860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3</v>
      </c>
      <c r="R43" s="90" t="n">
        <v>2</v>
      </c>
      <c r="S43" s="176" t="n">
        <v>6</v>
      </c>
      <c r="T43" s="90" t="n">
        <v>6</v>
      </c>
      <c r="U43" s="90"/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/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821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/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5</v>
      </c>
      <c r="Q46" s="90" t="n">
        <v>0</v>
      </c>
      <c r="R46" s="90" t="n">
        <v>1</v>
      </c>
      <c r="S46" s="176" t="n">
        <v>8</v>
      </c>
      <c r="T46" s="90" t="n">
        <v>6</v>
      </c>
      <c r="U46" s="90"/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30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/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/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9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0"/>
      <c r="I48" s="90"/>
      <c r="J48" s="90"/>
      <c r="K48" s="90"/>
      <c r="L48" s="90"/>
      <c r="M48" s="90"/>
      <c r="N48" s="90"/>
      <c r="O48" s="90"/>
      <c r="P48" s="93" t="n">
        <f aca="false">SUM(Q48:AB48)</f>
        <v>9</v>
      </c>
      <c r="Q48" s="96" t="n">
        <v>0</v>
      </c>
      <c r="R48" s="96" t="n">
        <v>3</v>
      </c>
      <c r="S48" s="185" t="n">
        <v>3</v>
      </c>
      <c r="T48" s="96" t="n">
        <v>3</v>
      </c>
      <c r="U48" s="90"/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/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20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5</v>
      </c>
      <c r="Q50" s="90" t="n">
        <v>0</v>
      </c>
      <c r="R50" s="90" t="n">
        <v>2</v>
      </c>
      <c r="S50" s="176" t="n">
        <v>2</v>
      </c>
      <c r="T50" s="90" t="n">
        <v>1</v>
      </c>
      <c r="U50" s="90"/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/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/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509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0"/>
      <c r="I53" s="90"/>
      <c r="J53" s="90"/>
      <c r="K53" s="90"/>
      <c r="L53" s="90"/>
      <c r="M53" s="90"/>
      <c r="N53" s="90"/>
      <c r="O53" s="90"/>
      <c r="P53" s="93" t="n">
        <f aca="false">SUM(Q53:AB53)</f>
        <v>35</v>
      </c>
      <c r="Q53" s="96" t="n">
        <v>6</v>
      </c>
      <c r="R53" s="96" t="n">
        <v>6</v>
      </c>
      <c r="S53" s="185" t="n">
        <v>15</v>
      </c>
      <c r="T53" s="96" t="n">
        <v>8</v>
      </c>
      <c r="U53" s="90"/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52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176" t="n">
        <v>1</v>
      </c>
      <c r="T54" s="90" t="n">
        <v>0</v>
      </c>
      <c r="U54" s="90"/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609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10</v>
      </c>
      <c r="Q55" s="90" t="n">
        <v>2</v>
      </c>
      <c r="R55" s="90" t="n">
        <v>1</v>
      </c>
      <c r="S55" s="176" t="n">
        <v>4</v>
      </c>
      <c r="T55" s="90" t="n">
        <v>3</v>
      </c>
      <c r="U55" s="90"/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/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397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/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59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6</v>
      </c>
      <c r="Q58" s="90" t="n">
        <v>2</v>
      </c>
      <c r="R58" s="90" t="n">
        <v>1</v>
      </c>
      <c r="S58" s="176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/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5-28T06:26:04Z</cp:lastPrinted>
  <dcterms:modified xsi:type="dcterms:W3CDTF">2025-05-28T06:47:37Z</dcterms:modified>
  <cp:revision>0</cp:revision>
  <dc:subject/>
  <dc:title/>
</cp:coreProperties>
</file>