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8725"/>
        <c:axId val="29160852"/>
      </c:lineChart>
      <c:catAx>
        <c:axId val="1435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60852"/>
        <c:crossesAt val="0"/>
        <c:auto val="1"/>
        <c:lblAlgn val="ctr"/>
        <c:lblOffset val="100"/>
        <c:noMultiLvlLbl val="0"/>
      </c:catAx>
      <c:valAx>
        <c:axId val="291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58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3725"/>
        <c:axId val="91888095"/>
      </c:lineChart>
      <c:catAx>
        <c:axId val="5129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88095"/>
        <c:crossesAt val="0"/>
        <c:auto val="1"/>
        <c:lblAlgn val="ctr"/>
        <c:lblOffset val="100"/>
        <c:noMultiLvlLbl val="0"/>
      </c:catAx>
      <c:valAx>
        <c:axId val="918880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9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0671"/>
        <c:axId val="78151012"/>
      </c:lineChart>
      <c:catAx>
        <c:axId val="1003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51012"/>
        <c:crossesAt val="0"/>
        <c:auto val="1"/>
        <c:lblAlgn val="ctr"/>
        <c:lblOffset val="100"/>
        <c:noMultiLvlLbl val="0"/>
      </c:catAx>
      <c:valAx>
        <c:axId val="78151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30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9382"/>
        <c:axId val="76617988"/>
      </c:lineChart>
      <c:catAx>
        <c:axId val="610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17988"/>
        <c:crossesAt val="0"/>
        <c:auto val="1"/>
        <c:lblAlgn val="ctr"/>
        <c:lblOffset val="100"/>
        <c:noMultiLvlLbl val="0"/>
      </c:catAx>
      <c:valAx>
        <c:axId val="766179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2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