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0408"/>
        <c:axId val="27053338"/>
      </c:lineChart>
      <c:catAx>
        <c:axId val="1527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53338"/>
        <c:crossesAt val="0"/>
        <c:auto val="1"/>
        <c:lblAlgn val="ctr"/>
        <c:lblOffset val="100"/>
        <c:noMultiLvlLbl val="0"/>
      </c:catAx>
      <c:valAx>
        <c:axId val="270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70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2442"/>
        <c:axId val="89907166"/>
      </c:lineChart>
      <c:catAx>
        <c:axId val="1380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07166"/>
        <c:crossesAt val="0"/>
        <c:auto val="1"/>
        <c:lblAlgn val="ctr"/>
        <c:lblOffset val="100"/>
        <c:noMultiLvlLbl val="0"/>
      </c:catAx>
      <c:valAx>
        <c:axId val="899071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0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8912"/>
        <c:axId val="44378478"/>
      </c:lineChart>
      <c:catAx>
        <c:axId val="6338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8478"/>
        <c:crossesAt val="0"/>
        <c:auto val="1"/>
        <c:lblAlgn val="ctr"/>
        <c:lblOffset val="100"/>
        <c:noMultiLvlLbl val="0"/>
      </c:catAx>
      <c:valAx>
        <c:axId val="44378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88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2561"/>
        <c:axId val="37484914"/>
      </c:lineChart>
      <c:catAx>
        <c:axId val="3406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4914"/>
        <c:crossesAt val="0"/>
        <c:auto val="1"/>
        <c:lblAlgn val="ctr"/>
        <c:lblOffset val="100"/>
        <c:noMultiLvlLbl val="0"/>
      </c:catAx>
      <c:valAx>
        <c:axId val="374849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6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