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2647"/>
        <c:axId val="60237637"/>
      </c:lineChart>
      <c:catAx>
        <c:axId val="9883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37637"/>
        <c:crossesAt val="0"/>
        <c:auto val="1"/>
        <c:lblAlgn val="ctr"/>
        <c:lblOffset val="100"/>
        <c:noMultiLvlLbl val="0"/>
      </c:catAx>
      <c:valAx>
        <c:axId val="602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32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3620"/>
        <c:axId val="28534878"/>
      </c:lineChart>
      <c:catAx>
        <c:axId val="8582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34878"/>
        <c:crossesAt val="0"/>
        <c:auto val="1"/>
        <c:lblAlgn val="ctr"/>
        <c:lblOffset val="100"/>
        <c:noMultiLvlLbl val="0"/>
      </c:catAx>
      <c:valAx>
        <c:axId val="285348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2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1723"/>
        <c:axId val="16912524"/>
      </c:lineChart>
      <c:catAx>
        <c:axId val="5809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12524"/>
        <c:crossesAt val="0"/>
        <c:auto val="1"/>
        <c:lblAlgn val="ctr"/>
        <c:lblOffset val="100"/>
        <c:noMultiLvlLbl val="0"/>
      </c:catAx>
      <c:valAx>
        <c:axId val="16912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91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1444"/>
        <c:axId val="94364354"/>
      </c:lineChart>
      <c:catAx>
        <c:axId val="7194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64354"/>
        <c:crossesAt val="0"/>
        <c:auto val="1"/>
        <c:lblAlgn val="ctr"/>
        <c:lblOffset val="100"/>
        <c:noMultiLvlLbl val="0"/>
      </c:catAx>
      <c:valAx>
        <c:axId val="943643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4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