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3443"/>
        <c:axId val="36005427"/>
      </c:lineChart>
      <c:catAx>
        <c:axId val="1339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5427"/>
        <c:crossesAt val="0"/>
        <c:auto val="1"/>
        <c:lblAlgn val="ctr"/>
        <c:lblOffset val="100"/>
        <c:noMultiLvlLbl val="0"/>
      </c:catAx>
      <c:valAx>
        <c:axId val="360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93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6906"/>
        <c:axId val="83424893"/>
      </c:lineChart>
      <c:catAx>
        <c:axId val="2567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4893"/>
        <c:crossesAt val="0"/>
        <c:auto val="1"/>
        <c:lblAlgn val="ctr"/>
        <c:lblOffset val="100"/>
        <c:noMultiLvlLbl val="0"/>
      </c:catAx>
      <c:valAx>
        <c:axId val="834248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7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0912"/>
        <c:axId val="1762981"/>
      </c:lineChart>
      <c:catAx>
        <c:axId val="336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2981"/>
        <c:crossesAt val="0"/>
        <c:auto val="1"/>
        <c:lblAlgn val="ctr"/>
        <c:lblOffset val="100"/>
        <c:noMultiLvlLbl val="0"/>
      </c:catAx>
      <c:valAx>
        <c:axId val="17629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50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9276"/>
        <c:axId val="45798044"/>
      </c:lineChart>
      <c:catAx>
        <c:axId val="4329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98044"/>
        <c:crossesAt val="0"/>
        <c:auto val="1"/>
        <c:lblAlgn val="ctr"/>
        <c:lblOffset val="100"/>
        <c:noMultiLvlLbl val="0"/>
      </c:catAx>
      <c:valAx>
        <c:axId val="457980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9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