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43626"/>
        <c:axId val="49054456"/>
      </c:lineChart>
      <c:catAx>
        <c:axId val="21643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54456"/>
        <c:crossesAt val="0"/>
        <c:auto val="1"/>
        <c:lblAlgn val="ctr"/>
        <c:lblOffset val="100"/>
        <c:noMultiLvlLbl val="0"/>
      </c:catAx>
      <c:valAx>
        <c:axId val="4905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6436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45036"/>
        <c:axId val="9217858"/>
      </c:lineChart>
      <c:catAx>
        <c:axId val="6634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7858"/>
        <c:crossesAt val="0"/>
        <c:auto val="1"/>
        <c:lblAlgn val="ctr"/>
        <c:lblOffset val="100"/>
        <c:noMultiLvlLbl val="0"/>
      </c:catAx>
      <c:valAx>
        <c:axId val="921785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345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5611"/>
        <c:axId val="18452356"/>
      </c:lineChart>
      <c:catAx>
        <c:axId val="2695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12682926829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52356"/>
        <c:crossesAt val="0"/>
        <c:auto val="1"/>
        <c:lblAlgn val="ctr"/>
        <c:lblOffset val="100"/>
        <c:noMultiLvlLbl val="0"/>
      </c:catAx>
      <c:valAx>
        <c:axId val="184523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449477351916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956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958188153310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402047592695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85327"/>
        <c:axId val="93000583"/>
      </c:lineChart>
      <c:catAx>
        <c:axId val="7378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366353071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00583"/>
        <c:crossesAt val="0"/>
        <c:auto val="1"/>
        <c:lblAlgn val="ctr"/>
        <c:lblOffset val="100"/>
        <c:noMultiLvlLbl val="0"/>
      </c:catAx>
      <c:valAx>
        <c:axId val="9300058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8328721638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785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4692861095739"/>
          <c:w val="0.19202518363064"/>
          <c:h val="0.327061427780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3" activeCellId="0" sqref="J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99723</v>
      </c>
      <c r="D9" s="90" t="n">
        <v>59958</v>
      </c>
      <c r="E9" s="90" t="n">
        <v>39765</v>
      </c>
      <c r="F9" s="90"/>
      <c r="G9" s="90"/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473</v>
      </c>
      <c r="Q9" s="90" t="n">
        <v>332</v>
      </c>
      <c r="R9" s="90" t="n">
        <v>141</v>
      </c>
      <c r="S9" s="90"/>
      <c r="T9" s="90"/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75652</v>
      </c>
      <c r="D10" s="90" t="n">
        <v>39846</v>
      </c>
      <c r="E10" s="90" t="n">
        <v>35806</v>
      </c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373</v>
      </c>
      <c r="Q10" s="90" t="n">
        <v>250</v>
      </c>
      <c r="R10" s="90" t="n">
        <v>123</v>
      </c>
      <c r="S10" s="90"/>
      <c r="T10" s="90"/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24071</v>
      </c>
      <c r="D11" s="93" t="n">
        <v>20112</v>
      </c>
      <c r="E11" s="93" t="n">
        <v>3959</v>
      </c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100</v>
      </c>
      <c r="Q11" s="93" t="n">
        <v>82</v>
      </c>
      <c r="R11" s="93" t="n">
        <v>18</v>
      </c>
      <c r="S11" s="93"/>
      <c r="T11" s="93"/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18225</v>
      </c>
      <c r="D12" s="90" t="n">
        <v>12843</v>
      </c>
      <c r="E12" s="90" t="n">
        <v>5382</v>
      </c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117</v>
      </c>
      <c r="Q12" s="90" t="n">
        <v>91</v>
      </c>
      <c r="R12" s="90" t="n">
        <v>26</v>
      </c>
      <c r="S12" s="90"/>
      <c r="T12" s="90"/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6186</v>
      </c>
      <c r="D13" s="90" t="n">
        <v>4022</v>
      </c>
      <c r="E13" s="90" t="n">
        <v>2164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33</v>
      </c>
      <c r="Q13" s="90" t="n">
        <v>25</v>
      </c>
      <c r="R13" s="90" t="n">
        <v>8</v>
      </c>
      <c r="S13" s="90"/>
      <c r="T13" s="90"/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33307</v>
      </c>
      <c r="D14" s="90" t="n">
        <v>11119</v>
      </c>
      <c r="E14" s="90" t="n">
        <v>22188</v>
      </c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129</v>
      </c>
      <c r="Q14" s="90" t="n">
        <v>67</v>
      </c>
      <c r="R14" s="90" t="n">
        <v>62</v>
      </c>
      <c r="S14" s="90"/>
      <c r="T14" s="90"/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1325</v>
      </c>
      <c r="D15" s="90" t="n">
        <v>619</v>
      </c>
      <c r="E15" s="90" t="n">
        <v>706</v>
      </c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7</v>
      </c>
      <c r="Q15" s="90" t="n">
        <v>4</v>
      </c>
      <c r="R15" s="90" t="n">
        <v>3</v>
      </c>
      <c r="S15" s="90"/>
      <c r="T15" s="90"/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4173</v>
      </c>
      <c r="D16" s="90" t="n">
        <v>3453</v>
      </c>
      <c r="E16" s="90" t="n">
        <v>720</v>
      </c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15</v>
      </c>
      <c r="Q16" s="90" t="n">
        <v>9</v>
      </c>
      <c r="R16" s="90" t="n">
        <v>6</v>
      </c>
      <c r="S16" s="90"/>
      <c r="T16" s="90"/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5126</v>
      </c>
      <c r="D17" s="90" t="n">
        <v>1946</v>
      </c>
      <c r="E17" s="90" t="n">
        <v>3180</v>
      </c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20</v>
      </c>
      <c r="Q17" s="90" t="n">
        <v>12</v>
      </c>
      <c r="R17" s="90" t="n">
        <v>8</v>
      </c>
      <c r="S17" s="90"/>
      <c r="T17" s="90"/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2350</v>
      </c>
      <c r="D18" s="90" t="n">
        <v>1799</v>
      </c>
      <c r="E18" s="90" t="n">
        <v>551</v>
      </c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29</v>
      </c>
      <c r="Q18" s="90" t="n">
        <v>25</v>
      </c>
      <c r="R18" s="90" t="n">
        <v>4</v>
      </c>
      <c r="S18" s="90"/>
      <c r="T18" s="90"/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3476</v>
      </c>
      <c r="D19" s="90" t="n">
        <v>3038</v>
      </c>
      <c r="E19" s="90" t="n">
        <v>438</v>
      </c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13</v>
      </c>
      <c r="Q19" s="90" t="n">
        <v>10</v>
      </c>
      <c r="R19" s="90" t="n">
        <v>3</v>
      </c>
      <c r="S19" s="90"/>
      <c r="T19" s="90"/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645</v>
      </c>
      <c r="D20" s="90" t="n">
        <v>307</v>
      </c>
      <c r="E20" s="90" t="n">
        <v>338</v>
      </c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4</v>
      </c>
      <c r="Q20" s="90" t="n">
        <v>2</v>
      </c>
      <c r="R20" s="90" t="n">
        <v>2</v>
      </c>
      <c r="S20" s="90"/>
      <c r="T20" s="90"/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839</v>
      </c>
      <c r="D21" s="93" t="n">
        <v>700</v>
      </c>
      <c r="E21" s="90" t="n">
        <v>139</v>
      </c>
      <c r="F21" s="93"/>
      <c r="G21" s="93"/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6</v>
      </c>
      <c r="Q21" s="90" t="n">
        <v>5</v>
      </c>
      <c r="R21" s="90" t="n">
        <v>1</v>
      </c>
      <c r="S21" s="93"/>
      <c r="T21" s="93"/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74</v>
      </c>
      <c r="D22" s="93" t="n">
        <v>52</v>
      </c>
      <c r="E22" s="96" t="n">
        <v>122</v>
      </c>
      <c r="F22" s="93"/>
      <c r="G22" s="93"/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1</v>
      </c>
      <c r="Q22" s="96" t="n">
        <v>0</v>
      </c>
      <c r="R22" s="96" t="n">
        <v>1</v>
      </c>
      <c r="S22" s="93"/>
      <c r="T22" s="93"/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22</v>
      </c>
      <c r="D23" s="90" t="n">
        <v>0</v>
      </c>
      <c r="E23" s="90" t="n">
        <v>122</v>
      </c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1</v>
      </c>
      <c r="S23" s="90"/>
      <c r="T23" s="90"/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/>
      <c r="T24" s="90"/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52</v>
      </c>
      <c r="E25" s="90" t="n">
        <v>0</v>
      </c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/>
      <c r="T25" s="90"/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0</v>
      </c>
      <c r="D26" s="93" t="n">
        <v>0</v>
      </c>
      <c r="E26" s="90" t="n">
        <v>0</v>
      </c>
      <c r="F26" s="93"/>
      <c r="G26" s="93"/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0</v>
      </c>
      <c r="Q26" s="90" t="n">
        <v>0</v>
      </c>
      <c r="R26" s="90" t="n">
        <v>0</v>
      </c>
      <c r="S26" s="93"/>
      <c r="T26" s="93"/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0</v>
      </c>
      <c r="D27" s="93" t="n">
        <v>0</v>
      </c>
      <c r="E27" s="96" t="n">
        <v>0</v>
      </c>
      <c r="F27" s="93"/>
      <c r="G27" s="93"/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0</v>
      </c>
      <c r="Q27" s="96" t="n">
        <v>0</v>
      </c>
      <c r="R27" s="96" t="n">
        <v>0</v>
      </c>
      <c r="S27" s="93"/>
      <c r="T27" s="93"/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0</v>
      </c>
      <c r="D28" s="90" t="n">
        <v>0</v>
      </c>
      <c r="E28" s="90" t="n">
        <v>0</v>
      </c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0</v>
      </c>
      <c r="Q28" s="90" t="n">
        <v>0</v>
      </c>
      <c r="R28" s="90" t="n">
        <v>0</v>
      </c>
      <c r="S28" s="90"/>
      <c r="T28" s="90"/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0" t="n">
        <v>0</v>
      </c>
      <c r="F29" s="93"/>
      <c r="G29" s="93"/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0" t="n">
        <v>0</v>
      </c>
      <c r="S29" s="93"/>
      <c r="T29" s="93"/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3"/>
      <c r="G30" s="93"/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3"/>
      <c r="T30" s="93"/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3"/>
      <c r="G31" s="93"/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3"/>
      <c r="T31" s="93"/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322</v>
      </c>
      <c r="D32" s="93" t="n">
        <v>1090</v>
      </c>
      <c r="E32" s="96" t="n">
        <v>232</v>
      </c>
      <c r="F32" s="93"/>
      <c r="G32" s="93"/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10</v>
      </c>
      <c r="Q32" s="96" t="n">
        <v>7</v>
      </c>
      <c r="R32" s="96" t="n">
        <v>3</v>
      </c>
      <c r="S32" s="93"/>
      <c r="T32" s="93"/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207</v>
      </c>
      <c r="D33" s="90" t="n">
        <v>207</v>
      </c>
      <c r="E33" s="90" t="n">
        <v>0</v>
      </c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2</v>
      </c>
      <c r="Q33" s="90" t="n">
        <v>2</v>
      </c>
      <c r="R33" s="90" t="n">
        <v>0</v>
      </c>
      <c r="S33" s="90"/>
      <c r="T33" s="90"/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/>
      <c r="T34" s="90"/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599</v>
      </c>
      <c r="D35" s="93" t="n">
        <v>477</v>
      </c>
      <c r="E35" s="90" t="n">
        <v>122</v>
      </c>
      <c r="F35" s="93"/>
      <c r="G35" s="93"/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5</v>
      </c>
      <c r="Q35" s="90" t="n">
        <v>3</v>
      </c>
      <c r="R35" s="90" t="n">
        <v>2</v>
      </c>
      <c r="S35" s="93"/>
      <c r="T35" s="93"/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968</v>
      </c>
      <c r="D36" s="93" t="n">
        <v>968</v>
      </c>
      <c r="E36" s="96" t="n">
        <v>0</v>
      </c>
      <c r="F36" s="93"/>
      <c r="G36" s="93"/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6</v>
      </c>
      <c r="Q36" s="96" t="n">
        <v>6</v>
      </c>
      <c r="R36" s="96" t="n">
        <v>0</v>
      </c>
      <c r="S36" s="93"/>
      <c r="T36" s="93"/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718</v>
      </c>
      <c r="D37" s="90" t="n">
        <v>718</v>
      </c>
      <c r="E37" s="90" t="n">
        <v>0</v>
      </c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4</v>
      </c>
      <c r="Q37" s="90" t="n">
        <v>4</v>
      </c>
      <c r="R37" s="90" t="n">
        <v>0</v>
      </c>
      <c r="S37" s="90"/>
      <c r="T37" s="90"/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250</v>
      </c>
      <c r="D38" s="90" t="n">
        <v>250</v>
      </c>
      <c r="E38" s="90" t="n">
        <v>0</v>
      </c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2</v>
      </c>
      <c r="Q38" s="90" t="n">
        <v>2</v>
      </c>
      <c r="R38" s="90" t="n">
        <v>0</v>
      </c>
      <c r="S38" s="90"/>
      <c r="T38" s="90"/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0</v>
      </c>
      <c r="D39" s="93" t="n">
        <v>0</v>
      </c>
      <c r="E39" s="90" t="n">
        <v>0</v>
      </c>
      <c r="F39" s="93"/>
      <c r="G39" s="93"/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0</v>
      </c>
      <c r="Q39" s="90" t="n">
        <v>0</v>
      </c>
      <c r="R39" s="90" t="n">
        <v>0</v>
      </c>
      <c r="S39" s="93"/>
      <c r="T39" s="93"/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16603</v>
      </c>
      <c r="D40" s="93" t="n">
        <v>14954</v>
      </c>
      <c r="E40" s="96" t="n">
        <v>1649</v>
      </c>
      <c r="F40" s="93"/>
      <c r="G40" s="93"/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67</v>
      </c>
      <c r="Q40" s="96" t="n">
        <v>58</v>
      </c>
      <c r="R40" s="96" t="n">
        <v>9</v>
      </c>
      <c r="S40" s="93"/>
      <c r="T40" s="93"/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043</v>
      </c>
      <c r="D41" s="90" t="n">
        <v>766</v>
      </c>
      <c r="E41" s="90" t="n">
        <v>277</v>
      </c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5</v>
      </c>
      <c r="Q41" s="90" t="n">
        <v>3</v>
      </c>
      <c r="R41" s="90" t="n">
        <v>2</v>
      </c>
      <c r="S41" s="90"/>
      <c r="T41" s="90"/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746</v>
      </c>
      <c r="D42" s="90" t="n">
        <v>138</v>
      </c>
      <c r="E42" s="90" t="n">
        <v>608</v>
      </c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4</v>
      </c>
      <c r="Q42" s="90" t="n">
        <v>1</v>
      </c>
      <c r="R42" s="90" t="n">
        <v>3</v>
      </c>
      <c r="S42" s="90"/>
      <c r="T42" s="90"/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678</v>
      </c>
      <c r="D43" s="90" t="n">
        <v>1501</v>
      </c>
      <c r="E43" s="90" t="n">
        <v>177</v>
      </c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7</v>
      </c>
      <c r="Q43" s="90" t="n">
        <v>6</v>
      </c>
      <c r="R43" s="90" t="n">
        <v>1</v>
      </c>
      <c r="S43" s="90"/>
      <c r="T43" s="90"/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666</v>
      </c>
      <c r="D44" s="90" t="n">
        <v>666</v>
      </c>
      <c r="E44" s="90" t="n">
        <v>0</v>
      </c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1</v>
      </c>
      <c r="Q44" s="90" t="n">
        <v>1</v>
      </c>
      <c r="R44" s="90" t="n">
        <v>0</v>
      </c>
      <c r="S44" s="90"/>
      <c r="T44" s="90"/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411</v>
      </c>
      <c r="D45" s="90" t="n">
        <v>1213</v>
      </c>
      <c r="E45" s="90" t="n">
        <v>198</v>
      </c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1</v>
      </c>
      <c r="Q45" s="90" t="n">
        <v>11</v>
      </c>
      <c r="R45" s="90" t="n">
        <v>0</v>
      </c>
      <c r="S45" s="90"/>
      <c r="T45" s="90"/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8670</v>
      </c>
      <c r="D46" s="90" t="n">
        <v>8339</v>
      </c>
      <c r="E46" s="90" t="n">
        <v>331</v>
      </c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9</v>
      </c>
      <c r="Q46" s="90" t="n">
        <v>6</v>
      </c>
      <c r="R46" s="90" t="n">
        <v>3</v>
      </c>
      <c r="S46" s="90"/>
      <c r="T46" s="90"/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2389</v>
      </c>
      <c r="D47" s="93" t="n">
        <v>2331</v>
      </c>
      <c r="E47" s="90" t="n">
        <v>58</v>
      </c>
      <c r="F47" s="93"/>
      <c r="G47" s="93"/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30</v>
      </c>
      <c r="Q47" s="90" t="n">
        <v>30</v>
      </c>
      <c r="R47" s="90" t="n">
        <v>0</v>
      </c>
      <c r="S47" s="93"/>
      <c r="T47" s="93"/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445</v>
      </c>
      <c r="D48" s="93" t="n">
        <v>212</v>
      </c>
      <c r="E48" s="96" t="n">
        <v>233</v>
      </c>
      <c r="F48" s="93"/>
      <c r="G48" s="93"/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5</v>
      </c>
      <c r="Q48" s="96" t="n">
        <v>3</v>
      </c>
      <c r="R48" s="96" t="n">
        <v>2</v>
      </c>
      <c r="S48" s="93"/>
      <c r="T48" s="93"/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67</v>
      </c>
      <c r="D49" s="90" t="n">
        <v>67</v>
      </c>
      <c r="E49" s="90" t="n">
        <v>0</v>
      </c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1</v>
      </c>
      <c r="Q49" s="90" t="n">
        <v>1</v>
      </c>
      <c r="R49" s="90" t="n">
        <v>0</v>
      </c>
      <c r="S49" s="90"/>
      <c r="T49" s="90"/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299</v>
      </c>
      <c r="D50" s="90" t="n">
        <v>66</v>
      </c>
      <c r="E50" s="90" t="n">
        <v>233</v>
      </c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/>
      <c r="T50" s="90"/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/>
      <c r="T51" s="90"/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0" t="n">
        <v>0</v>
      </c>
      <c r="F52" s="93"/>
      <c r="G52" s="93"/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0" t="n">
        <v>0</v>
      </c>
      <c r="S52" s="93"/>
      <c r="T52" s="93"/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4559</v>
      </c>
      <c r="D53" s="93" t="n">
        <v>2836</v>
      </c>
      <c r="E53" s="96" t="n">
        <v>1723</v>
      </c>
      <c r="F53" s="93"/>
      <c r="G53" s="93"/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11</v>
      </c>
      <c r="Q53" s="96" t="n">
        <v>8</v>
      </c>
      <c r="R53" s="96" t="n">
        <v>3</v>
      </c>
      <c r="S53" s="93"/>
      <c r="T53" s="93"/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241</v>
      </c>
      <c r="D54" s="90" t="n">
        <v>149</v>
      </c>
      <c r="E54" s="90" t="n">
        <v>92</v>
      </c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1</v>
      </c>
      <c r="Q54" s="90" t="n">
        <v>0</v>
      </c>
      <c r="R54" s="90" t="n">
        <v>1</v>
      </c>
      <c r="S54" s="90"/>
      <c r="T54" s="90"/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353</v>
      </c>
      <c r="D55" s="90" t="n">
        <v>246</v>
      </c>
      <c r="E55" s="90" t="n">
        <v>107</v>
      </c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4</v>
      </c>
      <c r="Q55" s="90" t="n">
        <v>3</v>
      </c>
      <c r="R55" s="90" t="n">
        <v>1</v>
      </c>
      <c r="S55" s="90"/>
      <c r="T55" s="90"/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/>
      <c r="T56" s="90"/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2256</v>
      </c>
      <c r="D57" s="90" t="n">
        <v>931</v>
      </c>
      <c r="E57" s="90" t="n">
        <v>1325</v>
      </c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2</v>
      </c>
      <c r="Q57" s="90" t="n">
        <v>2</v>
      </c>
      <c r="R57" s="90" t="n">
        <v>0</v>
      </c>
      <c r="S57" s="90"/>
      <c r="T57" s="90"/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1084</v>
      </c>
      <c r="D58" s="90" t="n">
        <v>885</v>
      </c>
      <c r="E58" s="90" t="n">
        <v>199</v>
      </c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2</v>
      </c>
      <c r="Q58" s="90" t="n">
        <v>1</v>
      </c>
      <c r="R58" s="90" t="n">
        <v>1</v>
      </c>
      <c r="S58" s="90"/>
      <c r="T58" s="90"/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/>
      <c r="T59" s="100"/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39" activeCellId="0" sqref="C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/>
      <c r="I22" s="51"/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11" activeCellId="0" sqref="T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141</v>
      </c>
      <c r="D7" s="90" t="n">
        <v>80</v>
      </c>
      <c r="E7" s="90" t="n">
        <v>28</v>
      </c>
      <c r="F7" s="90" t="n">
        <v>0</v>
      </c>
      <c r="G7" s="90" t="n">
        <v>33</v>
      </c>
      <c r="H7" s="90" t="n">
        <v>139</v>
      </c>
      <c r="I7" s="90" t="n">
        <v>2</v>
      </c>
      <c r="J7" s="90" t="n">
        <v>2</v>
      </c>
      <c r="K7" s="90" t="n">
        <v>0</v>
      </c>
      <c r="L7" s="90" t="n">
        <v>0</v>
      </c>
      <c r="M7" s="90" t="n">
        <v>120</v>
      </c>
      <c r="N7" s="90" t="n">
        <v>21</v>
      </c>
      <c r="O7" s="90" t="n">
        <v>0</v>
      </c>
      <c r="P7" s="90" t="n">
        <v>0</v>
      </c>
      <c r="Q7" s="90" t="n">
        <v>21</v>
      </c>
      <c r="R7" s="90" t="n">
        <v>0</v>
      </c>
      <c r="S7" s="90" t="n">
        <v>0</v>
      </c>
      <c r="T7" s="90" t="n">
        <v>12059</v>
      </c>
      <c r="U7" s="90" t="n">
        <v>1065</v>
      </c>
      <c r="V7" s="90" t="n">
        <v>0</v>
      </c>
      <c r="W7" s="90" t="n">
        <v>0</v>
      </c>
      <c r="X7" s="90" t="n">
        <v>1065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123</v>
      </c>
      <c r="D8" s="90" t="n">
        <v>64</v>
      </c>
      <c r="E8" s="90" t="n">
        <v>26</v>
      </c>
      <c r="F8" s="90" t="n">
        <v>0</v>
      </c>
      <c r="G8" s="90" t="n">
        <v>33</v>
      </c>
      <c r="H8" s="90" t="n">
        <v>121</v>
      </c>
      <c r="I8" s="90" t="n">
        <v>2</v>
      </c>
      <c r="J8" s="90" t="n">
        <v>2</v>
      </c>
      <c r="K8" s="90" t="n">
        <v>0</v>
      </c>
      <c r="L8" s="90" t="n">
        <v>0</v>
      </c>
      <c r="M8" s="90" t="n">
        <v>102</v>
      </c>
      <c r="N8" s="90" t="n">
        <v>21</v>
      </c>
      <c r="O8" s="90" t="n">
        <v>0</v>
      </c>
      <c r="P8" s="90" t="n">
        <v>0</v>
      </c>
      <c r="Q8" s="90" t="n">
        <v>21</v>
      </c>
      <c r="R8" s="90" t="n">
        <v>0</v>
      </c>
      <c r="S8" s="90" t="n">
        <v>0</v>
      </c>
      <c r="T8" s="90" t="n">
        <v>10092</v>
      </c>
      <c r="U8" s="90" t="n">
        <v>1065</v>
      </c>
      <c r="V8" s="90" t="n">
        <v>0</v>
      </c>
      <c r="W8" s="90" t="n">
        <v>0</v>
      </c>
      <c r="X8" s="90" t="n">
        <v>1065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18</v>
      </c>
      <c r="D9" s="93" t="n">
        <v>16</v>
      </c>
      <c r="E9" s="93" t="n">
        <v>2</v>
      </c>
      <c r="F9" s="93" t="n">
        <v>0</v>
      </c>
      <c r="G9" s="93" t="n">
        <v>0</v>
      </c>
      <c r="H9" s="93" t="n">
        <v>18</v>
      </c>
      <c r="I9" s="93" t="n">
        <v>0</v>
      </c>
      <c r="J9" s="93" t="n">
        <v>0</v>
      </c>
      <c r="K9" s="93" t="n">
        <v>0</v>
      </c>
      <c r="L9" s="93" t="n">
        <v>0</v>
      </c>
      <c r="M9" s="93" t="n">
        <v>18</v>
      </c>
      <c r="N9" s="93" t="n">
        <v>0</v>
      </c>
      <c r="O9" s="93" t="n">
        <v>0</v>
      </c>
      <c r="P9" s="93" t="n">
        <v>0</v>
      </c>
      <c r="Q9" s="93" t="n">
        <v>0</v>
      </c>
      <c r="R9" s="93" t="n">
        <v>0</v>
      </c>
      <c r="S9" s="93" t="n">
        <v>0</v>
      </c>
      <c r="T9" s="93" t="n">
        <v>1967</v>
      </c>
      <c r="U9" s="93" t="n">
        <v>0</v>
      </c>
      <c r="V9" s="93" t="n">
        <v>0</v>
      </c>
      <c r="W9" s="93" t="n">
        <v>0</v>
      </c>
      <c r="X9" s="93" t="n">
        <v>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26</v>
      </c>
      <c r="D10" s="90" t="n">
        <v>18</v>
      </c>
      <c r="E10" s="90" t="n">
        <v>6</v>
      </c>
      <c r="F10" s="90" t="n">
        <v>0</v>
      </c>
      <c r="G10" s="90" t="n">
        <v>2</v>
      </c>
      <c r="H10" s="90" t="n">
        <v>26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19</v>
      </c>
      <c r="N10" s="90" t="n">
        <v>7</v>
      </c>
      <c r="O10" s="90" t="n">
        <v>0</v>
      </c>
      <c r="P10" s="90" t="n">
        <v>0</v>
      </c>
      <c r="Q10" s="90" t="n">
        <v>7</v>
      </c>
      <c r="R10" s="90" t="n">
        <v>0</v>
      </c>
      <c r="S10" s="90" t="n">
        <v>0</v>
      </c>
      <c r="T10" s="90" t="n">
        <v>2187</v>
      </c>
      <c r="U10" s="90" t="n">
        <v>374</v>
      </c>
      <c r="V10" s="90" t="n">
        <v>0</v>
      </c>
      <c r="W10" s="90" t="n">
        <v>0</v>
      </c>
      <c r="X10" s="90" t="n">
        <v>374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8</v>
      </c>
      <c r="D11" s="90" t="n">
        <v>6</v>
      </c>
      <c r="E11" s="90" t="n">
        <v>0</v>
      </c>
      <c r="F11" s="90" t="n">
        <v>0</v>
      </c>
      <c r="G11" s="90" t="n">
        <v>2</v>
      </c>
      <c r="H11" s="90" t="n">
        <v>8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8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852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2</v>
      </c>
      <c r="D12" s="90" t="n">
        <v>18</v>
      </c>
      <c r="E12" s="90" t="n">
        <v>20</v>
      </c>
      <c r="F12" s="90" t="n">
        <v>0</v>
      </c>
      <c r="G12" s="90" t="n">
        <v>24</v>
      </c>
      <c r="H12" s="90" t="n">
        <v>62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49</v>
      </c>
      <c r="N12" s="90" t="n">
        <v>13</v>
      </c>
      <c r="O12" s="90" t="n">
        <v>0</v>
      </c>
      <c r="P12" s="90" t="n">
        <v>0</v>
      </c>
      <c r="Q12" s="90" t="n">
        <v>13</v>
      </c>
      <c r="R12" s="90" t="n">
        <v>0</v>
      </c>
      <c r="S12" s="90" t="n">
        <v>0</v>
      </c>
      <c r="T12" s="90" t="n">
        <v>4258</v>
      </c>
      <c r="U12" s="90" t="n">
        <v>584</v>
      </c>
      <c r="V12" s="90" t="n">
        <v>0</v>
      </c>
      <c r="W12" s="90" t="n">
        <v>0</v>
      </c>
      <c r="X12" s="90" t="n">
        <v>584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3</v>
      </c>
      <c r="D13" s="90" t="n">
        <v>3</v>
      </c>
      <c r="E13" s="90" t="n">
        <v>0</v>
      </c>
      <c r="F13" s="90" t="n">
        <v>0</v>
      </c>
      <c r="G13" s="90" t="n">
        <v>0</v>
      </c>
      <c r="H13" s="90" t="n">
        <v>3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290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6</v>
      </c>
      <c r="D14" s="90" t="n">
        <v>5</v>
      </c>
      <c r="E14" s="90" t="n">
        <v>0</v>
      </c>
      <c r="F14" s="90" t="n">
        <v>0</v>
      </c>
      <c r="G14" s="90" t="n">
        <v>1</v>
      </c>
      <c r="H14" s="90" t="n">
        <v>6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5</v>
      </c>
      <c r="N14" s="90" t="n">
        <v>1</v>
      </c>
      <c r="O14" s="90" t="n">
        <v>0</v>
      </c>
      <c r="P14" s="90" t="n">
        <v>0</v>
      </c>
      <c r="Q14" s="90" t="n">
        <v>1</v>
      </c>
      <c r="R14" s="90" t="n">
        <v>0</v>
      </c>
      <c r="S14" s="90" t="n">
        <v>0</v>
      </c>
      <c r="T14" s="90" t="n">
        <v>494</v>
      </c>
      <c r="U14" s="90" t="n">
        <v>107</v>
      </c>
      <c r="V14" s="90" t="n">
        <v>0</v>
      </c>
      <c r="W14" s="90" t="n">
        <v>0</v>
      </c>
      <c r="X14" s="90" t="n">
        <v>107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8</v>
      </c>
      <c r="D15" s="90" t="n">
        <v>5</v>
      </c>
      <c r="E15" s="90" t="n">
        <v>0</v>
      </c>
      <c r="F15" s="90" t="n">
        <v>0</v>
      </c>
      <c r="G15" s="90" t="n">
        <v>3</v>
      </c>
      <c r="H15" s="90" t="n">
        <v>6</v>
      </c>
      <c r="I15" s="90" t="n">
        <v>2</v>
      </c>
      <c r="J15" s="90" t="n">
        <v>2</v>
      </c>
      <c r="K15" s="90" t="n">
        <v>0</v>
      </c>
      <c r="L15" s="90" t="n">
        <v>0</v>
      </c>
      <c r="M15" s="90" t="n">
        <v>8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839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4</v>
      </c>
      <c r="D16" s="90" t="n">
        <v>4</v>
      </c>
      <c r="E16" s="90" t="n">
        <v>0</v>
      </c>
      <c r="F16" s="90" t="n">
        <v>0</v>
      </c>
      <c r="G16" s="90" t="n">
        <v>0</v>
      </c>
      <c r="H16" s="90" t="n">
        <v>4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4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410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3</v>
      </c>
      <c r="D17" s="90" t="n">
        <v>2</v>
      </c>
      <c r="E17" s="90" t="n">
        <v>0</v>
      </c>
      <c r="F17" s="90" t="n">
        <v>0</v>
      </c>
      <c r="G17" s="90" t="n">
        <v>1</v>
      </c>
      <c r="H17" s="90" t="n">
        <v>3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3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285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2</v>
      </c>
      <c r="D18" s="90" t="n">
        <v>2</v>
      </c>
      <c r="E18" s="90" t="n">
        <v>0</v>
      </c>
      <c r="F18" s="90" t="n">
        <v>0</v>
      </c>
      <c r="G18" s="90" t="n">
        <v>0</v>
      </c>
      <c r="H18" s="90" t="n">
        <v>2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2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338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1</v>
      </c>
      <c r="D19" s="90" t="n">
        <v>1</v>
      </c>
      <c r="E19" s="90" t="n">
        <v>0</v>
      </c>
      <c r="F19" s="90" t="n">
        <v>0</v>
      </c>
      <c r="G19" s="90" t="n">
        <v>0</v>
      </c>
      <c r="H19" s="90" t="n">
        <v>1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1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139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22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1</v>
      </c>
      <c r="D21" s="90" t="n">
        <v>1</v>
      </c>
      <c r="E21" s="90" t="n">
        <v>0</v>
      </c>
      <c r="F21" s="90" t="n">
        <v>0</v>
      </c>
      <c r="G21" s="90" t="n">
        <v>0</v>
      </c>
      <c r="H21" s="90" t="n">
        <v>1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1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122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3</v>
      </c>
      <c r="D30" s="96" t="n">
        <v>1</v>
      </c>
      <c r="E30" s="96" t="n">
        <v>2</v>
      </c>
      <c r="F30" s="96" t="n">
        <v>0</v>
      </c>
      <c r="G30" s="96" t="n">
        <v>0</v>
      </c>
      <c r="H30" s="96" t="n">
        <v>3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3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23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1</v>
      </c>
      <c r="D32" s="90" t="n">
        <v>1</v>
      </c>
      <c r="E32" s="90" t="n">
        <v>0</v>
      </c>
      <c r="F32" s="90" t="n">
        <v>0</v>
      </c>
      <c r="G32" s="90" t="n">
        <v>0</v>
      </c>
      <c r="H32" s="90" t="n">
        <v>1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11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2</v>
      </c>
      <c r="D33" s="90" t="n">
        <v>0</v>
      </c>
      <c r="E33" s="90" t="n">
        <v>2</v>
      </c>
      <c r="F33" s="90" t="n">
        <v>0</v>
      </c>
      <c r="G33" s="90" t="n">
        <v>0</v>
      </c>
      <c r="H33" s="90" t="n">
        <v>2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2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122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0</v>
      </c>
      <c r="D35" s="90" t="n">
        <v>0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0</v>
      </c>
      <c r="D36" s="90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9</v>
      </c>
      <c r="D38" s="96" t="n">
        <v>9</v>
      </c>
      <c r="E38" s="96" t="n">
        <v>0</v>
      </c>
      <c r="F38" s="96" t="n">
        <v>0</v>
      </c>
      <c r="G38" s="96" t="n">
        <v>0</v>
      </c>
      <c r="H38" s="96" t="n">
        <v>9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9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1097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2</v>
      </c>
      <c r="D39" s="90" t="n">
        <v>2</v>
      </c>
      <c r="E39" s="90" t="n">
        <v>0</v>
      </c>
      <c r="F39" s="90" t="n">
        <v>0</v>
      </c>
      <c r="G39" s="90" t="n">
        <v>0</v>
      </c>
      <c r="H39" s="90" t="n">
        <v>2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2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25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3</v>
      </c>
      <c r="D40" s="90" t="n">
        <v>3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3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410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1</v>
      </c>
      <c r="D41" s="90" t="n">
        <v>1</v>
      </c>
      <c r="E41" s="90" t="n">
        <v>0</v>
      </c>
      <c r="F41" s="90" t="n">
        <v>0</v>
      </c>
      <c r="G41" s="90" t="n">
        <v>0</v>
      </c>
      <c r="H41" s="90" t="n">
        <v>1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1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117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0</v>
      </c>
      <c r="D43" s="90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3</v>
      </c>
      <c r="D44" s="90" t="n">
        <v>3</v>
      </c>
      <c r="E44" s="90" t="n">
        <v>0</v>
      </c>
      <c r="F44" s="90" t="n">
        <v>0</v>
      </c>
      <c r="G44" s="90" t="n">
        <v>0</v>
      </c>
      <c r="H44" s="90" t="n">
        <v>3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3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312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2</v>
      </c>
      <c r="D46" s="96" t="n">
        <v>2</v>
      </c>
      <c r="E46" s="96" t="n">
        <v>0</v>
      </c>
      <c r="F46" s="96" t="n">
        <v>0</v>
      </c>
      <c r="G46" s="96" t="n">
        <v>0</v>
      </c>
      <c r="H46" s="96" t="n">
        <v>2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2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233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2</v>
      </c>
      <c r="D48" s="90" t="n">
        <v>2</v>
      </c>
      <c r="E48" s="90" t="n">
        <v>0</v>
      </c>
      <c r="F48" s="90" t="n">
        <v>0</v>
      </c>
      <c r="G48" s="90" t="n">
        <v>0</v>
      </c>
      <c r="H48" s="90" t="n">
        <v>2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2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233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3</v>
      </c>
      <c r="D51" s="96" t="n">
        <v>3</v>
      </c>
      <c r="E51" s="96" t="n">
        <v>0</v>
      </c>
      <c r="F51" s="96" t="n">
        <v>0</v>
      </c>
      <c r="G51" s="96" t="n">
        <v>0</v>
      </c>
      <c r="H51" s="96" t="n">
        <v>3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3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28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1</v>
      </c>
      <c r="D52" s="90" t="n">
        <v>1</v>
      </c>
      <c r="E52" s="90" t="n">
        <v>0</v>
      </c>
      <c r="F52" s="90" t="n">
        <v>0</v>
      </c>
      <c r="G52" s="90" t="n">
        <v>0</v>
      </c>
      <c r="H52" s="90" t="n">
        <v>1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1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92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1</v>
      </c>
      <c r="D53" s="90" t="n">
        <v>1</v>
      </c>
      <c r="E53" s="90" t="n">
        <v>0</v>
      </c>
      <c r="F53" s="90" t="n">
        <v>0</v>
      </c>
      <c r="G53" s="90" t="n">
        <v>0</v>
      </c>
      <c r="H53" s="90" t="n">
        <v>1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1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107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1</v>
      </c>
      <c r="D56" s="90" t="n">
        <v>1</v>
      </c>
      <c r="E56" s="90" t="n">
        <v>0</v>
      </c>
      <c r="F56" s="90" t="n">
        <v>0</v>
      </c>
      <c r="G56" s="90" t="n">
        <v>0</v>
      </c>
      <c r="H56" s="90" t="n">
        <v>1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1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4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363</v>
      </c>
      <c r="D7" s="106" t="n">
        <v>803</v>
      </c>
      <c r="E7" s="106" t="n">
        <v>394</v>
      </c>
      <c r="F7" s="106" t="n">
        <v>5</v>
      </c>
      <c r="G7" s="106" t="n">
        <v>161</v>
      </c>
      <c r="H7" s="106" t="n">
        <v>1287</v>
      </c>
      <c r="I7" s="106" t="n">
        <v>76</v>
      </c>
      <c r="J7" s="106" t="n">
        <v>74</v>
      </c>
      <c r="K7" s="106" t="n">
        <v>0</v>
      </c>
      <c r="L7" s="106" t="n">
        <v>0</v>
      </c>
      <c r="M7" s="106" t="n">
        <v>1285</v>
      </c>
      <c r="N7" s="106" t="n">
        <v>78</v>
      </c>
      <c r="O7" s="106" t="n">
        <v>2</v>
      </c>
      <c r="P7" s="106" t="n">
        <v>0</v>
      </c>
      <c r="Q7" s="106" t="n">
        <v>76</v>
      </c>
      <c r="R7" s="106" t="n">
        <v>0</v>
      </c>
      <c r="S7" s="106" t="n">
        <v>0</v>
      </c>
      <c r="T7" s="106" t="n">
        <v>120948</v>
      </c>
      <c r="U7" s="106" t="n">
        <v>4330</v>
      </c>
      <c r="V7" s="106" t="n">
        <v>228</v>
      </c>
      <c r="W7" s="106" t="n">
        <v>0</v>
      </c>
      <c r="X7" s="106" t="n">
        <v>4102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134</v>
      </c>
      <c r="D8" s="108" t="n">
        <v>628</v>
      </c>
      <c r="E8" s="108" t="n">
        <v>353</v>
      </c>
      <c r="F8" s="108" t="n">
        <v>5</v>
      </c>
      <c r="G8" s="108" t="n">
        <v>148</v>
      </c>
      <c r="H8" s="108" t="n">
        <v>1090</v>
      </c>
      <c r="I8" s="108" t="n">
        <v>44</v>
      </c>
      <c r="J8" s="108" t="n">
        <v>42</v>
      </c>
      <c r="K8" s="108" t="n">
        <v>0</v>
      </c>
      <c r="L8" s="108" t="n">
        <v>0</v>
      </c>
      <c r="M8" s="108" t="n">
        <v>1057</v>
      </c>
      <c r="N8" s="108" t="n">
        <v>77</v>
      </c>
      <c r="O8" s="108" t="n">
        <v>2</v>
      </c>
      <c r="P8" s="108" t="n">
        <v>0</v>
      </c>
      <c r="Q8" s="108" t="n">
        <v>75</v>
      </c>
      <c r="R8" s="108" t="n">
        <v>0</v>
      </c>
      <c r="S8" s="108" t="n">
        <v>0</v>
      </c>
      <c r="T8" s="108" t="n">
        <v>97207</v>
      </c>
      <c r="U8" s="108" t="n">
        <v>4222</v>
      </c>
      <c r="V8" s="108" t="n">
        <v>228</v>
      </c>
      <c r="W8" s="108" t="n">
        <v>0</v>
      </c>
      <c r="X8" s="108" t="n">
        <v>3994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29</v>
      </c>
      <c r="D9" s="112" t="n">
        <v>175</v>
      </c>
      <c r="E9" s="112" t="n">
        <v>41</v>
      </c>
      <c r="F9" s="112" t="n">
        <v>0</v>
      </c>
      <c r="G9" s="112" t="n">
        <v>13</v>
      </c>
      <c r="H9" s="112" t="n">
        <v>197</v>
      </c>
      <c r="I9" s="112" t="n">
        <v>32</v>
      </c>
      <c r="J9" s="112" t="n">
        <v>32</v>
      </c>
      <c r="K9" s="112" t="n">
        <v>0</v>
      </c>
      <c r="L9" s="112" t="n">
        <v>0</v>
      </c>
      <c r="M9" s="112" t="n">
        <v>228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23741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271</v>
      </c>
      <c r="D10" s="105" t="n">
        <v>155</v>
      </c>
      <c r="E10" s="105" t="n">
        <v>94</v>
      </c>
      <c r="F10" s="105" t="n">
        <v>0</v>
      </c>
      <c r="G10" s="105" t="n">
        <v>22</v>
      </c>
      <c r="H10" s="105" t="n">
        <v>260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231</v>
      </c>
      <c r="N10" s="105" t="n">
        <v>40</v>
      </c>
      <c r="O10" s="105" t="n">
        <v>0</v>
      </c>
      <c r="P10" s="105" t="n">
        <v>0</v>
      </c>
      <c r="Q10" s="105" t="n">
        <v>40</v>
      </c>
      <c r="R10" s="105" t="n">
        <v>0</v>
      </c>
      <c r="S10" s="105" t="n">
        <v>0</v>
      </c>
      <c r="T10" s="105" t="n">
        <v>21827</v>
      </c>
      <c r="U10" s="105" t="n">
        <v>2163</v>
      </c>
      <c r="V10" s="105" t="n">
        <v>0</v>
      </c>
      <c r="W10" s="105" t="n">
        <v>0</v>
      </c>
      <c r="X10" s="105" t="n">
        <v>2163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184</v>
      </c>
      <c r="D11" s="105" t="n">
        <v>111</v>
      </c>
      <c r="E11" s="105" t="n">
        <v>54</v>
      </c>
      <c r="F11" s="105" t="n">
        <v>0</v>
      </c>
      <c r="G11" s="105" t="n">
        <v>19</v>
      </c>
      <c r="H11" s="105" t="n">
        <v>176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184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7313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328</v>
      </c>
      <c r="D12" s="105" t="n">
        <v>171</v>
      </c>
      <c r="E12" s="105" t="n">
        <v>87</v>
      </c>
      <c r="F12" s="105" t="n">
        <v>0</v>
      </c>
      <c r="G12" s="105" t="n">
        <v>70</v>
      </c>
      <c r="H12" s="105" t="n">
        <v>308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295</v>
      </c>
      <c r="N12" s="105" t="n">
        <v>33</v>
      </c>
      <c r="O12" s="105" t="n">
        <v>0</v>
      </c>
      <c r="P12" s="105" t="n">
        <v>0</v>
      </c>
      <c r="Q12" s="105" t="n">
        <v>33</v>
      </c>
      <c r="R12" s="105" t="n">
        <v>0</v>
      </c>
      <c r="S12" s="105" t="n">
        <v>0</v>
      </c>
      <c r="T12" s="105" t="n">
        <v>27639</v>
      </c>
      <c r="U12" s="105" t="n">
        <v>1619</v>
      </c>
      <c r="V12" s="105" t="n">
        <v>0</v>
      </c>
      <c r="W12" s="105" t="n">
        <v>0</v>
      </c>
      <c r="X12" s="105" t="n">
        <v>1619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5</v>
      </c>
      <c r="D13" s="105" t="n">
        <v>23</v>
      </c>
      <c r="E13" s="105" t="n">
        <v>0</v>
      </c>
      <c r="F13" s="105" t="n">
        <v>0</v>
      </c>
      <c r="G13" s="105" t="n">
        <v>2</v>
      </c>
      <c r="H13" s="105" t="n">
        <v>25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5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600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54</v>
      </c>
      <c r="D14" s="105" t="n">
        <v>27</v>
      </c>
      <c r="E14" s="105" t="n">
        <v>16</v>
      </c>
      <c r="F14" s="105" t="n">
        <v>1</v>
      </c>
      <c r="G14" s="105" t="n">
        <v>10</v>
      </c>
      <c r="H14" s="105" t="n">
        <v>54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53</v>
      </c>
      <c r="N14" s="105" t="n">
        <v>1</v>
      </c>
      <c r="O14" s="105" t="n">
        <v>0</v>
      </c>
      <c r="P14" s="105" t="n">
        <v>0</v>
      </c>
      <c r="Q14" s="105" t="n">
        <v>1</v>
      </c>
      <c r="R14" s="105" t="n">
        <v>0</v>
      </c>
      <c r="S14" s="105" t="n">
        <v>0</v>
      </c>
      <c r="T14" s="105" t="n">
        <v>4837</v>
      </c>
      <c r="U14" s="105" t="n">
        <v>107</v>
      </c>
      <c r="V14" s="105" t="n">
        <v>0</v>
      </c>
      <c r="W14" s="105" t="n">
        <v>0</v>
      </c>
      <c r="X14" s="105" t="n">
        <v>107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79</v>
      </c>
      <c r="D15" s="105" t="n">
        <v>52</v>
      </c>
      <c r="E15" s="105" t="n">
        <v>18</v>
      </c>
      <c r="F15" s="105" t="n">
        <v>0</v>
      </c>
      <c r="G15" s="105" t="n">
        <v>9</v>
      </c>
      <c r="H15" s="105" t="n">
        <v>76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77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7329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94</v>
      </c>
      <c r="D16" s="105" t="n">
        <v>19</v>
      </c>
      <c r="E16" s="105" t="n">
        <v>69</v>
      </c>
      <c r="F16" s="105" t="n">
        <v>1</v>
      </c>
      <c r="G16" s="105" t="n">
        <v>5</v>
      </c>
      <c r="H16" s="105" t="n">
        <v>92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94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5200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45</v>
      </c>
      <c r="D17" s="105" t="n">
        <v>26</v>
      </c>
      <c r="E17" s="105" t="n">
        <v>11</v>
      </c>
      <c r="F17" s="105" t="n">
        <v>3</v>
      </c>
      <c r="G17" s="105" t="n">
        <v>5</v>
      </c>
      <c r="H17" s="105" t="n">
        <v>45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44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4561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9</v>
      </c>
      <c r="D18" s="105" t="n">
        <v>14</v>
      </c>
      <c r="E18" s="105" t="n">
        <v>2</v>
      </c>
      <c r="F18" s="105" t="n">
        <v>0</v>
      </c>
      <c r="G18" s="105" t="n">
        <v>3</v>
      </c>
      <c r="H18" s="105" t="n">
        <v>19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9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2113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5</v>
      </c>
      <c r="D19" s="105" t="n">
        <v>30</v>
      </c>
      <c r="E19" s="105" t="n">
        <v>2</v>
      </c>
      <c r="F19" s="105" t="n">
        <v>0</v>
      </c>
      <c r="G19" s="105" t="n">
        <v>3</v>
      </c>
      <c r="H19" s="105" t="n">
        <v>35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5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3788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3</v>
      </c>
      <c r="D20" s="105" t="n">
        <v>3</v>
      </c>
      <c r="E20" s="105" t="n">
        <v>0</v>
      </c>
      <c r="F20" s="105" t="n">
        <v>0</v>
      </c>
      <c r="G20" s="105" t="n">
        <v>0</v>
      </c>
      <c r="H20" s="105" t="n">
        <v>3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3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380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2</v>
      </c>
      <c r="D21" s="105" t="n">
        <v>2</v>
      </c>
      <c r="E21" s="105" t="n">
        <v>0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2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246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34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2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1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2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27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2</v>
      </c>
      <c r="D26" s="105" t="n">
        <v>2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2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27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34</v>
      </c>
      <c r="D30" s="105" t="n">
        <v>24</v>
      </c>
      <c r="E30" s="105" t="n">
        <v>8</v>
      </c>
      <c r="F30" s="105" t="n">
        <v>0</v>
      </c>
      <c r="G30" s="105" t="n">
        <v>2</v>
      </c>
      <c r="H30" s="105" t="n">
        <v>28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34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3413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8</v>
      </c>
      <c r="D31" s="105" t="n">
        <v>10</v>
      </c>
      <c r="E31" s="105" t="n">
        <v>6</v>
      </c>
      <c r="F31" s="105" t="n">
        <v>0</v>
      </c>
      <c r="G31" s="105" t="n">
        <v>2</v>
      </c>
      <c r="H31" s="105" t="n">
        <v>12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1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628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2</v>
      </c>
      <c r="D33" s="105" t="n">
        <v>10</v>
      </c>
      <c r="E33" s="105" t="n">
        <v>2</v>
      </c>
      <c r="F33" s="105" t="n">
        <v>0</v>
      </c>
      <c r="G33" s="105" t="n">
        <v>0</v>
      </c>
      <c r="H33" s="105" t="n">
        <v>12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2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400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13</v>
      </c>
      <c r="D34" s="105" t="n">
        <v>13</v>
      </c>
      <c r="E34" s="105" t="n">
        <v>0</v>
      </c>
      <c r="F34" s="105" t="n">
        <v>0</v>
      </c>
      <c r="G34" s="105" t="n">
        <v>0</v>
      </c>
      <c r="H34" s="105" t="n">
        <v>13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12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1565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8</v>
      </c>
      <c r="D35" s="105" t="n">
        <v>8</v>
      </c>
      <c r="E35" s="105" t="n">
        <v>0</v>
      </c>
      <c r="F35" s="105" t="n">
        <v>0</v>
      </c>
      <c r="G35" s="105" t="n">
        <v>0</v>
      </c>
      <c r="H35" s="105" t="n">
        <v>8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8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070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5</v>
      </c>
      <c r="D36" s="105" t="n">
        <v>5</v>
      </c>
      <c r="E36" s="105" t="n">
        <v>0</v>
      </c>
      <c r="F36" s="105" t="n">
        <v>0</v>
      </c>
      <c r="G36" s="105" t="n">
        <v>0</v>
      </c>
      <c r="H36" s="105" t="n">
        <v>5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4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495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28</v>
      </c>
      <c r="D38" s="105" t="n">
        <v>84</v>
      </c>
      <c r="E38" s="105" t="n">
        <v>33</v>
      </c>
      <c r="F38" s="105" t="n">
        <v>0</v>
      </c>
      <c r="G38" s="105" t="n">
        <v>11</v>
      </c>
      <c r="H38" s="105" t="n">
        <v>103</v>
      </c>
      <c r="I38" s="105" t="n">
        <v>25</v>
      </c>
      <c r="J38" s="105" t="n">
        <v>25</v>
      </c>
      <c r="K38" s="105" t="n">
        <v>0</v>
      </c>
      <c r="L38" s="105" t="n">
        <v>0</v>
      </c>
      <c r="M38" s="105" t="n">
        <v>128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2803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9</v>
      </c>
      <c r="D39" s="105" t="n">
        <v>9</v>
      </c>
      <c r="E39" s="105" t="n">
        <v>0</v>
      </c>
      <c r="F39" s="105" t="n">
        <v>0</v>
      </c>
      <c r="G39" s="105" t="n">
        <v>0</v>
      </c>
      <c r="H39" s="105" t="n">
        <v>9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9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036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8</v>
      </c>
      <c r="D40" s="105" t="n">
        <v>8</v>
      </c>
      <c r="E40" s="105" t="n">
        <v>0</v>
      </c>
      <c r="F40" s="105" t="n">
        <v>0</v>
      </c>
      <c r="G40" s="105" t="n">
        <v>0</v>
      </c>
      <c r="H40" s="105" t="n">
        <v>8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8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889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8</v>
      </c>
      <c r="D41" s="105" t="n">
        <v>11</v>
      </c>
      <c r="E41" s="105" t="n">
        <v>2</v>
      </c>
      <c r="F41" s="105" t="n">
        <v>0</v>
      </c>
      <c r="G41" s="105" t="n">
        <v>5</v>
      </c>
      <c r="H41" s="105" t="n">
        <v>17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18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171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5</v>
      </c>
      <c r="D42" s="105" t="n">
        <v>5</v>
      </c>
      <c r="E42" s="105" t="n">
        <v>0</v>
      </c>
      <c r="F42" s="105" t="n">
        <v>0</v>
      </c>
      <c r="G42" s="105" t="n">
        <v>0</v>
      </c>
      <c r="H42" s="105" t="n">
        <v>5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5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563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4</v>
      </c>
      <c r="D43" s="105" t="n">
        <v>11</v>
      </c>
      <c r="E43" s="105" t="n">
        <v>3</v>
      </c>
      <c r="F43" s="105" t="n">
        <v>0</v>
      </c>
      <c r="G43" s="105" t="n">
        <v>0</v>
      </c>
      <c r="H43" s="105" t="n">
        <v>14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4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60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8</v>
      </c>
      <c r="D44" s="105" t="n">
        <v>14</v>
      </c>
      <c r="E44" s="105" t="n">
        <v>4</v>
      </c>
      <c r="F44" s="105" t="n">
        <v>0</v>
      </c>
      <c r="G44" s="105" t="n">
        <v>0</v>
      </c>
      <c r="H44" s="105" t="n">
        <v>18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18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705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56</v>
      </c>
      <c r="D45" s="105" t="n">
        <v>26</v>
      </c>
      <c r="E45" s="105" t="n">
        <v>24</v>
      </c>
      <c r="F45" s="105" t="n">
        <v>0</v>
      </c>
      <c r="G45" s="105" t="n">
        <v>6</v>
      </c>
      <c r="H45" s="105" t="n">
        <v>32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56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4838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1</v>
      </c>
      <c r="D46" s="105" t="n">
        <v>11</v>
      </c>
      <c r="E46" s="105" t="n">
        <v>0</v>
      </c>
      <c r="F46" s="105" t="n">
        <v>0</v>
      </c>
      <c r="G46" s="105" t="n">
        <v>0</v>
      </c>
      <c r="H46" s="105" t="n">
        <v>11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1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177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18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38</v>
      </c>
      <c r="D51" s="105" t="n">
        <v>38</v>
      </c>
      <c r="E51" s="105" t="n">
        <v>0</v>
      </c>
      <c r="F51" s="105" t="n">
        <v>0</v>
      </c>
      <c r="G51" s="105" t="n">
        <v>0</v>
      </c>
      <c r="H51" s="105" t="n">
        <v>38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38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4131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3</v>
      </c>
      <c r="D52" s="105" t="n">
        <v>3</v>
      </c>
      <c r="E52" s="105" t="n">
        <v>0</v>
      </c>
      <c r="F52" s="105" t="n">
        <v>0</v>
      </c>
      <c r="G52" s="105" t="n">
        <v>0</v>
      </c>
      <c r="H52" s="105" t="n">
        <v>3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3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95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1</v>
      </c>
      <c r="D53" s="105" t="n">
        <v>11</v>
      </c>
      <c r="E53" s="105" t="n">
        <v>0</v>
      </c>
      <c r="F53" s="105" t="n">
        <v>0</v>
      </c>
      <c r="G53" s="105" t="n">
        <v>0</v>
      </c>
      <c r="H53" s="105" t="n">
        <v>11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1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077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3</v>
      </c>
      <c r="D55" s="105" t="n">
        <v>13</v>
      </c>
      <c r="E55" s="105" t="n">
        <v>0</v>
      </c>
      <c r="F55" s="105" t="n">
        <v>0</v>
      </c>
      <c r="G55" s="105" t="n">
        <v>0</v>
      </c>
      <c r="H55" s="105" t="n">
        <v>13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3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42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7</v>
      </c>
      <c r="D56" s="105" t="n">
        <v>7</v>
      </c>
      <c r="E56" s="105" t="n">
        <v>0</v>
      </c>
      <c r="F56" s="105" t="n">
        <v>0</v>
      </c>
      <c r="G56" s="105" t="n">
        <v>0</v>
      </c>
      <c r="H56" s="105" t="n">
        <v>7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7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801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473</v>
      </c>
      <c r="D7" s="106" t="n">
        <v>270</v>
      </c>
      <c r="E7" s="106" t="n">
        <v>143</v>
      </c>
      <c r="F7" s="106" t="n">
        <v>2</v>
      </c>
      <c r="G7" s="106" t="n">
        <v>58</v>
      </c>
      <c r="H7" s="106" t="n">
        <v>442</v>
      </c>
      <c r="I7" s="106" t="n">
        <v>31</v>
      </c>
      <c r="J7" s="106" t="n">
        <v>29</v>
      </c>
      <c r="K7" s="106" t="n">
        <v>0</v>
      </c>
      <c r="L7" s="106" t="n">
        <v>0</v>
      </c>
      <c r="M7" s="106" t="n">
        <v>412</v>
      </c>
      <c r="N7" s="106" t="n">
        <v>61</v>
      </c>
      <c r="O7" s="106" t="n">
        <v>2</v>
      </c>
      <c r="P7" s="106" t="n">
        <v>0</v>
      </c>
      <c r="Q7" s="106" t="n">
        <v>59</v>
      </c>
      <c r="R7" s="106" t="n">
        <v>0</v>
      </c>
      <c r="S7" s="106" t="n">
        <v>0</v>
      </c>
      <c r="T7" s="106" t="n">
        <v>39434</v>
      </c>
      <c r="U7" s="106" t="n">
        <v>3240</v>
      </c>
      <c r="V7" s="106" t="n">
        <v>228</v>
      </c>
      <c r="W7" s="106" t="n">
        <v>0</v>
      </c>
      <c r="X7" s="106" t="n">
        <v>3012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373</v>
      </c>
      <c r="D8" s="108" t="n">
        <v>203</v>
      </c>
      <c r="E8" s="108" t="n">
        <v>114</v>
      </c>
      <c r="F8" s="108" t="n">
        <v>2</v>
      </c>
      <c r="G8" s="108" t="n">
        <v>54</v>
      </c>
      <c r="H8" s="108" t="n">
        <v>366</v>
      </c>
      <c r="I8" s="108" t="n">
        <v>7</v>
      </c>
      <c r="J8" s="108" t="n">
        <v>5</v>
      </c>
      <c r="K8" s="108" t="n">
        <v>0</v>
      </c>
      <c r="L8" s="108" t="n">
        <v>0</v>
      </c>
      <c r="M8" s="108" t="n">
        <v>313</v>
      </c>
      <c r="N8" s="108" t="n">
        <v>60</v>
      </c>
      <c r="O8" s="108" t="n">
        <v>2</v>
      </c>
      <c r="P8" s="108" t="n">
        <v>0</v>
      </c>
      <c r="Q8" s="108" t="n">
        <v>58</v>
      </c>
      <c r="R8" s="108" t="n">
        <v>0</v>
      </c>
      <c r="S8" s="108" t="n">
        <v>0</v>
      </c>
      <c r="T8" s="108" t="n">
        <v>29767</v>
      </c>
      <c r="U8" s="108" t="n">
        <v>3132</v>
      </c>
      <c r="V8" s="108" t="n">
        <v>228</v>
      </c>
      <c r="W8" s="108" t="n">
        <v>0</v>
      </c>
      <c r="X8" s="108" t="n">
        <v>2904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100</v>
      </c>
      <c r="D9" s="112" t="n">
        <v>67</v>
      </c>
      <c r="E9" s="112" t="n">
        <v>29</v>
      </c>
      <c r="F9" s="112" t="n">
        <v>0</v>
      </c>
      <c r="G9" s="112" t="n">
        <v>4</v>
      </c>
      <c r="H9" s="112" t="n">
        <v>76</v>
      </c>
      <c r="I9" s="112" t="n">
        <v>24</v>
      </c>
      <c r="J9" s="112" t="n">
        <v>24</v>
      </c>
      <c r="K9" s="112" t="n">
        <v>0</v>
      </c>
      <c r="L9" s="112" t="n">
        <v>0</v>
      </c>
      <c r="M9" s="112" t="n">
        <v>99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9667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117</v>
      </c>
      <c r="D10" s="105" t="n">
        <v>58</v>
      </c>
      <c r="E10" s="105" t="n">
        <v>54</v>
      </c>
      <c r="F10" s="105" t="n">
        <v>0</v>
      </c>
      <c r="G10" s="105" t="n">
        <v>5</v>
      </c>
      <c r="H10" s="105" t="n">
        <v>114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86</v>
      </c>
      <c r="N10" s="105" t="n">
        <v>31</v>
      </c>
      <c r="O10" s="105" t="n">
        <v>0</v>
      </c>
      <c r="P10" s="105" t="n">
        <v>0</v>
      </c>
      <c r="Q10" s="105" t="n">
        <v>31</v>
      </c>
      <c r="R10" s="105" t="n">
        <v>0</v>
      </c>
      <c r="S10" s="105" t="n">
        <v>0</v>
      </c>
      <c r="T10" s="105" t="n">
        <v>7845</v>
      </c>
      <c r="U10" s="105" t="n">
        <v>1512</v>
      </c>
      <c r="V10" s="105" t="n">
        <v>0</v>
      </c>
      <c r="W10" s="105" t="n">
        <v>0</v>
      </c>
      <c r="X10" s="124" t="n">
        <v>1512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33</v>
      </c>
      <c r="D11" s="105" t="n">
        <v>26</v>
      </c>
      <c r="E11" s="105" t="n">
        <v>0</v>
      </c>
      <c r="F11" s="105" t="n">
        <v>0</v>
      </c>
      <c r="G11" s="105" t="n">
        <v>7</v>
      </c>
      <c r="H11" s="105" t="n">
        <v>33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33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3613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129</v>
      </c>
      <c r="D12" s="105" t="n">
        <v>55</v>
      </c>
      <c r="E12" s="105" t="n">
        <v>40</v>
      </c>
      <c r="F12" s="105" t="n">
        <v>0</v>
      </c>
      <c r="G12" s="105" t="n">
        <v>34</v>
      </c>
      <c r="H12" s="105" t="n">
        <v>129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103</v>
      </c>
      <c r="N12" s="105" t="n">
        <v>26</v>
      </c>
      <c r="O12" s="105" t="n">
        <v>0</v>
      </c>
      <c r="P12" s="105" t="n">
        <v>0</v>
      </c>
      <c r="Q12" s="105" t="n">
        <v>26</v>
      </c>
      <c r="R12" s="105" t="n">
        <v>0</v>
      </c>
      <c r="S12" s="105" t="n">
        <v>0</v>
      </c>
      <c r="T12" s="105" t="n">
        <v>9660</v>
      </c>
      <c r="U12" s="105" t="n">
        <v>1285</v>
      </c>
      <c r="V12" s="105" t="n">
        <v>0</v>
      </c>
      <c r="W12" s="105" t="n">
        <v>0</v>
      </c>
      <c r="X12" s="105" t="n">
        <v>1285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7</v>
      </c>
      <c r="D13" s="105" t="n">
        <v>6</v>
      </c>
      <c r="E13" s="105" t="n">
        <v>0</v>
      </c>
      <c r="F13" s="105" t="n">
        <v>0</v>
      </c>
      <c r="G13" s="105" t="n">
        <v>1</v>
      </c>
      <c r="H13" s="105" t="n">
        <v>7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7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597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15</v>
      </c>
      <c r="D14" s="105" t="n">
        <v>12</v>
      </c>
      <c r="E14" s="105" t="n">
        <v>0</v>
      </c>
      <c r="F14" s="105" t="n">
        <v>1</v>
      </c>
      <c r="G14" s="105" t="n">
        <v>2</v>
      </c>
      <c r="H14" s="105" t="n">
        <v>15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14</v>
      </c>
      <c r="N14" s="105" t="n">
        <v>1</v>
      </c>
      <c r="O14" s="105" t="n">
        <v>0</v>
      </c>
      <c r="P14" s="105" t="n">
        <v>0</v>
      </c>
      <c r="Q14" s="105" t="n">
        <v>1</v>
      </c>
      <c r="R14" s="105" t="n">
        <v>0</v>
      </c>
      <c r="S14" s="105" t="n">
        <v>0</v>
      </c>
      <c r="T14" s="105" t="n">
        <v>1501</v>
      </c>
      <c r="U14" s="105" t="n">
        <v>107</v>
      </c>
      <c r="V14" s="105" t="n">
        <v>0</v>
      </c>
      <c r="W14" s="105" t="n">
        <v>0</v>
      </c>
      <c r="X14" s="105" t="n">
        <v>107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20</v>
      </c>
      <c r="D15" s="105" t="n">
        <v>17</v>
      </c>
      <c r="E15" s="105" t="n">
        <v>0</v>
      </c>
      <c r="F15" s="105" t="n">
        <v>0</v>
      </c>
      <c r="G15" s="105" t="n">
        <v>3</v>
      </c>
      <c r="H15" s="105" t="n">
        <v>18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19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2036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29</v>
      </c>
      <c r="D16" s="105" t="n">
        <v>8</v>
      </c>
      <c r="E16" s="105" t="n">
        <v>20</v>
      </c>
      <c r="F16" s="105" t="n">
        <v>0</v>
      </c>
      <c r="G16" s="105" t="n">
        <v>1</v>
      </c>
      <c r="H16" s="105" t="n">
        <v>27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29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807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13</v>
      </c>
      <c r="D17" s="105" t="n">
        <v>11</v>
      </c>
      <c r="E17" s="105" t="n">
        <v>0</v>
      </c>
      <c r="F17" s="105" t="n">
        <v>1</v>
      </c>
      <c r="G17" s="105" t="n">
        <v>1</v>
      </c>
      <c r="H17" s="105" t="n">
        <v>13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12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1413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4</v>
      </c>
      <c r="D18" s="105" t="n">
        <v>4</v>
      </c>
      <c r="E18" s="105" t="n">
        <v>0</v>
      </c>
      <c r="F18" s="105" t="n">
        <v>0</v>
      </c>
      <c r="G18" s="105" t="n">
        <v>0</v>
      </c>
      <c r="H18" s="105" t="n">
        <v>4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4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515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6</v>
      </c>
      <c r="D19" s="105" t="n">
        <v>6</v>
      </c>
      <c r="E19" s="105" t="n">
        <v>0</v>
      </c>
      <c r="F19" s="105" t="n">
        <v>0</v>
      </c>
      <c r="G19" s="105" t="n">
        <v>0</v>
      </c>
      <c r="H19" s="105" t="n">
        <v>6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6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780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1</v>
      </c>
      <c r="D20" s="126" t="n">
        <v>1</v>
      </c>
      <c r="E20" s="126" t="n">
        <v>0</v>
      </c>
      <c r="F20" s="126" t="n">
        <v>0</v>
      </c>
      <c r="G20" s="126" t="n">
        <v>0</v>
      </c>
      <c r="H20" s="126" t="n">
        <v>1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1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122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2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10</v>
      </c>
      <c r="D30" s="126" t="n">
        <v>8</v>
      </c>
      <c r="E30" s="126" t="n">
        <v>2</v>
      </c>
      <c r="F30" s="126" t="n">
        <v>0</v>
      </c>
      <c r="G30" s="126" t="n">
        <v>0</v>
      </c>
      <c r="H30" s="126" t="n">
        <v>10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10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1123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</v>
      </c>
      <c r="D31" s="105" t="n">
        <v>2</v>
      </c>
      <c r="E31" s="105" t="n">
        <v>0</v>
      </c>
      <c r="F31" s="105" t="n">
        <v>0</v>
      </c>
      <c r="G31" s="105" t="n">
        <v>0</v>
      </c>
      <c r="H31" s="105" t="n">
        <v>2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2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07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5</v>
      </c>
      <c r="D33" s="105" t="n">
        <v>3</v>
      </c>
      <c r="E33" s="105" t="n">
        <v>2</v>
      </c>
      <c r="F33" s="105" t="n">
        <v>0</v>
      </c>
      <c r="G33" s="105" t="n">
        <v>0</v>
      </c>
      <c r="H33" s="105" t="n">
        <v>5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5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599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6</v>
      </c>
      <c r="D34" s="126" t="n">
        <v>6</v>
      </c>
      <c r="E34" s="126" t="n">
        <v>0</v>
      </c>
      <c r="F34" s="126" t="n">
        <v>0</v>
      </c>
      <c r="G34" s="126" t="n">
        <v>0</v>
      </c>
      <c r="H34" s="126" t="n">
        <v>6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5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727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4</v>
      </c>
      <c r="D35" s="105" t="n">
        <v>4</v>
      </c>
      <c r="E35" s="105" t="n">
        <v>0</v>
      </c>
      <c r="F35" s="105" t="n">
        <v>0</v>
      </c>
      <c r="G35" s="105" t="n">
        <v>0</v>
      </c>
      <c r="H35" s="105" t="n">
        <v>4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585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2</v>
      </c>
      <c r="D36" s="105" t="n">
        <v>2</v>
      </c>
      <c r="E36" s="105" t="n">
        <v>0</v>
      </c>
      <c r="F36" s="105" t="n">
        <v>0</v>
      </c>
      <c r="G36" s="105" t="n">
        <v>0</v>
      </c>
      <c r="H36" s="105" t="n">
        <v>2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1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42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67</v>
      </c>
      <c r="D38" s="126" t="n">
        <v>36</v>
      </c>
      <c r="E38" s="126" t="n">
        <v>27</v>
      </c>
      <c r="F38" s="126" t="n">
        <v>0</v>
      </c>
      <c r="G38" s="126" t="n">
        <v>4</v>
      </c>
      <c r="H38" s="126" t="n">
        <v>43</v>
      </c>
      <c r="I38" s="126" t="n">
        <v>24</v>
      </c>
      <c r="J38" s="126" t="n">
        <v>24</v>
      </c>
      <c r="K38" s="126" t="n">
        <v>0</v>
      </c>
      <c r="L38" s="126" t="n">
        <v>0</v>
      </c>
      <c r="M38" s="126" t="n">
        <v>67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6247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5</v>
      </c>
      <c r="D39" s="105" t="n">
        <v>5</v>
      </c>
      <c r="E39" s="105" t="n">
        <v>0</v>
      </c>
      <c r="F39" s="105" t="n">
        <v>0</v>
      </c>
      <c r="G39" s="105" t="n">
        <v>0</v>
      </c>
      <c r="H39" s="105" t="n">
        <v>5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5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608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4</v>
      </c>
      <c r="D40" s="105" t="n">
        <v>4</v>
      </c>
      <c r="E40" s="105" t="n">
        <v>0</v>
      </c>
      <c r="F40" s="105" t="n">
        <v>0</v>
      </c>
      <c r="G40" s="105" t="n">
        <v>0</v>
      </c>
      <c r="H40" s="105" t="n">
        <v>4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4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513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7</v>
      </c>
      <c r="D41" s="105" t="n">
        <v>5</v>
      </c>
      <c r="E41" s="105" t="n">
        <v>0</v>
      </c>
      <c r="F41" s="105" t="n">
        <v>0</v>
      </c>
      <c r="G41" s="105" t="n">
        <v>2</v>
      </c>
      <c r="H41" s="105" t="n">
        <v>7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7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812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</v>
      </c>
      <c r="D42" s="105" t="n">
        <v>1</v>
      </c>
      <c r="E42" s="105" t="n">
        <v>0</v>
      </c>
      <c r="F42" s="105" t="n">
        <v>0</v>
      </c>
      <c r="G42" s="105" t="n">
        <v>0</v>
      </c>
      <c r="H42" s="105" t="n">
        <v>1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1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32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1</v>
      </c>
      <c r="D43" s="105" t="n">
        <v>8</v>
      </c>
      <c r="E43" s="105" t="n">
        <v>3</v>
      </c>
      <c r="F43" s="105" t="n">
        <v>0</v>
      </c>
      <c r="G43" s="105" t="n">
        <v>0</v>
      </c>
      <c r="H43" s="105" t="n">
        <v>11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1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184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9</v>
      </c>
      <c r="D44" s="105" t="n">
        <v>9</v>
      </c>
      <c r="E44" s="105" t="n">
        <v>0</v>
      </c>
      <c r="F44" s="105" t="n">
        <v>0</v>
      </c>
      <c r="G44" s="105" t="n">
        <v>0</v>
      </c>
      <c r="H44" s="105" t="n">
        <v>9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9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959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30</v>
      </c>
      <c r="D45" s="105" t="n">
        <v>4</v>
      </c>
      <c r="E45" s="105" t="n">
        <v>24</v>
      </c>
      <c r="F45" s="105" t="n">
        <v>0</v>
      </c>
      <c r="G45" s="105" t="n">
        <v>2</v>
      </c>
      <c r="H45" s="105" t="n">
        <v>6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30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2039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5</v>
      </c>
      <c r="D46" s="126" t="n">
        <v>5</v>
      </c>
      <c r="E46" s="126" t="n">
        <v>0</v>
      </c>
      <c r="F46" s="126" t="n">
        <v>0</v>
      </c>
      <c r="G46" s="126" t="n">
        <v>0</v>
      </c>
      <c r="H46" s="126" t="n">
        <v>5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5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445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</v>
      </c>
      <c r="D47" s="105" t="n">
        <v>1</v>
      </c>
      <c r="E47" s="105" t="n">
        <v>0</v>
      </c>
      <c r="F47" s="105" t="n">
        <v>0</v>
      </c>
      <c r="G47" s="105" t="n">
        <v>0</v>
      </c>
      <c r="H47" s="105" t="n">
        <v>1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11</v>
      </c>
      <c r="D51" s="126" t="n">
        <v>11</v>
      </c>
      <c r="E51" s="126" t="n">
        <v>0</v>
      </c>
      <c r="F51" s="126" t="n">
        <v>0</v>
      </c>
      <c r="G51" s="126" t="n">
        <v>0</v>
      </c>
      <c r="H51" s="126" t="n">
        <v>11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11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1003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1</v>
      </c>
      <c r="D52" s="105" t="n">
        <v>1</v>
      </c>
      <c r="E52" s="105" t="n">
        <v>0</v>
      </c>
      <c r="F52" s="105" t="n">
        <v>0</v>
      </c>
      <c r="G52" s="105" t="n">
        <v>0</v>
      </c>
      <c r="H52" s="105" t="n">
        <v>1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1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92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4</v>
      </c>
      <c r="D53" s="105" t="n">
        <v>4</v>
      </c>
      <c r="E53" s="105" t="n">
        <v>0</v>
      </c>
      <c r="F53" s="105" t="n">
        <v>0</v>
      </c>
      <c r="G53" s="105" t="n">
        <v>0</v>
      </c>
      <c r="H53" s="105" t="n">
        <v>4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4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353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</v>
      </c>
      <c r="D55" s="105" t="n">
        <v>2</v>
      </c>
      <c r="E55" s="105" t="n">
        <v>0</v>
      </c>
      <c r="F55" s="105" t="n">
        <v>0</v>
      </c>
      <c r="G55" s="105" t="n">
        <v>0</v>
      </c>
      <c r="H55" s="105" t="n">
        <v>2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6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2</v>
      </c>
      <c r="D56" s="105" t="n">
        <v>2</v>
      </c>
      <c r="E56" s="105" t="n">
        <v>0</v>
      </c>
      <c r="F56" s="105" t="n">
        <v>0</v>
      </c>
      <c r="G56" s="105" t="n">
        <v>0</v>
      </c>
      <c r="H56" s="105" t="n">
        <v>2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2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172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39765</v>
      </c>
      <c r="D9" s="90" t="n">
        <v>14304</v>
      </c>
      <c r="E9" s="90" t="n">
        <v>0</v>
      </c>
      <c r="F9" s="90" t="n">
        <v>137</v>
      </c>
      <c r="G9" s="90" t="n">
        <v>365</v>
      </c>
      <c r="H9" s="90" t="n">
        <v>76</v>
      </c>
      <c r="I9" s="90" t="n">
        <v>16390</v>
      </c>
      <c r="J9" s="90" t="n">
        <v>44</v>
      </c>
      <c r="K9" s="90" t="n">
        <v>0</v>
      </c>
      <c r="L9" s="90" t="n">
        <v>0</v>
      </c>
      <c r="M9" s="90" t="n">
        <v>2761</v>
      </c>
      <c r="N9" s="90" t="n">
        <v>0</v>
      </c>
      <c r="O9" s="90" t="n">
        <v>0</v>
      </c>
      <c r="P9" s="90" t="n">
        <v>419</v>
      </c>
      <c r="Q9" s="90" t="n">
        <v>1781</v>
      </c>
      <c r="R9" s="90" t="n">
        <v>2175</v>
      </c>
      <c r="S9" s="90" t="n">
        <v>1313</v>
      </c>
      <c r="T9" s="90" t="n">
        <v>0</v>
      </c>
      <c r="U9" s="90" t="n">
        <v>0</v>
      </c>
      <c r="V9" s="90" t="n">
        <v>39765</v>
      </c>
      <c r="W9" s="90" t="n">
        <v>16207</v>
      </c>
      <c r="X9" s="90" t="n">
        <v>23558</v>
      </c>
      <c r="Y9" s="90" t="n">
        <v>16</v>
      </c>
      <c r="Z9" s="90" t="n">
        <v>480</v>
      </c>
      <c r="AA9" s="90" t="n">
        <v>23038</v>
      </c>
      <c r="AB9" s="90" t="n">
        <v>24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35806</v>
      </c>
      <c r="D10" s="90" t="n">
        <v>12200</v>
      </c>
      <c r="E10" s="90" t="n">
        <v>0</v>
      </c>
      <c r="F10" s="90" t="n">
        <v>137</v>
      </c>
      <c r="G10" s="90" t="n">
        <v>77</v>
      </c>
      <c r="H10" s="90" t="n">
        <v>76</v>
      </c>
      <c r="I10" s="90" t="n">
        <v>16390</v>
      </c>
      <c r="J10" s="90" t="n">
        <v>0</v>
      </c>
      <c r="K10" s="90" t="n">
        <v>0</v>
      </c>
      <c r="L10" s="90" t="n">
        <v>0</v>
      </c>
      <c r="M10" s="90" t="n">
        <v>1413</v>
      </c>
      <c r="N10" s="90" t="n">
        <v>0</v>
      </c>
      <c r="O10" s="90" t="n">
        <v>0</v>
      </c>
      <c r="P10" s="90" t="n">
        <v>419</v>
      </c>
      <c r="Q10" s="90" t="n">
        <v>1781</v>
      </c>
      <c r="R10" s="90" t="n">
        <v>2175</v>
      </c>
      <c r="S10" s="90" t="n">
        <v>1138</v>
      </c>
      <c r="T10" s="90" t="n">
        <v>0</v>
      </c>
      <c r="U10" s="90" t="n">
        <v>0</v>
      </c>
      <c r="V10" s="90" t="n">
        <v>35806</v>
      </c>
      <c r="W10" s="90" t="n">
        <v>14005</v>
      </c>
      <c r="X10" s="90" t="n">
        <v>21801</v>
      </c>
      <c r="Y10" s="90" t="n">
        <v>16</v>
      </c>
      <c r="Z10" s="90" t="n">
        <v>480</v>
      </c>
      <c r="AA10" s="90" t="n">
        <v>21281</v>
      </c>
      <c r="AB10" s="90" t="n">
        <v>24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3959</v>
      </c>
      <c r="D11" s="93" t="n">
        <v>2104</v>
      </c>
      <c r="E11" s="93" t="n">
        <v>0</v>
      </c>
      <c r="F11" s="93" t="n">
        <v>0</v>
      </c>
      <c r="G11" s="93" t="n">
        <v>288</v>
      </c>
      <c r="H11" s="93" t="n">
        <v>0</v>
      </c>
      <c r="I11" s="93" t="n">
        <v>0</v>
      </c>
      <c r="J11" s="93" t="n">
        <v>44</v>
      </c>
      <c r="K11" s="93" t="n">
        <v>0</v>
      </c>
      <c r="L11" s="93" t="n">
        <v>0</v>
      </c>
      <c r="M11" s="93" t="n">
        <v>1348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0</v>
      </c>
      <c r="S11" s="93" t="n">
        <v>175</v>
      </c>
      <c r="T11" s="93" t="n">
        <v>0</v>
      </c>
      <c r="U11" s="93" t="n">
        <v>0</v>
      </c>
      <c r="V11" s="93" t="n">
        <v>3959</v>
      </c>
      <c r="W11" s="93" t="n">
        <v>2202</v>
      </c>
      <c r="X11" s="93" t="n">
        <v>1757</v>
      </c>
      <c r="Y11" s="93" t="n">
        <v>0</v>
      </c>
      <c r="Z11" s="93" t="n">
        <v>0</v>
      </c>
      <c r="AA11" s="93" t="n">
        <v>1757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5382</v>
      </c>
      <c r="D12" s="90" t="n">
        <v>2839</v>
      </c>
      <c r="E12" s="90" t="n">
        <v>0</v>
      </c>
      <c r="F12" s="90" t="n">
        <v>0</v>
      </c>
      <c r="G12" s="90" t="n">
        <v>77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190</v>
      </c>
      <c r="N12" s="90" t="n">
        <v>0</v>
      </c>
      <c r="O12" s="90" t="n">
        <v>0</v>
      </c>
      <c r="P12" s="90" t="n">
        <v>101</v>
      </c>
      <c r="Q12" s="90" t="n">
        <v>0</v>
      </c>
      <c r="R12" s="90" t="n">
        <v>2175</v>
      </c>
      <c r="S12" s="90" t="n">
        <v>0</v>
      </c>
      <c r="T12" s="90" t="n">
        <v>0</v>
      </c>
      <c r="U12" s="90" t="n">
        <v>0</v>
      </c>
      <c r="V12" s="90" t="n">
        <v>5382</v>
      </c>
      <c r="W12" s="90" t="n">
        <v>4730</v>
      </c>
      <c r="X12" s="90" t="n">
        <v>652</v>
      </c>
      <c r="Y12" s="90" t="n">
        <v>0</v>
      </c>
      <c r="Z12" s="90" t="n">
        <v>0</v>
      </c>
      <c r="AA12" s="90" t="n">
        <v>652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2164</v>
      </c>
      <c r="D13" s="90" t="n">
        <v>1121</v>
      </c>
      <c r="E13" s="90" t="n">
        <v>0</v>
      </c>
      <c r="F13" s="90" t="n">
        <v>0</v>
      </c>
      <c r="G13" s="90" t="n">
        <v>0</v>
      </c>
      <c r="H13" s="90" t="n">
        <v>16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317</v>
      </c>
      <c r="N13" s="90" t="n">
        <v>0</v>
      </c>
      <c r="O13" s="90" t="n">
        <v>0</v>
      </c>
      <c r="P13" s="90" t="n">
        <v>318</v>
      </c>
      <c r="Q13" s="90" t="n">
        <v>0</v>
      </c>
      <c r="R13" s="90" t="n">
        <v>0</v>
      </c>
      <c r="S13" s="90" t="n">
        <v>392</v>
      </c>
      <c r="T13" s="90" t="n">
        <v>0</v>
      </c>
      <c r="U13" s="90" t="n">
        <v>0</v>
      </c>
      <c r="V13" s="90" t="n">
        <v>2164</v>
      </c>
      <c r="W13" s="90" t="n">
        <v>1306</v>
      </c>
      <c r="X13" s="90" t="n">
        <v>858</v>
      </c>
      <c r="Y13" s="90" t="n">
        <v>16</v>
      </c>
      <c r="Z13" s="90" t="n">
        <v>0</v>
      </c>
      <c r="AA13" s="90" t="n">
        <v>842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22188</v>
      </c>
      <c r="D14" s="90" t="n">
        <v>4796</v>
      </c>
      <c r="E14" s="90" t="n">
        <v>0</v>
      </c>
      <c r="F14" s="90" t="n">
        <v>137</v>
      </c>
      <c r="G14" s="90" t="n">
        <v>0</v>
      </c>
      <c r="H14" s="90" t="n">
        <v>0</v>
      </c>
      <c r="I14" s="90" t="n">
        <v>16390</v>
      </c>
      <c r="J14" s="90" t="n">
        <v>0</v>
      </c>
      <c r="K14" s="90" t="n">
        <v>0</v>
      </c>
      <c r="L14" s="90" t="n">
        <v>0</v>
      </c>
      <c r="M14" s="90" t="n">
        <v>552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313</v>
      </c>
      <c r="T14" s="90" t="n">
        <v>0</v>
      </c>
      <c r="U14" s="90" t="n">
        <v>0</v>
      </c>
      <c r="V14" s="90" t="n">
        <v>22188</v>
      </c>
      <c r="W14" s="90" t="n">
        <v>4645</v>
      </c>
      <c r="X14" s="90" t="n">
        <v>17543</v>
      </c>
      <c r="Y14" s="90" t="n">
        <v>0</v>
      </c>
      <c r="Z14" s="90" t="n">
        <v>480</v>
      </c>
      <c r="AA14" s="90" t="n">
        <v>17063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706</v>
      </c>
      <c r="D15" s="90" t="n">
        <v>511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195</v>
      </c>
      <c r="T15" s="90" t="n">
        <v>0</v>
      </c>
      <c r="U15" s="90" t="n">
        <v>0</v>
      </c>
      <c r="V15" s="90" t="n">
        <v>706</v>
      </c>
      <c r="W15" s="90" t="n">
        <v>610</v>
      </c>
      <c r="X15" s="90" t="n">
        <v>96</v>
      </c>
      <c r="Y15" s="90" t="n">
        <v>0</v>
      </c>
      <c r="Z15" s="90" t="n">
        <v>0</v>
      </c>
      <c r="AA15" s="90" t="n">
        <v>96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720</v>
      </c>
      <c r="D16" s="90" t="n">
        <v>72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720</v>
      </c>
      <c r="W16" s="90" t="n">
        <v>534</v>
      </c>
      <c r="X16" s="90" t="n">
        <v>186</v>
      </c>
      <c r="Y16" s="90" t="n">
        <v>0</v>
      </c>
      <c r="Z16" s="90" t="n">
        <v>0</v>
      </c>
      <c r="AA16" s="90" t="n">
        <v>186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3180</v>
      </c>
      <c r="D17" s="90" t="n">
        <v>863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298</v>
      </c>
      <c r="N17" s="90" t="n">
        <v>0</v>
      </c>
      <c r="O17" s="90" t="n">
        <v>0</v>
      </c>
      <c r="P17" s="90" t="n">
        <v>0</v>
      </c>
      <c r="Q17" s="90" t="n">
        <v>1781</v>
      </c>
      <c r="R17" s="90" t="n">
        <v>0</v>
      </c>
      <c r="S17" s="90" t="n">
        <v>238</v>
      </c>
      <c r="T17" s="90" t="n">
        <v>0</v>
      </c>
      <c r="U17" s="90" t="n">
        <v>0</v>
      </c>
      <c r="V17" s="90" t="n">
        <v>3180</v>
      </c>
      <c r="W17" s="90" t="n">
        <v>839</v>
      </c>
      <c r="X17" s="90" t="n">
        <v>2341</v>
      </c>
      <c r="Y17" s="90" t="n">
        <v>0</v>
      </c>
      <c r="Z17" s="90" t="n">
        <v>0</v>
      </c>
      <c r="AA17" s="90" t="n">
        <v>2341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551</v>
      </c>
      <c r="D18" s="90" t="n">
        <v>495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56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551</v>
      </c>
      <c r="W18" s="90" t="n">
        <v>455</v>
      </c>
      <c r="X18" s="90" t="n">
        <v>96</v>
      </c>
      <c r="Y18" s="90" t="n">
        <v>0</v>
      </c>
      <c r="Z18" s="90" t="n">
        <v>0</v>
      </c>
      <c r="AA18" s="90" t="n">
        <v>72</v>
      </c>
      <c r="AB18" s="90" t="n">
        <v>24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438</v>
      </c>
      <c r="D19" s="90" t="n">
        <v>378</v>
      </c>
      <c r="E19" s="90" t="n">
        <v>0</v>
      </c>
      <c r="F19" s="90" t="n">
        <v>0</v>
      </c>
      <c r="G19" s="90" t="n">
        <v>0</v>
      </c>
      <c r="H19" s="90" t="n">
        <v>6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0</v>
      </c>
      <c r="U19" s="90" t="n">
        <v>0</v>
      </c>
      <c r="V19" s="90" t="n">
        <v>438</v>
      </c>
      <c r="W19" s="90" t="n">
        <v>409</v>
      </c>
      <c r="X19" s="90" t="n">
        <v>29</v>
      </c>
      <c r="Y19" s="90" t="n">
        <v>0</v>
      </c>
      <c r="Z19" s="90" t="n">
        <v>0</v>
      </c>
      <c r="AA19" s="90" t="n">
        <v>29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338</v>
      </c>
      <c r="D20" s="90" t="n">
        <v>338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338</v>
      </c>
      <c r="W20" s="90" t="n">
        <v>338</v>
      </c>
      <c r="X20" s="90" t="n">
        <v>0</v>
      </c>
      <c r="Y20" s="90" t="n">
        <v>0</v>
      </c>
      <c r="Z20" s="90" t="n">
        <v>0</v>
      </c>
      <c r="AA20" s="90" t="n">
        <v>0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139</v>
      </c>
      <c r="D21" s="90" t="n">
        <v>139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139</v>
      </c>
      <c r="W21" s="90" t="n">
        <v>139</v>
      </c>
      <c r="X21" s="90" t="n">
        <v>0</v>
      </c>
      <c r="Y21" s="90" t="n">
        <v>0</v>
      </c>
      <c r="Z21" s="90" t="n">
        <v>0</v>
      </c>
      <c r="AA21" s="90" t="n">
        <v>0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122</v>
      </c>
      <c r="D22" s="96" t="n">
        <v>122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122</v>
      </c>
      <c r="W22" s="96" t="n">
        <v>122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122</v>
      </c>
      <c r="D23" s="90" t="n">
        <v>122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122</v>
      </c>
      <c r="W23" s="90" t="n">
        <v>122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232</v>
      </c>
      <c r="D32" s="96" t="n">
        <v>232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232</v>
      </c>
      <c r="W32" s="96" t="n">
        <v>232</v>
      </c>
      <c r="X32" s="96" t="n">
        <v>0</v>
      </c>
      <c r="Y32" s="96" t="n">
        <v>0</v>
      </c>
      <c r="Z32" s="96" t="n">
        <v>0</v>
      </c>
      <c r="AA32" s="96" t="n">
        <v>0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110</v>
      </c>
      <c r="D34" s="90" t="n">
        <v>11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110</v>
      </c>
      <c r="W34" s="90" t="n">
        <v>11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122</v>
      </c>
      <c r="D35" s="90" t="n">
        <v>122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122</v>
      </c>
      <c r="W35" s="90" t="n">
        <v>122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  <c r="AA37" s="90" t="n">
        <v>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0</v>
      </c>
      <c r="D38" s="90" t="n">
        <v>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  <c r="AA38" s="90" t="n">
        <v>0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1649</v>
      </c>
      <c r="D40" s="96" t="n">
        <v>1234</v>
      </c>
      <c r="E40" s="96" t="n">
        <v>0</v>
      </c>
      <c r="F40" s="96" t="n">
        <v>0</v>
      </c>
      <c r="G40" s="96" t="n">
        <v>198</v>
      </c>
      <c r="H40" s="96" t="n">
        <v>0</v>
      </c>
      <c r="I40" s="96" t="n">
        <v>0</v>
      </c>
      <c r="J40" s="96" t="n">
        <v>19</v>
      </c>
      <c r="K40" s="96" t="n">
        <v>0</v>
      </c>
      <c r="L40" s="96" t="n">
        <v>0</v>
      </c>
      <c r="M40" s="96" t="n">
        <v>19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1649</v>
      </c>
      <c r="W40" s="96" t="n">
        <v>1157</v>
      </c>
      <c r="X40" s="96" t="n">
        <v>492</v>
      </c>
      <c r="Y40" s="96" t="n">
        <v>0</v>
      </c>
      <c r="Z40" s="96" t="n">
        <v>0</v>
      </c>
      <c r="AA40" s="96" t="n">
        <v>492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277</v>
      </c>
      <c r="D41" s="90" t="n">
        <v>277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277</v>
      </c>
      <c r="W41" s="90" t="n">
        <v>258</v>
      </c>
      <c r="X41" s="90" t="n">
        <v>19</v>
      </c>
      <c r="Y41" s="90" t="n">
        <v>0</v>
      </c>
      <c r="Z41" s="90" t="n">
        <v>0</v>
      </c>
      <c r="AA41" s="90" t="n">
        <v>19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608</v>
      </c>
      <c r="D42" s="90" t="n">
        <v>410</v>
      </c>
      <c r="E42" s="90" t="n">
        <v>0</v>
      </c>
      <c r="F42" s="90" t="n">
        <v>0</v>
      </c>
      <c r="G42" s="90" t="n">
        <v>198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608</v>
      </c>
      <c r="W42" s="90" t="n">
        <v>410</v>
      </c>
      <c r="X42" s="90" t="n">
        <v>198</v>
      </c>
      <c r="Y42" s="90" t="n">
        <v>0</v>
      </c>
      <c r="Z42" s="90" t="n">
        <v>0</v>
      </c>
      <c r="AA42" s="90" t="n">
        <v>198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177</v>
      </c>
      <c r="D43" s="90" t="n">
        <v>177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177</v>
      </c>
      <c r="W43" s="90" t="n">
        <v>177</v>
      </c>
      <c r="X43" s="90" t="n">
        <v>0</v>
      </c>
      <c r="Y43" s="90" t="n">
        <v>0</v>
      </c>
      <c r="Z43" s="90" t="n">
        <v>0</v>
      </c>
      <c r="AA43" s="90" t="n">
        <v>0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  <c r="AA44" s="90" t="n">
        <v>0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198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98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198</v>
      </c>
      <c r="W45" s="90" t="n">
        <v>0</v>
      </c>
      <c r="X45" s="90" t="n">
        <v>198</v>
      </c>
      <c r="Y45" s="90" t="n">
        <v>0</v>
      </c>
      <c r="Z45" s="90" t="n">
        <v>0</v>
      </c>
      <c r="AA45" s="90" t="n">
        <v>198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331</v>
      </c>
      <c r="D46" s="90" t="n">
        <v>312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19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331</v>
      </c>
      <c r="W46" s="90" t="n">
        <v>312</v>
      </c>
      <c r="X46" s="90" t="n">
        <v>19</v>
      </c>
      <c r="Y46" s="90" t="n">
        <v>0</v>
      </c>
      <c r="Z46" s="90" t="n">
        <v>0</v>
      </c>
      <c r="AA46" s="90" t="n">
        <v>19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58</v>
      </c>
      <c r="D47" s="90" t="n">
        <v>58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58</v>
      </c>
      <c r="W47" s="90" t="n">
        <v>0</v>
      </c>
      <c r="X47" s="90" t="n">
        <v>58</v>
      </c>
      <c r="Y47" s="90" t="n">
        <v>0</v>
      </c>
      <c r="Z47" s="90" t="n">
        <v>0</v>
      </c>
      <c r="AA47" s="90" t="n">
        <v>58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233</v>
      </c>
      <c r="D48" s="96" t="n">
        <v>233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233</v>
      </c>
      <c r="W48" s="96" t="n">
        <v>233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233</v>
      </c>
      <c r="D50" s="90" t="n">
        <v>233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233</v>
      </c>
      <c r="W50" s="90" t="n">
        <v>233</v>
      </c>
      <c r="X50" s="90" t="n">
        <v>0</v>
      </c>
      <c r="Y50" s="90" t="n">
        <v>0</v>
      </c>
      <c r="Z50" s="90" t="n">
        <v>0</v>
      </c>
      <c r="AA50" s="90" t="n">
        <v>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1723</v>
      </c>
      <c r="D53" s="96" t="n">
        <v>283</v>
      </c>
      <c r="E53" s="96" t="n">
        <v>0</v>
      </c>
      <c r="F53" s="96" t="n">
        <v>0</v>
      </c>
      <c r="G53" s="96" t="n">
        <v>90</v>
      </c>
      <c r="H53" s="96" t="n">
        <v>0</v>
      </c>
      <c r="I53" s="96" t="n">
        <v>0</v>
      </c>
      <c r="J53" s="96" t="n">
        <v>25</v>
      </c>
      <c r="K53" s="96" t="n">
        <v>0</v>
      </c>
      <c r="L53" s="96" t="n">
        <v>0</v>
      </c>
      <c r="M53" s="96" t="n">
        <v>115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175</v>
      </c>
      <c r="T53" s="96" t="n">
        <v>0</v>
      </c>
      <c r="U53" s="96" t="n">
        <v>0</v>
      </c>
      <c r="V53" s="96" t="n">
        <v>1723</v>
      </c>
      <c r="W53" s="96" t="n">
        <v>458</v>
      </c>
      <c r="X53" s="96" t="n">
        <v>1265</v>
      </c>
      <c r="Y53" s="96" t="n">
        <v>0</v>
      </c>
      <c r="Z53" s="96" t="n">
        <v>0</v>
      </c>
      <c r="AA53" s="96" t="n">
        <v>1265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92</v>
      </c>
      <c r="D54" s="90" t="n">
        <v>92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92</v>
      </c>
      <c r="W54" s="90" t="n">
        <v>92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107</v>
      </c>
      <c r="D55" s="90" t="n">
        <v>107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107</v>
      </c>
      <c r="W55" s="90" t="n">
        <v>107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1325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115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175</v>
      </c>
      <c r="T57" s="90" t="n">
        <v>0</v>
      </c>
      <c r="U57" s="90" t="n">
        <v>0</v>
      </c>
      <c r="V57" s="90" t="n">
        <v>1325</v>
      </c>
      <c r="W57" s="90" t="n">
        <v>175</v>
      </c>
      <c r="X57" s="90" t="n">
        <v>1150</v>
      </c>
      <c r="Y57" s="90" t="n">
        <v>0</v>
      </c>
      <c r="Z57" s="90" t="n">
        <v>0</v>
      </c>
      <c r="AA57" s="90" t="n">
        <v>1150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199</v>
      </c>
      <c r="D58" s="90" t="n">
        <v>84</v>
      </c>
      <c r="E58" s="90" t="n">
        <v>0</v>
      </c>
      <c r="F58" s="90" t="n">
        <v>0</v>
      </c>
      <c r="G58" s="90" t="n">
        <v>90</v>
      </c>
      <c r="H58" s="90" t="n">
        <v>0</v>
      </c>
      <c r="I58" s="90" t="n">
        <v>0</v>
      </c>
      <c r="J58" s="90" t="n">
        <v>25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199</v>
      </c>
      <c r="W58" s="90" t="n">
        <v>84</v>
      </c>
      <c r="X58" s="90" t="n">
        <v>115</v>
      </c>
      <c r="Y58" s="90" t="n">
        <v>0</v>
      </c>
      <c r="Z58" s="90" t="n">
        <v>0</v>
      </c>
      <c r="AA58" s="90" t="n">
        <v>115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D18" activeCellId="0" sqref="D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228705</v>
      </c>
      <c r="D9" s="153" t="n">
        <v>131172</v>
      </c>
      <c r="E9" s="153" t="n">
        <v>2225</v>
      </c>
      <c r="F9" s="153" t="n">
        <v>2276</v>
      </c>
      <c r="G9" s="153" t="n">
        <v>3419</v>
      </c>
      <c r="H9" s="153" t="n">
        <v>4758</v>
      </c>
      <c r="I9" s="153" t="n">
        <v>23749</v>
      </c>
      <c r="J9" s="153" t="n">
        <v>1993</v>
      </c>
      <c r="K9" s="153" t="n">
        <v>0</v>
      </c>
      <c r="L9" s="153" t="n">
        <v>3326</v>
      </c>
      <c r="M9" s="153" t="n">
        <v>10910</v>
      </c>
      <c r="N9" s="153" t="n">
        <v>0</v>
      </c>
      <c r="O9" s="153" t="n">
        <v>129</v>
      </c>
      <c r="P9" s="153" t="n">
        <v>13359</v>
      </c>
      <c r="Q9" s="153" t="n">
        <v>2617</v>
      </c>
      <c r="R9" s="153" t="n">
        <v>9952</v>
      </c>
      <c r="S9" s="153" t="n">
        <v>11392</v>
      </c>
      <c r="T9" s="153" t="n">
        <v>7253</v>
      </c>
      <c r="U9" s="153" t="n">
        <v>175</v>
      </c>
      <c r="V9" s="153" t="n">
        <v>228705</v>
      </c>
      <c r="W9" s="153" t="n">
        <v>144017</v>
      </c>
      <c r="X9" s="153" t="n">
        <v>84688</v>
      </c>
      <c r="Y9" s="153" t="n">
        <v>325</v>
      </c>
      <c r="Z9" s="153" t="n">
        <v>3912</v>
      </c>
      <c r="AA9" s="153" t="n">
        <v>79886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178952</v>
      </c>
      <c r="D10" s="153" t="n">
        <v>106077</v>
      </c>
      <c r="E10" s="153" t="n">
        <v>2039</v>
      </c>
      <c r="F10" s="153" t="n">
        <v>1434</v>
      </c>
      <c r="G10" s="153" t="n">
        <v>1518</v>
      </c>
      <c r="H10" s="153" t="n">
        <v>1807</v>
      </c>
      <c r="I10" s="153" t="n">
        <v>16625</v>
      </c>
      <c r="J10" s="153" t="n">
        <v>1330</v>
      </c>
      <c r="K10" s="153" t="n">
        <v>0</v>
      </c>
      <c r="L10" s="153" t="n">
        <v>1410</v>
      </c>
      <c r="M10" s="153" t="n">
        <v>9090</v>
      </c>
      <c r="N10" s="153" t="n">
        <v>0</v>
      </c>
      <c r="O10" s="153" t="n">
        <v>50</v>
      </c>
      <c r="P10" s="153" t="n">
        <v>8219</v>
      </c>
      <c r="Q10" s="153" t="n">
        <v>2617</v>
      </c>
      <c r="R10" s="153" t="n">
        <v>9842</v>
      </c>
      <c r="S10" s="153" t="n">
        <v>10503</v>
      </c>
      <c r="T10" s="153" t="n">
        <v>6316</v>
      </c>
      <c r="U10" s="153" t="n">
        <v>75</v>
      </c>
      <c r="V10" s="153" t="n">
        <v>178952</v>
      </c>
      <c r="W10" s="153" t="n">
        <v>115167</v>
      </c>
      <c r="X10" s="153" t="n">
        <v>63785</v>
      </c>
      <c r="Y10" s="153" t="n">
        <v>325</v>
      </c>
      <c r="Z10" s="153" t="n">
        <v>3912</v>
      </c>
      <c r="AA10" s="153" t="n">
        <v>59041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49753</v>
      </c>
      <c r="D11" s="154" t="n">
        <v>25095</v>
      </c>
      <c r="E11" s="154" t="n">
        <v>186</v>
      </c>
      <c r="F11" s="154" t="n">
        <v>842</v>
      </c>
      <c r="G11" s="154" t="n">
        <v>1901</v>
      </c>
      <c r="H11" s="154" t="n">
        <v>2951</v>
      </c>
      <c r="I11" s="154" t="n">
        <v>7124</v>
      </c>
      <c r="J11" s="154" t="n">
        <v>663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79</v>
      </c>
      <c r="P11" s="154" t="n">
        <v>5140</v>
      </c>
      <c r="Q11" s="154" t="n">
        <v>0</v>
      </c>
      <c r="R11" s="154" t="n">
        <v>110</v>
      </c>
      <c r="S11" s="154" t="n">
        <v>889</v>
      </c>
      <c r="T11" s="154" t="n">
        <v>937</v>
      </c>
      <c r="U11" s="154" t="n">
        <v>100</v>
      </c>
      <c r="V11" s="154" t="n">
        <v>49753</v>
      </c>
      <c r="W11" s="154" t="n">
        <v>28850</v>
      </c>
      <c r="X11" s="154" t="n">
        <v>20903</v>
      </c>
      <c r="Y11" s="154" t="n">
        <v>0</v>
      </c>
      <c r="Z11" s="154" t="n">
        <v>0</v>
      </c>
      <c r="AA11" s="154" t="n">
        <v>20845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40899</v>
      </c>
      <c r="D12" s="153" t="n">
        <v>25456</v>
      </c>
      <c r="E12" s="153" t="n">
        <v>0</v>
      </c>
      <c r="F12" s="153" t="n">
        <v>100</v>
      </c>
      <c r="G12" s="153" t="n">
        <v>77</v>
      </c>
      <c r="H12" s="153" t="n">
        <v>499</v>
      </c>
      <c r="I12" s="153" t="n">
        <v>0</v>
      </c>
      <c r="J12" s="153" t="n">
        <v>36</v>
      </c>
      <c r="K12" s="153" t="n">
        <v>0</v>
      </c>
      <c r="L12" s="153" t="n">
        <v>0</v>
      </c>
      <c r="M12" s="153" t="n">
        <v>2457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3966</v>
      </c>
      <c r="S12" s="153" t="n">
        <v>7937</v>
      </c>
      <c r="T12" s="153" t="n">
        <v>64</v>
      </c>
      <c r="U12" s="153" t="n">
        <v>0</v>
      </c>
      <c r="V12" s="153" t="n">
        <v>40899</v>
      </c>
      <c r="W12" s="153" t="n">
        <v>26305</v>
      </c>
      <c r="X12" s="153" t="n">
        <v>14594</v>
      </c>
      <c r="Y12" s="153" t="n">
        <v>0</v>
      </c>
      <c r="Z12" s="153" t="n">
        <v>2729</v>
      </c>
      <c r="AA12" s="153" t="n">
        <v>11696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21380</v>
      </c>
      <c r="D13" s="153" t="n">
        <v>18668</v>
      </c>
      <c r="E13" s="153" t="n">
        <v>0</v>
      </c>
      <c r="F13" s="153" t="n">
        <v>124</v>
      </c>
      <c r="G13" s="153" t="n">
        <v>64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928</v>
      </c>
      <c r="N13" s="153" t="n">
        <v>0</v>
      </c>
      <c r="O13" s="153" t="n">
        <v>0</v>
      </c>
      <c r="P13" s="153" t="n">
        <v>603</v>
      </c>
      <c r="Q13" s="153" t="n">
        <v>22</v>
      </c>
      <c r="R13" s="153" t="n">
        <v>471</v>
      </c>
      <c r="S13" s="153" t="n">
        <v>484</v>
      </c>
      <c r="T13" s="153" t="n">
        <v>0</v>
      </c>
      <c r="U13" s="153" t="n">
        <v>0</v>
      </c>
      <c r="V13" s="153" t="n">
        <v>21380</v>
      </c>
      <c r="W13" s="153" t="n">
        <v>19069</v>
      </c>
      <c r="X13" s="153" t="n">
        <v>2311</v>
      </c>
      <c r="Y13" s="153" t="n">
        <v>16</v>
      </c>
      <c r="Z13" s="153" t="n">
        <v>513</v>
      </c>
      <c r="AA13" s="153" t="n">
        <v>1628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68865</v>
      </c>
      <c r="D14" s="153" t="n">
        <v>29385</v>
      </c>
      <c r="E14" s="153" t="n">
        <v>0</v>
      </c>
      <c r="F14" s="153" t="n">
        <v>417</v>
      </c>
      <c r="G14" s="153" t="n">
        <v>494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1410</v>
      </c>
      <c r="M14" s="153" t="n">
        <v>4615</v>
      </c>
      <c r="N14" s="153" t="n">
        <v>0</v>
      </c>
      <c r="O14" s="153" t="n">
        <v>0</v>
      </c>
      <c r="P14" s="153" t="n">
        <v>5413</v>
      </c>
      <c r="Q14" s="153" t="n">
        <v>814</v>
      </c>
      <c r="R14" s="153" t="n">
        <v>3344</v>
      </c>
      <c r="S14" s="153" t="n">
        <v>1120</v>
      </c>
      <c r="T14" s="153" t="n">
        <v>4309</v>
      </c>
      <c r="U14" s="153" t="n">
        <v>46</v>
      </c>
      <c r="V14" s="153" t="n">
        <v>68865</v>
      </c>
      <c r="W14" s="153" t="n">
        <v>30269</v>
      </c>
      <c r="X14" s="153" t="n">
        <v>38596</v>
      </c>
      <c r="Y14" s="153" t="n">
        <v>0</v>
      </c>
      <c r="Z14" s="153" t="n">
        <v>480</v>
      </c>
      <c r="AA14" s="153" t="n">
        <v>38098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3466</v>
      </c>
      <c r="D15" s="153" t="n">
        <v>2900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3466</v>
      </c>
      <c r="W15" s="153" t="n">
        <v>3213</v>
      </c>
      <c r="X15" s="153" t="n">
        <v>253</v>
      </c>
      <c r="Y15" s="153" t="n">
        <v>0</v>
      </c>
      <c r="Z15" s="153" t="n">
        <v>0</v>
      </c>
      <c r="AA15" s="153" t="n">
        <v>234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7743</v>
      </c>
      <c r="D16" s="153" t="n">
        <v>5250</v>
      </c>
      <c r="E16" s="153" t="n">
        <v>2039</v>
      </c>
      <c r="F16" s="153" t="n">
        <v>0</v>
      </c>
      <c r="G16" s="153" t="n">
        <v>0</v>
      </c>
      <c r="H16" s="153" t="n">
        <v>68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7743</v>
      </c>
      <c r="W16" s="153" t="n">
        <v>7429</v>
      </c>
      <c r="X16" s="153" t="n">
        <v>314</v>
      </c>
      <c r="Y16" s="153" t="n">
        <v>0</v>
      </c>
      <c r="Z16" s="153" t="n">
        <v>0</v>
      </c>
      <c r="AA16" s="153" t="n">
        <v>295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11371</v>
      </c>
      <c r="D17" s="153" t="n">
        <v>7961</v>
      </c>
      <c r="E17" s="153" t="n">
        <v>0</v>
      </c>
      <c r="F17" s="153" t="n">
        <v>0</v>
      </c>
      <c r="G17" s="153" t="n">
        <v>474</v>
      </c>
      <c r="H17" s="153" t="n">
        <v>187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26</v>
      </c>
      <c r="S17" s="153" t="n">
        <v>238</v>
      </c>
      <c r="T17" s="153" t="n">
        <v>0</v>
      </c>
      <c r="U17" s="153" t="n">
        <v>0</v>
      </c>
      <c r="V17" s="153" t="n">
        <v>11371</v>
      </c>
      <c r="W17" s="153" t="n">
        <v>7984</v>
      </c>
      <c r="X17" s="153" t="n">
        <v>3387</v>
      </c>
      <c r="Y17" s="153" t="n">
        <v>154</v>
      </c>
      <c r="Z17" s="153" t="n">
        <v>0</v>
      </c>
      <c r="AA17" s="153" t="n">
        <v>3217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7922</v>
      </c>
      <c r="D18" s="153" t="n">
        <v>5686</v>
      </c>
      <c r="E18" s="153" t="n">
        <v>0</v>
      </c>
      <c r="F18" s="153" t="n">
        <v>0</v>
      </c>
      <c r="G18" s="153" t="n">
        <v>5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1896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7922</v>
      </c>
      <c r="W18" s="153" t="n">
        <v>7668</v>
      </c>
      <c r="X18" s="153" t="n">
        <v>254</v>
      </c>
      <c r="Y18" s="153" t="n">
        <v>60</v>
      </c>
      <c r="Z18" s="153" t="n">
        <v>0</v>
      </c>
      <c r="AA18" s="153" t="n">
        <v>170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9133</v>
      </c>
      <c r="D19" s="153" t="n">
        <v>4620</v>
      </c>
      <c r="E19" s="153" t="n">
        <v>0</v>
      </c>
      <c r="F19" s="153" t="n">
        <v>793</v>
      </c>
      <c r="G19" s="153" t="n">
        <v>0</v>
      </c>
      <c r="H19" s="153" t="n">
        <v>60</v>
      </c>
      <c r="I19" s="153" t="n">
        <v>47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358</v>
      </c>
      <c r="S19" s="153" t="n">
        <v>81</v>
      </c>
      <c r="T19" s="153" t="n">
        <v>1880</v>
      </c>
      <c r="U19" s="153" t="n">
        <v>0</v>
      </c>
      <c r="V19" s="153" t="n">
        <v>9133</v>
      </c>
      <c r="W19" s="153" t="n">
        <v>5569</v>
      </c>
      <c r="X19" s="153" t="n">
        <v>3564</v>
      </c>
      <c r="Y19" s="153" t="n">
        <v>74</v>
      </c>
      <c r="Z19" s="153" t="n">
        <v>190</v>
      </c>
      <c r="AA19" s="153" t="n">
        <v>3271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3895</v>
      </c>
      <c r="D20" s="153" t="n">
        <v>2123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3895</v>
      </c>
      <c r="W20" s="153" t="n">
        <v>3558</v>
      </c>
      <c r="X20" s="153" t="n">
        <v>337</v>
      </c>
      <c r="Y20" s="153" t="n">
        <v>0</v>
      </c>
      <c r="Z20" s="153" t="n">
        <v>0</v>
      </c>
      <c r="AA20" s="153" t="n">
        <v>337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4278</v>
      </c>
      <c r="D21" s="153" t="n">
        <v>4028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4278</v>
      </c>
      <c r="W21" s="153" t="n">
        <v>4103</v>
      </c>
      <c r="X21" s="153" t="n">
        <v>175</v>
      </c>
      <c r="Y21" s="153" t="n">
        <v>21</v>
      </c>
      <c r="Z21" s="153" t="n">
        <v>0</v>
      </c>
      <c r="AA21" s="153" t="n">
        <v>9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461</v>
      </c>
      <c r="D22" s="153" t="n">
        <v>409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461</v>
      </c>
      <c r="W22" s="153" t="n">
        <v>432</v>
      </c>
      <c r="X22" s="153" t="n">
        <v>29</v>
      </c>
      <c r="Y22" s="153" t="n">
        <v>0</v>
      </c>
      <c r="Z22" s="153" t="n">
        <v>0</v>
      </c>
      <c r="AA22" s="153" t="n">
        <v>29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275</v>
      </c>
      <c r="D23" s="153" t="n">
        <v>275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275</v>
      </c>
      <c r="W23" s="153" t="n">
        <v>246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134</v>
      </c>
      <c r="D26" s="153" t="n">
        <v>13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34</v>
      </c>
      <c r="W26" s="153" t="n">
        <v>134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295</v>
      </c>
      <c r="D27" s="153" t="n">
        <v>295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295</v>
      </c>
      <c r="W27" s="153" t="n">
        <v>295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295</v>
      </c>
      <c r="D28" s="153" t="n">
        <v>295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295</v>
      </c>
      <c r="W28" s="153" t="n">
        <v>295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9283</v>
      </c>
      <c r="D32" s="153" t="n">
        <v>3449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9283</v>
      </c>
      <c r="W32" s="153" t="n">
        <v>3786</v>
      </c>
      <c r="X32" s="153" t="n">
        <v>5497</v>
      </c>
      <c r="Y32" s="153" t="n">
        <v>0</v>
      </c>
      <c r="Z32" s="153" t="n">
        <v>0</v>
      </c>
      <c r="AA32" s="153" t="n">
        <v>547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120</v>
      </c>
      <c r="D33" s="153" t="n">
        <v>1706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120</v>
      </c>
      <c r="W33" s="153" t="n">
        <v>1962</v>
      </c>
      <c r="X33" s="153" t="n">
        <v>5158</v>
      </c>
      <c r="Y33" s="153" t="n">
        <v>0</v>
      </c>
      <c r="Z33" s="153" t="n">
        <v>0</v>
      </c>
      <c r="AA33" s="153" t="n">
        <v>5139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1479</v>
      </c>
      <c r="D35" s="153" t="n">
        <v>1358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479</v>
      </c>
      <c r="W35" s="153" t="n">
        <v>1439</v>
      </c>
      <c r="X35" s="153" t="n">
        <v>40</v>
      </c>
      <c r="Y35" s="153" t="n">
        <v>0</v>
      </c>
      <c r="Z35" s="153" t="n">
        <v>0</v>
      </c>
      <c r="AA35" s="153" t="n">
        <v>4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1888</v>
      </c>
      <c r="D36" s="153" t="n">
        <v>18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20</v>
      </c>
      <c r="S36" s="153" t="n">
        <v>0</v>
      </c>
      <c r="T36" s="153" t="n">
        <v>0</v>
      </c>
      <c r="U36" s="153" t="n">
        <v>0</v>
      </c>
      <c r="V36" s="153" t="n">
        <v>1888</v>
      </c>
      <c r="W36" s="153" t="n">
        <v>1626</v>
      </c>
      <c r="X36" s="153" t="n">
        <v>262</v>
      </c>
      <c r="Y36" s="153" t="n">
        <v>0</v>
      </c>
      <c r="Z36" s="153" t="n">
        <v>0</v>
      </c>
      <c r="AA36" s="153" t="n">
        <v>262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265</v>
      </c>
      <c r="D37" s="153" t="n">
        <v>1265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265</v>
      </c>
      <c r="W37" s="153" t="n">
        <v>1111</v>
      </c>
      <c r="X37" s="153" t="n">
        <v>154</v>
      </c>
      <c r="Y37" s="153" t="n">
        <v>0</v>
      </c>
      <c r="Z37" s="153" t="n">
        <v>0</v>
      </c>
      <c r="AA37" s="153" t="n">
        <v>15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603</v>
      </c>
      <c r="D38" s="153" t="n">
        <v>603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603</v>
      </c>
      <c r="W38" s="153" t="n">
        <v>495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2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20</v>
      </c>
      <c r="W39" s="153" t="n">
        <v>2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26371</v>
      </c>
      <c r="D40" s="153" t="n">
        <v>13495</v>
      </c>
      <c r="E40" s="153" t="n">
        <v>186</v>
      </c>
      <c r="F40" s="153" t="n">
        <v>721</v>
      </c>
      <c r="G40" s="153" t="n">
        <v>753</v>
      </c>
      <c r="H40" s="153" t="n">
        <v>778</v>
      </c>
      <c r="I40" s="153" t="n">
        <v>1325</v>
      </c>
      <c r="J40" s="153" t="n">
        <v>638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90</v>
      </c>
      <c r="S40" s="153" t="n">
        <v>580</v>
      </c>
      <c r="T40" s="153" t="n">
        <v>0</v>
      </c>
      <c r="U40" s="153" t="n">
        <v>0</v>
      </c>
      <c r="V40" s="153" t="n">
        <v>26371</v>
      </c>
      <c r="W40" s="153" t="n">
        <v>15249</v>
      </c>
      <c r="X40" s="153" t="n">
        <v>11122</v>
      </c>
      <c r="Y40" s="153" t="n">
        <v>0</v>
      </c>
      <c r="Z40" s="153" t="n">
        <v>0</v>
      </c>
      <c r="AA40" s="153" t="n">
        <v>11083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876</v>
      </c>
      <c r="D41" s="153" t="n">
        <v>870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876</v>
      </c>
      <c r="W41" s="153" t="n">
        <v>1591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1122</v>
      </c>
      <c r="D42" s="153" t="n">
        <v>889</v>
      </c>
      <c r="E42" s="153" t="n">
        <v>0</v>
      </c>
      <c r="F42" s="153" t="n">
        <v>0</v>
      </c>
      <c r="G42" s="153" t="n">
        <v>198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1122</v>
      </c>
      <c r="W42" s="153" t="n">
        <v>924</v>
      </c>
      <c r="X42" s="153" t="n">
        <v>198</v>
      </c>
      <c r="Y42" s="153" t="n">
        <v>0</v>
      </c>
      <c r="Z42" s="153" t="n">
        <v>0</v>
      </c>
      <c r="AA42" s="153" t="n">
        <v>198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3037</v>
      </c>
      <c r="D43" s="153" t="n">
        <v>2303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3037</v>
      </c>
      <c r="W43" s="153" t="n">
        <v>2557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323</v>
      </c>
      <c r="D44" s="153" t="n">
        <v>603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323</v>
      </c>
      <c r="W44" s="153" t="n">
        <v>890</v>
      </c>
      <c r="X44" s="153" t="n">
        <v>433</v>
      </c>
      <c r="Y44" s="153" t="n">
        <v>0</v>
      </c>
      <c r="Z44" s="153" t="n">
        <v>0</v>
      </c>
      <c r="AA44" s="153" t="n">
        <v>410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2019</v>
      </c>
      <c r="D45" s="153" t="n">
        <v>1731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2019</v>
      </c>
      <c r="W45" s="153" t="n">
        <v>1691</v>
      </c>
      <c r="X45" s="153" t="n">
        <v>328</v>
      </c>
      <c r="Y45" s="153" t="n">
        <v>0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0006</v>
      </c>
      <c r="D46" s="153" t="n">
        <v>1791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51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10006</v>
      </c>
      <c r="W46" s="153" t="n">
        <v>2503</v>
      </c>
      <c r="X46" s="153" t="n">
        <v>7503</v>
      </c>
      <c r="Y46" s="153" t="n">
        <v>0</v>
      </c>
      <c r="Z46" s="153" t="n">
        <v>0</v>
      </c>
      <c r="AA46" s="153" t="n">
        <v>7503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6988</v>
      </c>
      <c r="D47" s="153" t="n">
        <v>5308</v>
      </c>
      <c r="E47" s="153" t="n">
        <v>0</v>
      </c>
      <c r="F47" s="153" t="n">
        <v>0</v>
      </c>
      <c r="G47" s="153" t="n">
        <v>55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6988</v>
      </c>
      <c r="W47" s="153" t="n">
        <v>5093</v>
      </c>
      <c r="X47" s="153" t="n">
        <v>1895</v>
      </c>
      <c r="Y47" s="153" t="n">
        <v>0</v>
      </c>
      <c r="Z47" s="153" t="n">
        <v>0</v>
      </c>
      <c r="AA47" s="153" t="n">
        <v>1879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1223</v>
      </c>
      <c r="D48" s="153" t="n">
        <v>1223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1223</v>
      </c>
      <c r="W48" s="153" t="n">
        <v>1223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87</v>
      </c>
      <c r="D49" s="153" t="n">
        <v>18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187</v>
      </c>
      <c r="W49" s="153" t="n">
        <v>18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853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853</v>
      </c>
      <c r="W50" s="153" t="n">
        <v>853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0232</v>
      </c>
      <c r="D53" s="153" t="n">
        <v>4356</v>
      </c>
      <c r="E53" s="153" t="n">
        <v>0</v>
      </c>
      <c r="F53" s="153" t="n">
        <v>0</v>
      </c>
      <c r="G53" s="153" t="n">
        <v>897</v>
      </c>
      <c r="H53" s="153" t="n">
        <v>2173</v>
      </c>
      <c r="I53" s="153" t="n">
        <v>58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309</v>
      </c>
      <c r="T53" s="153" t="n">
        <v>738</v>
      </c>
      <c r="U53" s="153" t="n">
        <v>0</v>
      </c>
      <c r="V53" s="153" t="n">
        <v>10232</v>
      </c>
      <c r="W53" s="153" t="n">
        <v>6239</v>
      </c>
      <c r="X53" s="153" t="n">
        <v>3993</v>
      </c>
      <c r="Y53" s="153" t="n">
        <v>0</v>
      </c>
      <c r="Z53" s="153" t="n">
        <v>0</v>
      </c>
      <c r="AA53" s="153" t="n">
        <v>3993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444</v>
      </c>
      <c r="D54" s="153" t="n">
        <v>295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444</v>
      </c>
      <c r="W54" s="153" t="n">
        <v>444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1716</v>
      </c>
      <c r="D55" s="153" t="n">
        <v>1169</v>
      </c>
      <c r="E55" s="153" t="n">
        <v>0</v>
      </c>
      <c r="F55" s="153" t="n">
        <v>0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1716</v>
      </c>
      <c r="W55" s="153" t="n">
        <v>1680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3722</v>
      </c>
      <c r="D57" s="153" t="n">
        <v>157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3722</v>
      </c>
      <c r="W57" s="153" t="n">
        <v>1778</v>
      </c>
      <c r="X57" s="153" t="n">
        <v>1944</v>
      </c>
      <c r="Y57" s="153" t="n">
        <v>0</v>
      </c>
      <c r="Z57" s="153" t="n">
        <v>0</v>
      </c>
      <c r="AA57" s="153" t="n">
        <v>194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2791</v>
      </c>
      <c r="D58" s="153" t="n">
        <v>801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2791</v>
      </c>
      <c r="W58" s="153" t="n">
        <v>1163</v>
      </c>
      <c r="X58" s="153" t="n">
        <v>1628</v>
      </c>
      <c r="Y58" s="153" t="n">
        <v>0</v>
      </c>
      <c r="Z58" s="153" t="n">
        <v>0</v>
      </c>
      <c r="AA58" s="153" t="n">
        <v>1628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85" zoomScalePageLayoutView="70" workbookViewId="0">
      <selection pane="topLeft" activeCell="H18" activeCellId="0" sqref="H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99723</v>
      </c>
      <c r="D9" s="153" t="n">
        <v>45778</v>
      </c>
      <c r="E9" s="153" t="n">
        <v>2039</v>
      </c>
      <c r="F9" s="153" t="n">
        <v>1705</v>
      </c>
      <c r="G9" s="153" t="n">
        <v>1105</v>
      </c>
      <c r="H9" s="153" t="n">
        <v>1522</v>
      </c>
      <c r="I9" s="153" t="n">
        <v>17281</v>
      </c>
      <c r="J9" s="153" t="n">
        <v>1925</v>
      </c>
      <c r="K9" s="153" t="n">
        <v>0</v>
      </c>
      <c r="L9" s="153" t="n">
        <v>2019</v>
      </c>
      <c r="M9" s="153" t="n">
        <v>6159</v>
      </c>
      <c r="N9" s="153" t="n">
        <v>0</v>
      </c>
      <c r="O9" s="153" t="n">
        <v>50</v>
      </c>
      <c r="P9" s="153" t="n">
        <v>5797</v>
      </c>
      <c r="Q9" s="153" t="n">
        <v>1781</v>
      </c>
      <c r="R9" s="153" t="n">
        <v>5954</v>
      </c>
      <c r="S9" s="153" t="n">
        <v>5445</v>
      </c>
      <c r="T9" s="153" t="n">
        <v>1117</v>
      </c>
      <c r="U9" s="153" t="n">
        <v>46</v>
      </c>
      <c r="V9" s="153" t="n">
        <v>99723</v>
      </c>
      <c r="W9" s="153" t="n">
        <v>50761</v>
      </c>
      <c r="X9" s="153" t="n">
        <v>48962</v>
      </c>
      <c r="Y9" s="153" t="n">
        <v>304</v>
      </c>
      <c r="Z9" s="153" t="n">
        <v>1183</v>
      </c>
      <c r="AA9" s="153" t="n">
        <v>47451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75652</v>
      </c>
      <c r="D10" s="153" t="n">
        <v>35437</v>
      </c>
      <c r="E10" s="153" t="n">
        <v>2039</v>
      </c>
      <c r="F10" s="153" t="n">
        <v>984</v>
      </c>
      <c r="G10" s="153" t="n">
        <v>616</v>
      </c>
      <c r="H10" s="153" t="n">
        <v>373</v>
      </c>
      <c r="I10" s="153" t="n">
        <v>16447</v>
      </c>
      <c r="J10" s="153" t="n">
        <v>1294</v>
      </c>
      <c r="K10" s="153" t="n">
        <v>0</v>
      </c>
      <c r="L10" s="153" t="n">
        <v>103</v>
      </c>
      <c r="M10" s="153" t="n">
        <v>4339</v>
      </c>
      <c r="N10" s="153" t="n">
        <v>0</v>
      </c>
      <c r="O10" s="153" t="n">
        <v>50</v>
      </c>
      <c r="P10" s="153" t="n">
        <v>806</v>
      </c>
      <c r="Q10" s="153" t="n">
        <v>1781</v>
      </c>
      <c r="R10" s="153" t="n">
        <v>5954</v>
      </c>
      <c r="S10" s="153" t="n">
        <v>5153</v>
      </c>
      <c r="T10" s="153" t="n">
        <v>230</v>
      </c>
      <c r="U10" s="153" t="n">
        <v>46</v>
      </c>
      <c r="V10" s="153" t="n">
        <v>75652</v>
      </c>
      <c r="W10" s="153" t="n">
        <v>39235</v>
      </c>
      <c r="X10" s="153" t="n">
        <v>36417</v>
      </c>
      <c r="Y10" s="153" t="n">
        <v>304</v>
      </c>
      <c r="Z10" s="153" t="n">
        <v>1183</v>
      </c>
      <c r="AA10" s="153" t="n">
        <v>34906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24071</v>
      </c>
      <c r="D11" s="154" t="n">
        <v>10341</v>
      </c>
      <c r="E11" s="154" t="n">
        <v>0</v>
      </c>
      <c r="F11" s="154" t="n">
        <v>721</v>
      </c>
      <c r="G11" s="154" t="n">
        <v>489</v>
      </c>
      <c r="H11" s="154" t="n">
        <v>1149</v>
      </c>
      <c r="I11" s="154" t="n">
        <v>834</v>
      </c>
      <c r="J11" s="154" t="n">
        <v>631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0</v>
      </c>
      <c r="P11" s="154" t="n">
        <v>4991</v>
      </c>
      <c r="Q11" s="154" t="n">
        <v>0</v>
      </c>
      <c r="R11" s="154" t="n">
        <v>0</v>
      </c>
      <c r="S11" s="154" t="n">
        <v>292</v>
      </c>
      <c r="T11" s="154" t="n">
        <v>887</v>
      </c>
      <c r="U11" s="154" t="n">
        <v>0</v>
      </c>
      <c r="V11" s="154" t="n">
        <v>24071</v>
      </c>
      <c r="W11" s="154" t="n">
        <v>11526</v>
      </c>
      <c r="X11" s="154" t="n">
        <v>12545</v>
      </c>
      <c r="Y11" s="154" t="n">
        <v>0</v>
      </c>
      <c r="Z11" s="154" t="n">
        <v>0</v>
      </c>
      <c r="AA11" s="154" t="n">
        <v>12545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18225</v>
      </c>
      <c r="D12" s="153" t="n">
        <v>10270</v>
      </c>
      <c r="E12" s="153" t="n">
        <v>0</v>
      </c>
      <c r="F12" s="153" t="n">
        <v>100</v>
      </c>
      <c r="G12" s="153" t="n">
        <v>77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1919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2775</v>
      </c>
      <c r="S12" s="153" t="n">
        <v>2777</v>
      </c>
      <c r="T12" s="153" t="n">
        <v>0</v>
      </c>
      <c r="U12" s="153" t="n">
        <v>0</v>
      </c>
      <c r="V12" s="153" t="n">
        <v>18225</v>
      </c>
      <c r="W12" s="153" t="n">
        <v>11335</v>
      </c>
      <c r="X12" s="153" t="n">
        <v>6890</v>
      </c>
      <c r="Y12" s="153" t="n">
        <v>0</v>
      </c>
      <c r="Z12" s="153" t="n">
        <v>0</v>
      </c>
      <c r="AA12" s="153" t="n">
        <v>6890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6186</v>
      </c>
      <c r="D13" s="153" t="n">
        <v>4433</v>
      </c>
      <c r="E13" s="153" t="n">
        <v>0</v>
      </c>
      <c r="F13" s="153" t="n">
        <v>124</v>
      </c>
      <c r="G13" s="153" t="n">
        <v>0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903</v>
      </c>
      <c r="N13" s="153" t="n">
        <v>0</v>
      </c>
      <c r="O13" s="153" t="n">
        <v>0</v>
      </c>
      <c r="P13" s="153" t="n">
        <v>318</v>
      </c>
      <c r="Q13" s="153" t="n">
        <v>0</v>
      </c>
      <c r="R13" s="153" t="n">
        <v>0</v>
      </c>
      <c r="S13" s="153" t="n">
        <v>392</v>
      </c>
      <c r="T13" s="153" t="n">
        <v>0</v>
      </c>
      <c r="U13" s="153" t="n">
        <v>0</v>
      </c>
      <c r="V13" s="153" t="n">
        <v>6186</v>
      </c>
      <c r="W13" s="153" t="n">
        <v>4372</v>
      </c>
      <c r="X13" s="153" t="n">
        <v>1814</v>
      </c>
      <c r="Y13" s="153" t="n">
        <v>16</v>
      </c>
      <c r="Z13" s="153" t="n">
        <v>513</v>
      </c>
      <c r="AA13" s="153" t="n">
        <v>1285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33307</v>
      </c>
      <c r="D14" s="153" t="n">
        <v>10979</v>
      </c>
      <c r="E14" s="153" t="n">
        <v>0</v>
      </c>
      <c r="F14" s="153" t="n">
        <v>284</v>
      </c>
      <c r="G14" s="153" t="n">
        <v>59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103</v>
      </c>
      <c r="M14" s="153" t="n">
        <v>884</v>
      </c>
      <c r="N14" s="153" t="n">
        <v>0</v>
      </c>
      <c r="O14" s="153" t="n">
        <v>0</v>
      </c>
      <c r="P14" s="153" t="n">
        <v>115</v>
      </c>
      <c r="Q14" s="153" t="n">
        <v>0</v>
      </c>
      <c r="R14" s="153" t="n">
        <v>3047</v>
      </c>
      <c r="S14" s="153" t="n">
        <v>1103</v>
      </c>
      <c r="T14" s="153" t="n">
        <v>0</v>
      </c>
      <c r="U14" s="153" t="n">
        <v>46</v>
      </c>
      <c r="V14" s="153" t="n">
        <v>33307</v>
      </c>
      <c r="W14" s="153" t="n">
        <v>10987</v>
      </c>
      <c r="X14" s="153" t="n">
        <v>22320</v>
      </c>
      <c r="Y14" s="153" t="n">
        <v>0</v>
      </c>
      <c r="Z14" s="153" t="n">
        <v>480</v>
      </c>
      <c r="AA14" s="153" t="n">
        <v>21840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1325</v>
      </c>
      <c r="D15" s="153" t="n">
        <v>837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1325</v>
      </c>
      <c r="W15" s="153" t="n">
        <v>1210</v>
      </c>
      <c r="X15" s="153" t="n">
        <v>115</v>
      </c>
      <c r="Y15" s="153" t="n">
        <v>0</v>
      </c>
      <c r="Z15" s="153" t="n">
        <v>0</v>
      </c>
      <c r="AA15" s="153" t="n">
        <v>115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4173</v>
      </c>
      <c r="D16" s="153" t="n">
        <v>1748</v>
      </c>
      <c r="E16" s="153" t="n">
        <v>2039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4173</v>
      </c>
      <c r="W16" s="153" t="n">
        <v>3926</v>
      </c>
      <c r="X16" s="153" t="n">
        <v>247</v>
      </c>
      <c r="Y16" s="153" t="n">
        <v>0</v>
      </c>
      <c r="Z16" s="153" t="n">
        <v>0</v>
      </c>
      <c r="AA16" s="153" t="n">
        <v>247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5126</v>
      </c>
      <c r="D17" s="153" t="n">
        <v>2304</v>
      </c>
      <c r="E17" s="153" t="n">
        <v>0</v>
      </c>
      <c r="F17" s="153" t="n">
        <v>0</v>
      </c>
      <c r="G17" s="153" t="n">
        <v>199</v>
      </c>
      <c r="H17" s="153" t="n">
        <v>0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0</v>
      </c>
      <c r="S17" s="153" t="n">
        <v>238</v>
      </c>
      <c r="T17" s="153" t="n">
        <v>0</v>
      </c>
      <c r="U17" s="153" t="n">
        <v>0</v>
      </c>
      <c r="V17" s="153" t="n">
        <v>5126</v>
      </c>
      <c r="W17" s="153" t="n">
        <v>2143</v>
      </c>
      <c r="X17" s="153" t="n">
        <v>2983</v>
      </c>
      <c r="Y17" s="153" t="n">
        <v>154</v>
      </c>
      <c r="Z17" s="153" t="n">
        <v>0</v>
      </c>
      <c r="AA17" s="153" t="n">
        <v>2829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2350</v>
      </c>
      <c r="D18" s="153" t="n">
        <v>2046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66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2350</v>
      </c>
      <c r="W18" s="153" t="n">
        <v>2119</v>
      </c>
      <c r="X18" s="153" t="n">
        <v>231</v>
      </c>
      <c r="Y18" s="153" t="n">
        <v>60</v>
      </c>
      <c r="Z18" s="153" t="n">
        <v>0</v>
      </c>
      <c r="AA18" s="153" t="n">
        <v>147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3476</v>
      </c>
      <c r="D19" s="153" t="n">
        <v>1456</v>
      </c>
      <c r="E19" s="153" t="n">
        <v>0</v>
      </c>
      <c r="F19" s="153" t="n">
        <v>476</v>
      </c>
      <c r="G19" s="153" t="n">
        <v>0</v>
      </c>
      <c r="H19" s="153" t="n">
        <v>60</v>
      </c>
      <c r="I19" s="153" t="n">
        <v>0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0</v>
      </c>
      <c r="S19" s="153" t="n">
        <v>0</v>
      </c>
      <c r="T19" s="153" t="n">
        <v>190</v>
      </c>
      <c r="U19" s="153" t="n">
        <v>0</v>
      </c>
      <c r="V19" s="153" t="n">
        <v>3476</v>
      </c>
      <c r="W19" s="153" t="n">
        <v>1848</v>
      </c>
      <c r="X19" s="153" t="n">
        <v>1628</v>
      </c>
      <c r="Y19" s="153" t="n">
        <v>74</v>
      </c>
      <c r="Z19" s="153" t="n">
        <v>190</v>
      </c>
      <c r="AA19" s="153" t="n">
        <v>1364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645</v>
      </c>
      <c r="D20" s="153" t="n">
        <v>525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645</v>
      </c>
      <c r="W20" s="153" t="n">
        <v>515</v>
      </c>
      <c r="X20" s="153" t="n">
        <v>130</v>
      </c>
      <c r="Y20" s="153" t="n">
        <v>0</v>
      </c>
      <c r="Z20" s="153" t="n">
        <v>0</v>
      </c>
      <c r="AA20" s="153" t="n">
        <v>130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839</v>
      </c>
      <c r="D21" s="153" t="n">
        <v>839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839</v>
      </c>
      <c r="W21" s="153" t="n">
        <v>780</v>
      </c>
      <c r="X21" s="153" t="n">
        <v>59</v>
      </c>
      <c r="Y21" s="153" t="n">
        <v>0</v>
      </c>
      <c r="Z21" s="153" t="n">
        <v>0</v>
      </c>
      <c r="AA21" s="153" t="n">
        <v>5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174</v>
      </c>
      <c r="D22" s="153" t="n">
        <v>122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74</v>
      </c>
      <c r="W22" s="153" t="n">
        <v>174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122</v>
      </c>
      <c r="D23" s="153" t="n">
        <v>122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22</v>
      </c>
      <c r="W23" s="153" t="n">
        <v>122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1322</v>
      </c>
      <c r="D32" s="153" t="n">
        <v>1123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1322</v>
      </c>
      <c r="W32" s="153" t="n">
        <v>1123</v>
      </c>
      <c r="X32" s="153" t="n">
        <v>199</v>
      </c>
      <c r="Y32" s="153" t="n">
        <v>0</v>
      </c>
      <c r="Z32" s="153" t="n">
        <v>0</v>
      </c>
      <c r="AA32" s="153" t="n">
        <v>19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207</v>
      </c>
      <c r="D33" s="153" t="n">
        <v>207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207</v>
      </c>
      <c r="W33" s="153" t="n">
        <v>207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599</v>
      </c>
      <c r="D35" s="153" t="n">
        <v>599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599</v>
      </c>
      <c r="W35" s="153" t="n">
        <v>599</v>
      </c>
      <c r="X35" s="153" t="n">
        <v>0</v>
      </c>
      <c r="Y35" s="153" t="n">
        <v>0</v>
      </c>
      <c r="Z35" s="153" t="n">
        <v>0</v>
      </c>
      <c r="AA35" s="153" t="n">
        <v>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968</v>
      </c>
      <c r="D36" s="153" t="n">
        <v>9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968</v>
      </c>
      <c r="W36" s="153" t="n">
        <v>727</v>
      </c>
      <c r="X36" s="153" t="n">
        <v>241</v>
      </c>
      <c r="Y36" s="153" t="n">
        <v>0</v>
      </c>
      <c r="Z36" s="153" t="n">
        <v>0</v>
      </c>
      <c r="AA36" s="153" t="n">
        <v>241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718</v>
      </c>
      <c r="D37" s="153" t="n">
        <v>718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718</v>
      </c>
      <c r="W37" s="153" t="n">
        <v>585</v>
      </c>
      <c r="X37" s="153" t="n">
        <v>133</v>
      </c>
      <c r="Y37" s="153" t="n">
        <v>0</v>
      </c>
      <c r="Z37" s="153" t="n">
        <v>0</v>
      </c>
      <c r="AA37" s="153" t="n">
        <v>13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250</v>
      </c>
      <c r="D38" s="153" t="n">
        <v>25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250</v>
      </c>
      <c r="W38" s="153" t="n">
        <v>142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0</v>
      </c>
      <c r="W39" s="153" t="n">
        <v>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16603</v>
      </c>
      <c r="D40" s="153" t="n">
        <v>6611</v>
      </c>
      <c r="E40" s="153" t="n">
        <v>0</v>
      </c>
      <c r="F40" s="153" t="n">
        <v>721</v>
      </c>
      <c r="G40" s="153" t="n">
        <v>198</v>
      </c>
      <c r="H40" s="153" t="n">
        <v>551</v>
      </c>
      <c r="I40" s="153" t="n">
        <v>250</v>
      </c>
      <c r="J40" s="153" t="n">
        <v>606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0</v>
      </c>
      <c r="S40" s="153" t="n">
        <v>89</v>
      </c>
      <c r="T40" s="153" t="n">
        <v>0</v>
      </c>
      <c r="U40" s="153" t="n">
        <v>0</v>
      </c>
      <c r="V40" s="153" t="n">
        <v>16603</v>
      </c>
      <c r="W40" s="153" t="n">
        <v>7434</v>
      </c>
      <c r="X40" s="153" t="n">
        <v>9169</v>
      </c>
      <c r="Y40" s="153" t="n">
        <v>0</v>
      </c>
      <c r="Z40" s="153" t="n">
        <v>0</v>
      </c>
      <c r="AA40" s="153" t="n">
        <v>9169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043</v>
      </c>
      <c r="D41" s="153" t="n">
        <v>442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043</v>
      </c>
      <c r="W41" s="153" t="n">
        <v>758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746</v>
      </c>
      <c r="D42" s="153" t="n">
        <v>513</v>
      </c>
      <c r="E42" s="153" t="n">
        <v>0</v>
      </c>
      <c r="F42" s="153" t="n">
        <v>0</v>
      </c>
      <c r="G42" s="153" t="n">
        <v>198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746</v>
      </c>
      <c r="W42" s="153" t="n">
        <v>548</v>
      </c>
      <c r="X42" s="153" t="n">
        <v>198</v>
      </c>
      <c r="Y42" s="153" t="n">
        <v>0</v>
      </c>
      <c r="Z42" s="153" t="n">
        <v>0</v>
      </c>
      <c r="AA42" s="153" t="n">
        <v>198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1678</v>
      </c>
      <c r="D43" s="153" t="n">
        <v>944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1678</v>
      </c>
      <c r="W43" s="153" t="n">
        <v>1198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666</v>
      </c>
      <c r="D44" s="153" t="n">
        <v>132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666</v>
      </c>
      <c r="W44" s="153" t="n">
        <v>459</v>
      </c>
      <c r="X44" s="153" t="n">
        <v>207</v>
      </c>
      <c r="Y44" s="153" t="n">
        <v>0</v>
      </c>
      <c r="Z44" s="153" t="n">
        <v>0</v>
      </c>
      <c r="AA44" s="153" t="n">
        <v>207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1411</v>
      </c>
      <c r="D45" s="153" t="n">
        <v>1213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1411</v>
      </c>
      <c r="W45" s="153" t="n">
        <v>1184</v>
      </c>
      <c r="X45" s="153" t="n">
        <v>227</v>
      </c>
      <c r="Y45" s="153" t="n">
        <v>0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8670</v>
      </c>
      <c r="D46" s="153" t="n">
        <v>978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19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8670</v>
      </c>
      <c r="W46" s="153" t="n">
        <v>1228</v>
      </c>
      <c r="X46" s="153" t="n">
        <v>7442</v>
      </c>
      <c r="Y46" s="153" t="n">
        <v>0</v>
      </c>
      <c r="Z46" s="153" t="n">
        <v>0</v>
      </c>
      <c r="AA46" s="153" t="n">
        <v>7442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2389</v>
      </c>
      <c r="D47" s="153" t="n">
        <v>2389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2389</v>
      </c>
      <c r="W47" s="153" t="n">
        <v>2059</v>
      </c>
      <c r="X47" s="153" t="n">
        <v>330</v>
      </c>
      <c r="Y47" s="153" t="n">
        <v>0</v>
      </c>
      <c r="Z47" s="153" t="n">
        <v>0</v>
      </c>
      <c r="AA47" s="153" t="n">
        <v>330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445</v>
      </c>
      <c r="D48" s="153" t="n">
        <v>445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445</v>
      </c>
      <c r="W48" s="153" t="n">
        <v>445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67</v>
      </c>
      <c r="D49" s="153" t="n">
        <v>6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67</v>
      </c>
      <c r="W49" s="153" t="n">
        <v>6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299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299</v>
      </c>
      <c r="W50" s="153" t="n">
        <v>299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4559</v>
      </c>
      <c r="D53" s="153" t="n">
        <v>1072</v>
      </c>
      <c r="E53" s="153" t="n">
        <v>0</v>
      </c>
      <c r="F53" s="153" t="n">
        <v>0</v>
      </c>
      <c r="G53" s="153" t="n">
        <v>239</v>
      </c>
      <c r="H53" s="153" t="n">
        <v>598</v>
      </c>
      <c r="I53" s="153" t="n">
        <v>58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203</v>
      </c>
      <c r="T53" s="153" t="n">
        <v>688</v>
      </c>
      <c r="U53" s="153" t="n">
        <v>0</v>
      </c>
      <c r="V53" s="153" t="n">
        <v>4559</v>
      </c>
      <c r="W53" s="153" t="n">
        <v>1623</v>
      </c>
      <c r="X53" s="153" t="n">
        <v>2936</v>
      </c>
      <c r="Y53" s="153" t="n">
        <v>0</v>
      </c>
      <c r="Z53" s="153" t="n">
        <v>0</v>
      </c>
      <c r="AA53" s="153" t="n">
        <v>2936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241</v>
      </c>
      <c r="D54" s="153" t="n">
        <v>92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241</v>
      </c>
      <c r="W54" s="153" t="n">
        <v>241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353</v>
      </c>
      <c r="D55" s="153" t="n">
        <v>353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353</v>
      </c>
      <c r="W55" s="153" t="n">
        <v>353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2256</v>
      </c>
      <c r="D57" s="153" t="n">
        <v>21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2256</v>
      </c>
      <c r="W57" s="153" t="n">
        <v>418</v>
      </c>
      <c r="X57" s="153" t="n">
        <v>1838</v>
      </c>
      <c r="Y57" s="153" t="n">
        <v>0</v>
      </c>
      <c r="Z57" s="153" t="n">
        <v>0</v>
      </c>
      <c r="AA57" s="153" t="n">
        <v>183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1084</v>
      </c>
      <c r="D58" s="153" t="n">
        <v>172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1084</v>
      </c>
      <c r="W58" s="153" t="n">
        <v>371</v>
      </c>
      <c r="X58" s="153" t="n">
        <v>713</v>
      </c>
      <c r="Y58" s="153" t="n">
        <v>0</v>
      </c>
      <c r="Z58" s="153" t="n">
        <v>0</v>
      </c>
      <c r="AA58" s="153" t="n">
        <v>713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5" activeCellId="0" sqref="Q15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28705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/>
      <c r="J9" s="90"/>
      <c r="K9" s="90"/>
      <c r="L9" s="90"/>
      <c r="M9" s="90"/>
      <c r="N9" s="90"/>
      <c r="O9" s="90"/>
      <c r="P9" s="90" t="n">
        <f aca="false">SUM(Q9:AB9)</f>
        <v>1363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/>
      <c r="W9" s="90"/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78952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/>
      <c r="J10" s="90"/>
      <c r="K10" s="90"/>
      <c r="L10" s="90"/>
      <c r="M10" s="90"/>
      <c r="N10" s="90"/>
      <c r="O10" s="90"/>
      <c r="P10" s="90" t="n">
        <f aca="false">SUM(Q10:AB10)</f>
        <v>1134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/>
      <c r="W10" s="90"/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49753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0"/>
      <c r="J11" s="90"/>
      <c r="K11" s="90"/>
      <c r="L11" s="90"/>
      <c r="M11" s="90"/>
      <c r="N11" s="90"/>
      <c r="O11" s="90"/>
      <c r="P11" s="93" t="n">
        <f aca="false">SUM(Q11:AB11)</f>
        <v>229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0"/>
      <c r="W11" s="90"/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40899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/>
      <c r="J12" s="90"/>
      <c r="K12" s="90"/>
      <c r="L12" s="90"/>
      <c r="M12" s="90"/>
      <c r="N12" s="90"/>
      <c r="O12" s="90"/>
      <c r="P12" s="90" t="n">
        <f aca="false">SUM(Q12:AB12)</f>
        <v>271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/>
      <c r="W12" s="90"/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21380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/>
      <c r="J13" s="90"/>
      <c r="K13" s="90"/>
      <c r="L13" s="90"/>
      <c r="M13" s="90"/>
      <c r="N13" s="90"/>
      <c r="O13" s="90"/>
      <c r="P13" s="90" t="n">
        <f aca="false">SUM(Q13:AB13)</f>
        <v>184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/>
      <c r="W13" s="90"/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68865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/>
      <c r="J14" s="90"/>
      <c r="K14" s="90"/>
      <c r="L14" s="90"/>
      <c r="M14" s="90"/>
      <c r="N14" s="90"/>
      <c r="O14" s="90"/>
      <c r="P14" s="90" t="n">
        <f aca="false">SUM(Q14:AB14)</f>
        <v>328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/>
      <c r="W14" s="90"/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3466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/>
      <c r="J15" s="90"/>
      <c r="K15" s="90"/>
      <c r="L15" s="90"/>
      <c r="M15" s="90"/>
      <c r="N15" s="90"/>
      <c r="O15" s="90"/>
      <c r="P15" s="90" t="n">
        <f aca="false">SUM(Q15:AB15)</f>
        <v>25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/>
      <c r="W15" s="90"/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7743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/>
      <c r="J16" s="90"/>
      <c r="K16" s="90"/>
      <c r="L16" s="90"/>
      <c r="M16" s="90"/>
      <c r="N16" s="90"/>
      <c r="O16" s="90"/>
      <c r="P16" s="90" t="n">
        <f aca="false">SUM(Q16:AB16)</f>
        <v>54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/>
      <c r="W16" s="90"/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11371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/>
      <c r="J17" s="90"/>
      <c r="K17" s="90"/>
      <c r="L17" s="90"/>
      <c r="M17" s="90"/>
      <c r="N17" s="90"/>
      <c r="O17" s="90"/>
      <c r="P17" s="90" t="n">
        <f aca="false">SUM(Q17:AB17)</f>
        <v>79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/>
      <c r="W17" s="90"/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7922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/>
      <c r="J18" s="90"/>
      <c r="K18" s="90"/>
      <c r="L18" s="90"/>
      <c r="M18" s="90"/>
      <c r="N18" s="90"/>
      <c r="O18" s="90"/>
      <c r="P18" s="90" t="n">
        <f aca="false">SUM(Q18:AB18)</f>
        <v>94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/>
      <c r="W18" s="90"/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9133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/>
      <c r="J19" s="90"/>
      <c r="K19" s="90"/>
      <c r="L19" s="90"/>
      <c r="M19" s="90"/>
      <c r="N19" s="90"/>
      <c r="O19" s="90"/>
      <c r="P19" s="90" t="n">
        <f aca="false">SUM(Q19:AB19)</f>
        <v>45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/>
      <c r="W19" s="90"/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895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/>
      <c r="J20" s="90"/>
      <c r="K20" s="90"/>
      <c r="L20" s="90"/>
      <c r="M20" s="90"/>
      <c r="N20" s="90"/>
      <c r="O20" s="90"/>
      <c r="P20" s="90" t="n">
        <f aca="false">SUM(Q20:AB20)</f>
        <v>19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/>
      <c r="W20" s="90"/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278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/>
      <c r="J21" s="90"/>
      <c r="K21" s="90"/>
      <c r="L21" s="90"/>
      <c r="M21" s="90"/>
      <c r="N21" s="90"/>
      <c r="O21" s="90"/>
      <c r="P21" s="93" t="n">
        <f aca="false">SUM(Q21:AB21)</f>
        <v>35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/>
      <c r="W21" s="90"/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461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0"/>
      <c r="J22" s="90"/>
      <c r="K22" s="90"/>
      <c r="L22" s="90"/>
      <c r="M22" s="90"/>
      <c r="N22" s="90"/>
      <c r="O22" s="90"/>
      <c r="P22" s="93" t="n">
        <f aca="false">SUM(Q22:AB22)</f>
        <v>3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0"/>
      <c r="W22" s="90"/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275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/>
      <c r="J23" s="90"/>
      <c r="K23" s="90"/>
      <c r="L23" s="90"/>
      <c r="M23" s="90"/>
      <c r="N23" s="90"/>
      <c r="O23" s="90"/>
      <c r="P23" s="90" t="n">
        <f aca="false">SUM(Q23:AB23)</f>
        <v>2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/>
      <c r="W23" s="90"/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/>
      <c r="W24" s="90"/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/>
      <c r="W25" s="90"/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34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/>
      <c r="J26" s="90"/>
      <c r="K26" s="90"/>
      <c r="L26" s="90"/>
      <c r="M26" s="90"/>
      <c r="N26" s="90"/>
      <c r="O26" s="90"/>
      <c r="P26" s="93" t="n">
        <f aca="false">SUM(Q26:AB26)</f>
        <v>1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/>
      <c r="W26" s="90"/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295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0"/>
      <c r="J27" s="90"/>
      <c r="K27" s="90"/>
      <c r="L27" s="90"/>
      <c r="M27" s="90"/>
      <c r="N27" s="90"/>
      <c r="O27" s="90"/>
      <c r="P27" s="93" t="n">
        <f aca="false">SUM(Q27:AB27)</f>
        <v>2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0"/>
      <c r="W27" s="90"/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295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/>
      <c r="J28" s="90"/>
      <c r="K28" s="90"/>
      <c r="L28" s="90"/>
      <c r="M28" s="90"/>
      <c r="N28" s="90"/>
      <c r="O28" s="90"/>
      <c r="P28" s="90" t="n">
        <f aca="false">SUM(Q28:AB28)</f>
        <v>2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/>
      <c r="W28" s="90"/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/>
      <c r="J29" s="90"/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/>
      <c r="W29" s="90"/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0"/>
      <c r="J30" s="90"/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0"/>
      <c r="W30" s="90"/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/>
      <c r="J31" s="90"/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/>
      <c r="W31" s="90"/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9283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0"/>
      <c r="J32" s="90"/>
      <c r="K32" s="90"/>
      <c r="L32" s="90"/>
      <c r="M32" s="90"/>
      <c r="N32" s="90"/>
      <c r="O32" s="90"/>
      <c r="P32" s="93" t="n">
        <f aca="false">SUM(Q32:AB32)</f>
        <v>34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0"/>
      <c r="W32" s="90"/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120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/>
      <c r="J33" s="90"/>
      <c r="K33" s="90"/>
      <c r="L33" s="90"/>
      <c r="M33" s="90"/>
      <c r="N33" s="90"/>
      <c r="O33" s="90"/>
      <c r="P33" s="90" t="n">
        <f aca="false">SUM(Q33:AB33)</f>
        <v>18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/>
      <c r="W33" s="90"/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/>
      <c r="J34" s="90"/>
      <c r="K34" s="90"/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/>
      <c r="W34" s="90"/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479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/>
      <c r="J35" s="90"/>
      <c r="K35" s="90"/>
      <c r="L35" s="90"/>
      <c r="M35" s="90"/>
      <c r="N35" s="90"/>
      <c r="O35" s="90"/>
      <c r="P35" s="93" t="n">
        <f aca="false">SUM(Q35:AB35)</f>
        <v>12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/>
      <c r="W35" s="90"/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1888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0"/>
      <c r="J36" s="90"/>
      <c r="K36" s="90"/>
      <c r="L36" s="90"/>
      <c r="M36" s="90"/>
      <c r="N36" s="90"/>
      <c r="O36" s="90"/>
      <c r="P36" s="93" t="n">
        <f aca="false">SUM(Q36:AB36)</f>
        <v>13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0"/>
      <c r="W36" s="90"/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265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/>
      <c r="J37" s="90"/>
      <c r="K37" s="90"/>
      <c r="L37" s="90"/>
      <c r="M37" s="90"/>
      <c r="N37" s="90"/>
      <c r="O37" s="90"/>
      <c r="P37" s="90" t="n">
        <f aca="false">SUM(Q37:AB37)</f>
        <v>8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/>
      <c r="W37" s="90"/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603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/>
      <c r="J38" s="90"/>
      <c r="K38" s="90"/>
      <c r="L38" s="90"/>
      <c r="M38" s="90"/>
      <c r="N38" s="90"/>
      <c r="O38" s="90"/>
      <c r="P38" s="90" t="n">
        <f aca="false">SUM(Q38:AB38)</f>
        <v>5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/>
      <c r="W38" s="90"/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20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/>
      <c r="J39" s="90"/>
      <c r="K39" s="90"/>
      <c r="L39" s="90"/>
      <c r="M39" s="90"/>
      <c r="N39" s="90"/>
      <c r="O39" s="90"/>
      <c r="P39" s="93" t="n">
        <f aca="false">SUM(Q39:AB39)</f>
        <v>0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/>
      <c r="W39" s="90"/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6371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0"/>
      <c r="J40" s="90"/>
      <c r="K40" s="90"/>
      <c r="L40" s="90"/>
      <c r="M40" s="90"/>
      <c r="N40" s="90"/>
      <c r="O40" s="90"/>
      <c r="P40" s="93" t="n">
        <f aca="false">SUM(Q40:AB40)</f>
        <v>128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0"/>
      <c r="W40" s="90"/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876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/>
      <c r="J41" s="90"/>
      <c r="K41" s="90"/>
      <c r="L41" s="90"/>
      <c r="M41" s="90"/>
      <c r="N41" s="90"/>
      <c r="O41" s="90"/>
      <c r="P41" s="90" t="n">
        <f aca="false">SUM(Q41:AB41)</f>
        <v>9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/>
      <c r="W41" s="90"/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1122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/>
      <c r="J42" s="90"/>
      <c r="K42" s="90"/>
      <c r="L42" s="90"/>
      <c r="M42" s="90"/>
      <c r="N42" s="90"/>
      <c r="O42" s="90"/>
      <c r="P42" s="90" t="n">
        <f aca="false">SUM(Q42:AB42)</f>
        <v>8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/>
      <c r="W42" s="90"/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3037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/>
      <c r="J43" s="90"/>
      <c r="K43" s="90"/>
      <c r="L43" s="90"/>
      <c r="M43" s="90"/>
      <c r="N43" s="90"/>
      <c r="O43" s="90"/>
      <c r="P43" s="90" t="n">
        <f aca="false">SUM(Q43:AB43)</f>
        <v>18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/>
      <c r="W43" s="90"/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323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/>
      <c r="J44" s="90"/>
      <c r="K44" s="90"/>
      <c r="L44" s="90"/>
      <c r="M44" s="90"/>
      <c r="N44" s="90"/>
      <c r="O44" s="90"/>
      <c r="P44" s="90" t="n">
        <f aca="false">SUM(Q44:AB44)</f>
        <v>5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/>
      <c r="W44" s="90"/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019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/>
      <c r="J45" s="90"/>
      <c r="K45" s="90"/>
      <c r="L45" s="90"/>
      <c r="M45" s="90"/>
      <c r="N45" s="90"/>
      <c r="O45" s="90"/>
      <c r="P45" s="90" t="n">
        <f aca="false">SUM(Q45:AB45)</f>
        <v>14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/>
      <c r="W45" s="90"/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0006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/>
      <c r="J46" s="90"/>
      <c r="K46" s="90"/>
      <c r="L46" s="90"/>
      <c r="M46" s="90"/>
      <c r="N46" s="90"/>
      <c r="O46" s="90"/>
      <c r="P46" s="90" t="n">
        <f aca="false">SUM(Q46:AB46)</f>
        <v>18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/>
      <c r="W46" s="90"/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6988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/>
      <c r="J47" s="90"/>
      <c r="K47" s="90"/>
      <c r="L47" s="90"/>
      <c r="M47" s="90"/>
      <c r="N47" s="90"/>
      <c r="O47" s="90"/>
      <c r="P47" s="93" t="n">
        <f aca="false">SUM(Q47:AB47)</f>
        <v>56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/>
      <c r="W47" s="90"/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1223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0"/>
      <c r="J48" s="90"/>
      <c r="K48" s="90"/>
      <c r="L48" s="90"/>
      <c r="M48" s="90"/>
      <c r="N48" s="90"/>
      <c r="O48" s="90"/>
      <c r="P48" s="93" t="n">
        <f aca="false">SUM(Q48:AB48)</f>
        <v>11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0"/>
      <c r="W48" s="90"/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87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/>
      <c r="W49" s="90"/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853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/>
      <c r="J50" s="90"/>
      <c r="K50" s="90"/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/>
      <c r="W50" s="90"/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/>
      <c r="J51" s="90"/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/>
      <c r="W51" s="90"/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/>
      <c r="J52" s="90"/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/>
      <c r="W52" s="90"/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0232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0"/>
      <c r="J53" s="90"/>
      <c r="K53" s="90"/>
      <c r="L53" s="90"/>
      <c r="M53" s="90"/>
      <c r="N53" s="90"/>
      <c r="O53" s="90"/>
      <c r="P53" s="93" t="n">
        <f aca="false">SUM(Q53:AB53)</f>
        <v>38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0"/>
      <c r="W53" s="90"/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444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/>
      <c r="J54" s="90"/>
      <c r="K54" s="90"/>
      <c r="L54" s="90"/>
      <c r="M54" s="90"/>
      <c r="N54" s="90"/>
      <c r="O54" s="90"/>
      <c r="P54" s="90" t="n">
        <f aca="false">SUM(Q54:AB54)</f>
        <v>3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/>
      <c r="W54" s="90"/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716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/>
      <c r="J55" s="90"/>
      <c r="K55" s="90"/>
      <c r="L55" s="90"/>
      <c r="M55" s="90"/>
      <c r="N55" s="90"/>
      <c r="O55" s="90"/>
      <c r="P55" s="90" t="n">
        <f aca="false">SUM(Q55:AB55)</f>
        <v>11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/>
      <c r="W55" s="90"/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/>
      <c r="J56" s="90"/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/>
      <c r="W56" s="90"/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3722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/>
      <c r="J57" s="90"/>
      <c r="K57" s="90"/>
      <c r="L57" s="90"/>
      <c r="M57" s="90"/>
      <c r="N57" s="90"/>
      <c r="O57" s="90"/>
      <c r="P57" s="90" t="n">
        <f aca="false">SUM(Q57:AB57)</f>
        <v>13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/>
      <c r="W57" s="90"/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2791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/>
      <c r="J58" s="90"/>
      <c r="K58" s="90"/>
      <c r="L58" s="90"/>
      <c r="M58" s="90"/>
      <c r="N58" s="90"/>
      <c r="O58" s="90"/>
      <c r="P58" s="90" t="n">
        <f aca="false">SUM(Q58:AB58)</f>
        <v>7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/>
      <c r="W58" s="90"/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/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/>
      <c r="W59" s="100"/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6-26T01:19:18Z</cp:lastPrinted>
  <dcterms:modified xsi:type="dcterms:W3CDTF">2025-06-26T02:17:44Z</dcterms:modified>
  <cp:revision>0</cp:revision>
  <dc:subject/>
  <dc:title/>
</cp:coreProperties>
</file>