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4953"/>
        <c:axId val="83043159"/>
      </c:lineChart>
      <c:catAx>
        <c:axId val="4742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3159"/>
        <c:crossesAt val="0"/>
        <c:auto val="1"/>
        <c:lblAlgn val="ctr"/>
        <c:lblOffset val="100"/>
        <c:noMultiLvlLbl val="0"/>
      </c:catAx>
      <c:valAx>
        <c:axId val="830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24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5745"/>
        <c:axId val="56684950"/>
      </c:lineChart>
      <c:catAx>
        <c:axId val="6856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4950"/>
        <c:crossesAt val="0"/>
        <c:auto val="1"/>
        <c:lblAlgn val="ctr"/>
        <c:lblOffset val="100"/>
        <c:noMultiLvlLbl val="0"/>
      </c:catAx>
      <c:valAx>
        <c:axId val="566849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6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9816"/>
        <c:axId val="49349942"/>
      </c:lineChart>
      <c:catAx>
        <c:axId val="7543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49942"/>
        <c:crossesAt val="0"/>
        <c:auto val="1"/>
        <c:lblAlgn val="ctr"/>
        <c:lblOffset val="100"/>
        <c:noMultiLvlLbl val="0"/>
      </c:catAx>
      <c:valAx>
        <c:axId val="49349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39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457"/>
        <c:axId val="10783232"/>
      </c:lineChart>
      <c:catAx>
        <c:axId val="1836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3232"/>
        <c:crossesAt val="0"/>
        <c:auto val="1"/>
        <c:lblAlgn val="ctr"/>
        <c:lblOffset val="100"/>
        <c:noMultiLvlLbl val="0"/>
      </c:catAx>
      <c:valAx>
        <c:axId val="107832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6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