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9325"/>
        <c:axId val="84926608"/>
      </c:lineChart>
      <c:catAx>
        <c:axId val="1530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26608"/>
        <c:crossesAt val="0"/>
        <c:auto val="1"/>
        <c:lblAlgn val="ctr"/>
        <c:lblOffset val="100"/>
        <c:noMultiLvlLbl val="0"/>
      </c:catAx>
      <c:valAx>
        <c:axId val="849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09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8042"/>
        <c:axId val="4223182"/>
      </c:lineChart>
      <c:catAx>
        <c:axId val="8672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3182"/>
        <c:crossesAt val="0"/>
        <c:auto val="1"/>
        <c:lblAlgn val="ctr"/>
        <c:lblOffset val="100"/>
        <c:noMultiLvlLbl val="0"/>
      </c:catAx>
      <c:valAx>
        <c:axId val="42231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2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051"/>
        <c:axId val="1914406"/>
      </c:lineChart>
      <c:catAx>
        <c:axId val="593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4406"/>
        <c:crossesAt val="0"/>
        <c:auto val="1"/>
        <c:lblAlgn val="ctr"/>
        <c:lblOffset val="100"/>
        <c:noMultiLvlLbl val="0"/>
      </c:catAx>
      <c:valAx>
        <c:axId val="1914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0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6051"/>
        <c:axId val="15360045"/>
      </c:lineChart>
      <c:catAx>
        <c:axId val="5541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0045"/>
        <c:crossesAt val="0"/>
        <c:auto val="1"/>
        <c:lblAlgn val="ctr"/>
        <c:lblOffset val="100"/>
        <c:noMultiLvlLbl val="0"/>
      </c:catAx>
      <c:valAx>
        <c:axId val="153600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1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69605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/>
      <c r="J9" s="90"/>
      <c r="K9" s="90"/>
      <c r="L9" s="90"/>
      <c r="M9" s="90"/>
      <c r="N9" s="90"/>
      <c r="O9" s="90"/>
      <c r="P9" s="90" t="n">
        <f aca="false">SUM(Q9:AB9)</f>
        <v>1449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99013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86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0592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/>
      <c r="J11" s="93"/>
      <c r="K11" s="93"/>
      <c r="L11" s="93"/>
      <c r="M11" s="93"/>
      <c r="N11" s="93"/>
      <c r="O11" s="93"/>
      <c r="P11" s="93" t="n">
        <f aca="false">SUM(Q11:AB11)</f>
        <v>263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6870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310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5193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45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285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32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576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18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0420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6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539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10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6452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133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286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712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0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3"/>
      <c r="J21" s="93"/>
      <c r="K21" s="93"/>
      <c r="L21" s="93"/>
      <c r="M21" s="90"/>
      <c r="N21" s="93"/>
      <c r="O21" s="90"/>
      <c r="P21" s="93" t="n">
        <f aca="false">SUM(Q21:AB21)</f>
        <v>24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324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3"/>
      <c r="J22" s="93"/>
      <c r="K22" s="93"/>
      <c r="L22" s="93"/>
      <c r="M22" s="96"/>
      <c r="N22" s="93"/>
      <c r="O22" s="96"/>
      <c r="P22" s="93" t="n">
        <f aca="false">SUM(Q22:AB22)</f>
        <v>4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916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3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317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3"/>
      <c r="J27" s="93"/>
      <c r="K27" s="93"/>
      <c r="L27" s="93"/>
      <c r="M27" s="96"/>
      <c r="N27" s="93"/>
      <c r="O27" s="96"/>
      <c r="P27" s="93" t="n">
        <f aca="false">SUM(Q27:AB27)</f>
        <v>2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3"/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3492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3"/>
      <c r="J32" s="93"/>
      <c r="K32" s="93"/>
      <c r="L32" s="93"/>
      <c r="M32" s="96"/>
      <c r="N32" s="93"/>
      <c r="O32" s="96"/>
      <c r="P32" s="93" t="n">
        <f aca="false">SUM(Q32:AB32)</f>
        <v>30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627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49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3"/>
      <c r="J35" s="93"/>
      <c r="K35" s="93"/>
      <c r="L35" s="93"/>
      <c r="M35" s="90"/>
      <c r="N35" s="93"/>
      <c r="O35" s="90"/>
      <c r="P35" s="93" t="n">
        <f aca="false">SUM(Q35:AB35)</f>
        <v>9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08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3"/>
      <c r="J36" s="93"/>
      <c r="K36" s="93"/>
      <c r="L36" s="93"/>
      <c r="M36" s="96"/>
      <c r="N36" s="93"/>
      <c r="O36" s="96"/>
      <c r="P36" s="93" t="n">
        <f aca="false">SUM(Q36:AB36)</f>
        <v>26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97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39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15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48447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3"/>
      <c r="J40" s="93"/>
      <c r="K40" s="93"/>
      <c r="L40" s="93"/>
      <c r="M40" s="96"/>
      <c r="N40" s="93"/>
      <c r="O40" s="96"/>
      <c r="P40" s="93" t="n">
        <f aca="false">SUM(Q40:AB40)</f>
        <v>162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141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957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14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655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5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208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579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9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39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268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3"/>
      <c r="J47" s="93"/>
      <c r="K47" s="93"/>
      <c r="L47" s="93"/>
      <c r="M47" s="90"/>
      <c r="N47" s="93"/>
      <c r="O47" s="90"/>
      <c r="P47" s="93" t="n">
        <f aca="false">SUM(Q47:AB47)</f>
        <v>6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57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3"/>
      <c r="J48" s="93"/>
      <c r="K48" s="93"/>
      <c r="L48" s="93"/>
      <c r="M48" s="96"/>
      <c r="N48" s="93"/>
      <c r="O48" s="96"/>
      <c r="P48" s="93" t="n">
        <f aca="false">SUM(Q48:AB48)</f>
        <v>7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30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3"/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351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3"/>
      <c r="J53" s="93"/>
      <c r="K53" s="93"/>
      <c r="L53" s="93"/>
      <c r="M53" s="96"/>
      <c r="N53" s="93"/>
      <c r="O53" s="96"/>
      <c r="P53" s="93" t="n">
        <f aca="false">SUM(Q53:AB53)</f>
        <v>32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01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9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268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0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000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69</v>
      </c>
      <c r="D7" s="90" t="n">
        <v>224</v>
      </c>
      <c r="E7" s="90" t="n">
        <v>76</v>
      </c>
      <c r="F7" s="90" t="n">
        <v>16</v>
      </c>
      <c r="G7" s="90" t="n">
        <v>53</v>
      </c>
      <c r="H7" s="90" t="n">
        <v>359</v>
      </c>
      <c r="I7" s="90" t="n">
        <v>10</v>
      </c>
      <c r="J7" s="90" t="n">
        <v>4</v>
      </c>
      <c r="K7" s="90" t="n">
        <v>0</v>
      </c>
      <c r="L7" s="90" t="n">
        <v>0</v>
      </c>
      <c r="M7" s="90" t="n">
        <v>360</v>
      </c>
      <c r="N7" s="90" t="n">
        <v>9</v>
      </c>
      <c r="O7" s="90" t="n">
        <v>0</v>
      </c>
      <c r="P7" s="90" t="n">
        <v>0</v>
      </c>
      <c r="Q7" s="90" t="n">
        <v>9</v>
      </c>
      <c r="R7" s="90" t="n">
        <v>0</v>
      </c>
      <c r="S7" s="90" t="n">
        <v>0</v>
      </c>
      <c r="T7" s="90" t="n">
        <v>34798</v>
      </c>
      <c r="U7" s="90" t="n">
        <v>1068</v>
      </c>
      <c r="V7" s="90" t="n">
        <v>0</v>
      </c>
      <c r="W7" s="90" t="n">
        <v>0</v>
      </c>
      <c r="X7" s="90" t="n">
        <v>1068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92</v>
      </c>
      <c r="D8" s="90" t="n">
        <v>174</v>
      </c>
      <c r="E8" s="90" t="n">
        <v>68</v>
      </c>
      <c r="F8" s="90" t="n">
        <v>0</v>
      </c>
      <c r="G8" s="90" t="n">
        <v>50</v>
      </c>
      <c r="H8" s="90" t="n">
        <v>289</v>
      </c>
      <c r="I8" s="90" t="n">
        <v>3</v>
      </c>
      <c r="J8" s="90" t="n">
        <v>3</v>
      </c>
      <c r="K8" s="90" t="n">
        <v>0</v>
      </c>
      <c r="L8" s="90" t="n">
        <v>0</v>
      </c>
      <c r="M8" s="90" t="n">
        <v>285</v>
      </c>
      <c r="N8" s="90" t="n">
        <v>7</v>
      </c>
      <c r="O8" s="90" t="n">
        <v>0</v>
      </c>
      <c r="P8" s="90" t="n">
        <v>0</v>
      </c>
      <c r="Q8" s="90" t="n">
        <v>7</v>
      </c>
      <c r="R8" s="90" t="n">
        <v>0</v>
      </c>
      <c r="S8" s="90" t="n">
        <v>0</v>
      </c>
      <c r="T8" s="90" t="n">
        <v>27791</v>
      </c>
      <c r="U8" s="90" t="n">
        <v>818</v>
      </c>
      <c r="V8" s="90" t="n">
        <v>0</v>
      </c>
      <c r="W8" s="90" t="n">
        <v>0</v>
      </c>
      <c r="X8" s="90" t="n">
        <v>8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77</v>
      </c>
      <c r="D9" s="93" t="n">
        <v>50</v>
      </c>
      <c r="E9" s="93" t="n">
        <v>8</v>
      </c>
      <c r="F9" s="93" t="n">
        <v>16</v>
      </c>
      <c r="G9" s="93" t="n">
        <v>3</v>
      </c>
      <c r="H9" s="93" t="n">
        <v>70</v>
      </c>
      <c r="I9" s="93" t="n">
        <v>7</v>
      </c>
      <c r="J9" s="93" t="n">
        <v>1</v>
      </c>
      <c r="K9" s="93" t="n">
        <v>0</v>
      </c>
      <c r="L9" s="93" t="n">
        <v>0</v>
      </c>
      <c r="M9" s="93" t="n">
        <v>75</v>
      </c>
      <c r="N9" s="93" t="n">
        <v>2</v>
      </c>
      <c r="O9" s="93" t="n">
        <v>0</v>
      </c>
      <c r="P9" s="93" t="n">
        <v>0</v>
      </c>
      <c r="Q9" s="93" t="n">
        <v>2</v>
      </c>
      <c r="R9" s="93" t="n">
        <v>0</v>
      </c>
      <c r="S9" s="93" t="n">
        <v>0</v>
      </c>
      <c r="T9" s="93" t="n">
        <v>7007</v>
      </c>
      <c r="U9" s="93" t="n">
        <v>250</v>
      </c>
      <c r="V9" s="93" t="n">
        <v>0</v>
      </c>
      <c r="W9" s="93" t="n">
        <v>0</v>
      </c>
      <c r="X9" s="93" t="n">
        <v>25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77</v>
      </c>
      <c r="D10" s="90" t="n">
        <v>51</v>
      </c>
      <c r="E10" s="90" t="n">
        <v>14</v>
      </c>
      <c r="F10" s="90" t="n">
        <v>0</v>
      </c>
      <c r="G10" s="90" t="n">
        <v>12</v>
      </c>
      <c r="H10" s="90" t="n">
        <v>77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73</v>
      </c>
      <c r="N10" s="90" t="n">
        <v>4</v>
      </c>
      <c r="O10" s="90" t="n">
        <v>0</v>
      </c>
      <c r="P10" s="90" t="n">
        <v>0</v>
      </c>
      <c r="Q10" s="90" t="n">
        <v>4</v>
      </c>
      <c r="R10" s="90" t="n">
        <v>0</v>
      </c>
      <c r="S10" s="90" t="n">
        <v>0</v>
      </c>
      <c r="T10" s="90" t="n">
        <v>7337</v>
      </c>
      <c r="U10" s="90" t="n">
        <v>445</v>
      </c>
      <c r="V10" s="90" t="n">
        <v>0</v>
      </c>
      <c r="W10" s="90" t="n">
        <v>0</v>
      </c>
      <c r="X10" s="90" t="n">
        <v>44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9</v>
      </c>
      <c r="D11" s="90" t="n">
        <v>37</v>
      </c>
      <c r="E11" s="90" t="n">
        <v>0</v>
      </c>
      <c r="F11" s="90" t="n">
        <v>0</v>
      </c>
      <c r="G11" s="90" t="n">
        <v>12</v>
      </c>
      <c r="H11" s="90" t="n">
        <v>47</v>
      </c>
      <c r="I11" s="90" t="n">
        <v>2</v>
      </c>
      <c r="J11" s="90" t="n">
        <v>2</v>
      </c>
      <c r="K11" s="90" t="n">
        <v>0</v>
      </c>
      <c r="L11" s="90" t="n">
        <v>0</v>
      </c>
      <c r="M11" s="90" t="n">
        <v>48</v>
      </c>
      <c r="N11" s="90" t="n">
        <v>1</v>
      </c>
      <c r="O11" s="90" t="n">
        <v>0</v>
      </c>
      <c r="P11" s="90" t="n">
        <v>0</v>
      </c>
      <c r="Q11" s="90" t="n">
        <v>1</v>
      </c>
      <c r="R11" s="90" t="n">
        <v>0</v>
      </c>
      <c r="S11" s="90" t="n">
        <v>0</v>
      </c>
      <c r="T11" s="90" t="n">
        <v>5567</v>
      </c>
      <c r="U11" s="90" t="n">
        <v>149</v>
      </c>
      <c r="V11" s="90" t="n">
        <v>0</v>
      </c>
      <c r="W11" s="90" t="n">
        <v>0</v>
      </c>
      <c r="X11" s="90" t="n">
        <v>149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2</v>
      </c>
      <c r="D12" s="90" t="n">
        <v>38</v>
      </c>
      <c r="E12" s="90" t="n">
        <v>18</v>
      </c>
      <c r="F12" s="90" t="n">
        <v>0</v>
      </c>
      <c r="G12" s="90" t="n">
        <v>16</v>
      </c>
      <c r="H12" s="90" t="n">
        <v>7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0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414</v>
      </c>
      <c r="U12" s="90" t="n">
        <v>224</v>
      </c>
      <c r="V12" s="90" t="n">
        <v>0</v>
      </c>
      <c r="W12" s="90" t="n">
        <v>0</v>
      </c>
      <c r="X12" s="90" t="n">
        <v>22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3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6</v>
      </c>
      <c r="E14" s="90" t="n">
        <v>0</v>
      </c>
      <c r="F14" s="90" t="n">
        <v>0</v>
      </c>
      <c r="G14" s="90" t="n">
        <v>0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933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5</v>
      </c>
      <c r="D15" s="90" t="n">
        <v>19</v>
      </c>
      <c r="E15" s="90" t="n">
        <v>0</v>
      </c>
      <c r="F15" s="90" t="n">
        <v>0</v>
      </c>
      <c r="G15" s="90" t="n">
        <v>6</v>
      </c>
      <c r="H15" s="90" t="n">
        <v>25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5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4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36</v>
      </c>
      <c r="D16" s="90" t="n">
        <v>4</v>
      </c>
      <c r="E16" s="90" t="n">
        <v>31</v>
      </c>
      <c r="F16" s="90" t="n">
        <v>0</v>
      </c>
      <c r="G16" s="90" t="n">
        <v>1</v>
      </c>
      <c r="H16" s="90" t="n">
        <v>35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36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2148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2</v>
      </c>
      <c r="D17" s="90" t="n">
        <v>8</v>
      </c>
      <c r="E17" s="90" t="n">
        <v>4</v>
      </c>
      <c r="F17" s="90" t="n">
        <v>0</v>
      </c>
      <c r="G17" s="90" t="n">
        <v>0</v>
      </c>
      <c r="H17" s="90" t="n">
        <v>12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2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59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3</v>
      </c>
      <c r="E19" s="90" t="n">
        <v>1</v>
      </c>
      <c r="F19" s="90" t="n">
        <v>0</v>
      </c>
      <c r="G19" s="90" t="n">
        <v>3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98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2</v>
      </c>
      <c r="D21" s="90" t="n">
        <v>2</v>
      </c>
      <c r="E21" s="90" t="n">
        <v>0</v>
      </c>
      <c r="F21" s="90" t="n">
        <v>0</v>
      </c>
      <c r="G21" s="90" t="n">
        <v>0</v>
      </c>
      <c r="H21" s="90" t="n">
        <v>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2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258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2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26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56</v>
      </c>
      <c r="U30" s="96" t="n">
        <v>103</v>
      </c>
      <c r="V30" s="96" t="n">
        <v>0</v>
      </c>
      <c r="W30" s="96" t="n">
        <v>0</v>
      </c>
      <c r="X30" s="96" t="n">
        <v>103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556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0</v>
      </c>
      <c r="Q33" s="90" t="n">
        <v>1</v>
      </c>
      <c r="R33" s="90" t="n">
        <v>0</v>
      </c>
      <c r="S33" s="90" t="n">
        <v>0</v>
      </c>
      <c r="T33" s="90" t="n">
        <v>0</v>
      </c>
      <c r="U33" s="90" t="n">
        <v>103</v>
      </c>
      <c r="V33" s="90" t="n">
        <v>0</v>
      </c>
      <c r="W33" s="90" t="n">
        <v>0</v>
      </c>
      <c r="X33" s="90" t="n">
        <v>103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8</v>
      </c>
      <c r="D34" s="96" t="n">
        <v>8</v>
      </c>
      <c r="E34" s="96" t="n">
        <v>0</v>
      </c>
      <c r="F34" s="96" t="n">
        <v>0</v>
      </c>
      <c r="G34" s="96" t="n">
        <v>0</v>
      </c>
      <c r="H34" s="96" t="n">
        <v>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8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8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413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4</v>
      </c>
      <c r="D36" s="90" t="n">
        <v>4</v>
      </c>
      <c r="E36" s="90" t="n">
        <v>0</v>
      </c>
      <c r="F36" s="90" t="n">
        <v>0</v>
      </c>
      <c r="G36" s="90" t="n">
        <v>0</v>
      </c>
      <c r="H36" s="90" t="n">
        <v>4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4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46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0</v>
      </c>
      <c r="D38" s="96" t="n">
        <v>23</v>
      </c>
      <c r="E38" s="96" t="n">
        <v>8</v>
      </c>
      <c r="F38" s="96" t="n">
        <v>16</v>
      </c>
      <c r="G38" s="96" t="n">
        <v>3</v>
      </c>
      <c r="H38" s="96" t="n">
        <v>43</v>
      </c>
      <c r="I38" s="96" t="n">
        <v>7</v>
      </c>
      <c r="J38" s="96" t="n">
        <v>1</v>
      </c>
      <c r="K38" s="96" t="n">
        <v>0</v>
      </c>
      <c r="L38" s="96" t="n">
        <v>0</v>
      </c>
      <c r="M38" s="96" t="n">
        <v>49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156</v>
      </c>
      <c r="U38" s="96" t="n">
        <v>147</v>
      </c>
      <c r="V38" s="96" t="n">
        <v>0</v>
      </c>
      <c r="W38" s="96" t="n">
        <v>0</v>
      </c>
      <c r="X38" s="96" t="n">
        <v>147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13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4</v>
      </c>
      <c r="D40" s="90" t="n">
        <v>4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1</v>
      </c>
      <c r="J40" s="90" t="n">
        <v>1</v>
      </c>
      <c r="K40" s="90" t="n">
        <v>0</v>
      </c>
      <c r="L40" s="90" t="n">
        <v>0</v>
      </c>
      <c r="M40" s="90" t="n">
        <v>4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92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4</v>
      </c>
      <c r="D41" s="90" t="n">
        <v>4</v>
      </c>
      <c r="E41" s="90" t="n">
        <v>0</v>
      </c>
      <c r="F41" s="90" t="n">
        <v>0</v>
      </c>
      <c r="G41" s="90" t="n">
        <v>0</v>
      </c>
      <c r="H41" s="90" t="n">
        <v>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4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493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6</v>
      </c>
      <c r="D42" s="90" t="n">
        <v>0</v>
      </c>
      <c r="E42" s="90" t="n">
        <v>6</v>
      </c>
      <c r="F42" s="90" t="n">
        <v>0</v>
      </c>
      <c r="G42" s="90" t="n">
        <v>0</v>
      </c>
      <c r="H42" s="90" t="n">
        <v>0</v>
      </c>
      <c r="I42" s="90" t="n">
        <v>6</v>
      </c>
      <c r="J42" s="90" t="n">
        <v>0</v>
      </c>
      <c r="K42" s="90" t="n">
        <v>0</v>
      </c>
      <c r="L42" s="90" t="n">
        <v>0</v>
      </c>
      <c r="M42" s="90" t="n">
        <v>6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42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46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1</v>
      </c>
      <c r="D44" s="90" t="n">
        <v>5</v>
      </c>
      <c r="E44" s="90" t="n">
        <v>0</v>
      </c>
      <c r="F44" s="90" t="n">
        <v>16</v>
      </c>
      <c r="G44" s="90" t="n">
        <v>0</v>
      </c>
      <c r="H44" s="90" t="n">
        <v>21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</v>
      </c>
      <c r="N44" s="90" t="n">
        <v>1</v>
      </c>
      <c r="O44" s="90" t="n">
        <v>0</v>
      </c>
      <c r="P44" s="90" t="n">
        <v>0</v>
      </c>
      <c r="Q44" s="90" t="n">
        <v>1</v>
      </c>
      <c r="R44" s="90" t="n">
        <v>0</v>
      </c>
      <c r="S44" s="90" t="n">
        <v>0</v>
      </c>
      <c r="T44" s="90" t="n">
        <v>1020</v>
      </c>
      <c r="U44" s="90" t="n">
        <v>147</v>
      </c>
      <c r="V44" s="90" t="n">
        <v>0</v>
      </c>
      <c r="W44" s="90" t="n">
        <v>0</v>
      </c>
      <c r="X44" s="90" t="n">
        <v>147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0</v>
      </c>
      <c r="D45" s="90" t="n">
        <v>5</v>
      </c>
      <c r="E45" s="90" t="n">
        <v>2</v>
      </c>
      <c r="F45" s="90" t="n">
        <v>0</v>
      </c>
      <c r="G45" s="90" t="n">
        <v>3</v>
      </c>
      <c r="H45" s="90" t="n">
        <v>1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04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1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118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11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11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2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05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4</v>
      </c>
      <c r="D56" s="90" t="n">
        <v>4</v>
      </c>
      <c r="E56" s="90" t="n">
        <v>0</v>
      </c>
      <c r="F56" s="90" t="n">
        <v>0</v>
      </c>
      <c r="G56" s="90" t="n">
        <v>0</v>
      </c>
      <c r="H56" s="90" t="n">
        <v>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4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467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339</v>
      </c>
      <c r="D7" s="106" t="n">
        <v>1399</v>
      </c>
      <c r="E7" s="106" t="n">
        <v>640</v>
      </c>
      <c r="F7" s="106" t="n">
        <v>24</v>
      </c>
      <c r="G7" s="106" t="n">
        <v>276</v>
      </c>
      <c r="H7" s="106" t="n">
        <v>2231</v>
      </c>
      <c r="I7" s="106" t="n">
        <v>108</v>
      </c>
      <c r="J7" s="106" t="n">
        <v>88</v>
      </c>
      <c r="K7" s="106" t="n">
        <v>0</v>
      </c>
      <c r="L7" s="106" t="n">
        <v>0</v>
      </c>
      <c r="M7" s="106" t="n">
        <v>2227</v>
      </c>
      <c r="N7" s="106" t="n">
        <v>112</v>
      </c>
      <c r="O7" s="106" t="n">
        <v>4</v>
      </c>
      <c r="P7" s="106" t="n">
        <v>0</v>
      </c>
      <c r="Q7" s="106" t="n">
        <v>108</v>
      </c>
      <c r="R7" s="106" t="n">
        <v>0</v>
      </c>
      <c r="S7" s="106" t="n">
        <v>0</v>
      </c>
      <c r="T7" s="106" t="n">
        <v>213074</v>
      </c>
      <c r="U7" s="106" t="n">
        <v>7406</v>
      </c>
      <c r="V7" s="106" t="n">
        <v>321</v>
      </c>
      <c r="W7" s="106" t="n">
        <v>0</v>
      </c>
      <c r="X7" s="106" t="n">
        <v>708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947</v>
      </c>
      <c r="D8" s="108" t="n">
        <v>1109</v>
      </c>
      <c r="E8" s="108" t="n">
        <v>572</v>
      </c>
      <c r="F8" s="108" t="n">
        <v>8</v>
      </c>
      <c r="G8" s="108" t="n">
        <v>258</v>
      </c>
      <c r="H8" s="108" t="n">
        <v>1888</v>
      </c>
      <c r="I8" s="108" t="n">
        <v>59</v>
      </c>
      <c r="J8" s="108" t="n">
        <v>51</v>
      </c>
      <c r="K8" s="108" t="n">
        <v>0</v>
      </c>
      <c r="L8" s="108" t="n">
        <v>0</v>
      </c>
      <c r="M8" s="108" t="n">
        <v>1839</v>
      </c>
      <c r="N8" s="108" t="n">
        <v>108</v>
      </c>
      <c r="O8" s="108" t="n">
        <v>3</v>
      </c>
      <c r="P8" s="108" t="n">
        <v>0</v>
      </c>
      <c r="Q8" s="108" t="n">
        <v>105</v>
      </c>
      <c r="R8" s="108" t="n">
        <v>0</v>
      </c>
      <c r="S8" s="108" t="n">
        <v>0</v>
      </c>
      <c r="T8" s="108" t="n">
        <v>173124</v>
      </c>
      <c r="U8" s="108" t="n">
        <v>6998</v>
      </c>
      <c r="V8" s="108" t="n">
        <v>271</v>
      </c>
      <c r="W8" s="108" t="n">
        <v>0</v>
      </c>
      <c r="X8" s="108" t="n">
        <v>6727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92</v>
      </c>
      <c r="D9" s="112" t="n">
        <v>290</v>
      </c>
      <c r="E9" s="112" t="n">
        <v>68</v>
      </c>
      <c r="F9" s="112" t="n">
        <v>16</v>
      </c>
      <c r="G9" s="112" t="n">
        <v>18</v>
      </c>
      <c r="H9" s="112" t="n">
        <v>343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388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39950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64</v>
      </c>
      <c r="D10" s="105" t="n">
        <v>302</v>
      </c>
      <c r="E10" s="105" t="n">
        <v>112</v>
      </c>
      <c r="F10" s="105" t="n">
        <v>1</v>
      </c>
      <c r="G10" s="105" t="n">
        <v>49</v>
      </c>
      <c r="H10" s="105" t="n">
        <v>45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416</v>
      </c>
      <c r="N10" s="105" t="n">
        <v>48</v>
      </c>
      <c r="O10" s="105" t="n">
        <v>0</v>
      </c>
      <c r="P10" s="105" t="n">
        <v>0</v>
      </c>
      <c r="Q10" s="105" t="n">
        <v>48</v>
      </c>
      <c r="R10" s="105" t="n">
        <v>0</v>
      </c>
      <c r="S10" s="105" t="n">
        <v>0</v>
      </c>
      <c r="T10" s="105" t="n">
        <v>41901</v>
      </c>
      <c r="U10" s="105" t="n">
        <v>3121</v>
      </c>
      <c r="V10" s="105" t="n">
        <v>0</v>
      </c>
      <c r="W10" s="105" t="n">
        <v>0</v>
      </c>
      <c r="X10" s="105" t="n">
        <v>312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96</v>
      </c>
      <c r="D11" s="105" t="n">
        <v>190</v>
      </c>
      <c r="E11" s="105" t="n">
        <v>73</v>
      </c>
      <c r="F11" s="105" t="n">
        <v>1</v>
      </c>
      <c r="G11" s="105" t="n">
        <v>32</v>
      </c>
      <c r="H11" s="105" t="n">
        <v>280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279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281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31</v>
      </c>
      <c r="D12" s="105" t="n">
        <v>286</v>
      </c>
      <c r="E12" s="105" t="n">
        <v>131</v>
      </c>
      <c r="F12" s="105" t="n">
        <v>0</v>
      </c>
      <c r="G12" s="105" t="n">
        <v>114</v>
      </c>
      <c r="H12" s="105" t="n">
        <v>511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93</v>
      </c>
      <c r="N12" s="105" t="n">
        <v>38</v>
      </c>
      <c r="O12" s="105" t="n">
        <v>0</v>
      </c>
      <c r="P12" s="105" t="n">
        <v>0</v>
      </c>
      <c r="Q12" s="105" t="n">
        <v>38</v>
      </c>
      <c r="R12" s="105" t="n">
        <v>0</v>
      </c>
      <c r="S12" s="105" t="n">
        <v>0</v>
      </c>
      <c r="T12" s="105" t="n">
        <v>46213</v>
      </c>
      <c r="U12" s="105" t="n">
        <v>2166</v>
      </c>
      <c r="V12" s="105" t="n">
        <v>0</v>
      </c>
      <c r="W12" s="105" t="n">
        <v>0</v>
      </c>
      <c r="X12" s="105" t="n">
        <v>2166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6</v>
      </c>
      <c r="D13" s="105" t="n">
        <v>34</v>
      </c>
      <c r="E13" s="105" t="n">
        <v>0</v>
      </c>
      <c r="F13" s="105" t="n">
        <v>0</v>
      </c>
      <c r="G13" s="105" t="n">
        <v>2</v>
      </c>
      <c r="H13" s="105" t="n">
        <v>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99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5</v>
      </c>
      <c r="D14" s="105" t="n">
        <v>51</v>
      </c>
      <c r="E14" s="105" t="n">
        <v>30</v>
      </c>
      <c r="F14" s="105" t="n">
        <v>1</v>
      </c>
      <c r="G14" s="105" t="n">
        <v>13</v>
      </c>
      <c r="H14" s="105" t="n">
        <v>89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3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8871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66</v>
      </c>
      <c r="D15" s="105" t="n">
        <v>89</v>
      </c>
      <c r="E15" s="105" t="n">
        <v>56</v>
      </c>
      <c r="F15" s="105" t="n">
        <v>0</v>
      </c>
      <c r="G15" s="105" t="n">
        <v>21</v>
      </c>
      <c r="H15" s="105" t="n">
        <v>16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6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449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98</v>
      </c>
      <c r="D16" s="105" t="n">
        <v>38</v>
      </c>
      <c r="E16" s="105" t="n">
        <v>150</v>
      </c>
      <c r="F16" s="105" t="n">
        <v>1</v>
      </c>
      <c r="G16" s="105" t="n">
        <v>9</v>
      </c>
      <c r="H16" s="105" t="n">
        <v>195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98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234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4</v>
      </c>
      <c r="D17" s="105" t="n">
        <v>50</v>
      </c>
      <c r="E17" s="105" t="n">
        <v>15</v>
      </c>
      <c r="F17" s="105" t="n">
        <v>4</v>
      </c>
      <c r="G17" s="105" t="n">
        <v>5</v>
      </c>
      <c r="H17" s="105" t="n">
        <v>7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758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4</v>
      </c>
      <c r="D18" s="105" t="n">
        <v>26</v>
      </c>
      <c r="E18" s="105" t="n">
        <v>2</v>
      </c>
      <c r="F18" s="105" t="n">
        <v>0</v>
      </c>
      <c r="G18" s="105" t="n">
        <v>6</v>
      </c>
      <c r="H18" s="105" t="n">
        <v>3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928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3</v>
      </c>
      <c r="D19" s="105" t="n">
        <v>43</v>
      </c>
      <c r="E19" s="105" t="n">
        <v>3</v>
      </c>
      <c r="F19" s="105" t="n">
        <v>0</v>
      </c>
      <c r="G19" s="105" t="n">
        <v>7</v>
      </c>
      <c r="H19" s="105" t="n">
        <v>5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3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5665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6</v>
      </c>
      <c r="D20" s="105" t="n">
        <v>6</v>
      </c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739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4</v>
      </c>
      <c r="D21" s="105" t="n">
        <v>4</v>
      </c>
      <c r="E21" s="105" t="n">
        <v>0</v>
      </c>
      <c r="F21" s="105" t="n">
        <v>0</v>
      </c>
      <c r="G21" s="105" t="n">
        <v>0</v>
      </c>
      <c r="H21" s="105" t="n">
        <v>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4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50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4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528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54</v>
      </c>
      <c r="D30" s="105" t="n">
        <v>39</v>
      </c>
      <c r="E30" s="105" t="n">
        <v>12</v>
      </c>
      <c r="F30" s="105" t="n">
        <v>0</v>
      </c>
      <c r="G30" s="105" t="n">
        <v>3</v>
      </c>
      <c r="H30" s="105" t="n">
        <v>4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53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5258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34</v>
      </c>
      <c r="D31" s="105" t="n">
        <v>21</v>
      </c>
      <c r="E31" s="105" t="n">
        <v>10</v>
      </c>
      <c r="F31" s="105" t="n">
        <v>0</v>
      </c>
      <c r="G31" s="105" t="n">
        <v>3</v>
      </c>
      <c r="H31" s="105" t="n">
        <v>2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3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0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6</v>
      </c>
      <c r="D33" s="105" t="n">
        <v>14</v>
      </c>
      <c r="E33" s="105" t="n">
        <v>2</v>
      </c>
      <c r="F33" s="105" t="n">
        <v>0</v>
      </c>
      <c r="G33" s="105" t="n">
        <v>0</v>
      </c>
      <c r="H33" s="105" t="n">
        <v>16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85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3</v>
      </c>
      <c r="D34" s="105" t="n">
        <v>27</v>
      </c>
      <c r="E34" s="105" t="n">
        <v>6</v>
      </c>
      <c r="F34" s="105" t="n">
        <v>0</v>
      </c>
      <c r="G34" s="105" t="n">
        <v>0</v>
      </c>
      <c r="H34" s="105" t="n">
        <v>26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539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1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23</v>
      </c>
      <c r="D38" s="105" t="n">
        <v>142</v>
      </c>
      <c r="E38" s="105" t="n">
        <v>50</v>
      </c>
      <c r="F38" s="105" t="n">
        <v>16</v>
      </c>
      <c r="G38" s="105" t="n">
        <v>15</v>
      </c>
      <c r="H38" s="105" t="n">
        <v>188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21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1852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63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8</v>
      </c>
      <c r="D40" s="105" t="n">
        <v>18</v>
      </c>
      <c r="E40" s="105" t="n">
        <v>0</v>
      </c>
      <c r="F40" s="105" t="n">
        <v>0</v>
      </c>
      <c r="G40" s="105" t="n">
        <v>0</v>
      </c>
      <c r="H40" s="105" t="n">
        <v>17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7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77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6</v>
      </c>
      <c r="D41" s="105" t="n">
        <v>16</v>
      </c>
      <c r="E41" s="105" t="n">
        <v>5</v>
      </c>
      <c r="F41" s="105" t="n">
        <v>0</v>
      </c>
      <c r="G41" s="105" t="n">
        <v>5</v>
      </c>
      <c r="H41" s="105" t="n">
        <v>25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2</v>
      </c>
      <c r="D43" s="105" t="n">
        <v>19</v>
      </c>
      <c r="E43" s="105" t="n">
        <v>3</v>
      </c>
      <c r="F43" s="105" t="n">
        <v>0</v>
      </c>
      <c r="G43" s="105" t="n">
        <v>0</v>
      </c>
      <c r="H43" s="105" t="n">
        <v>22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69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7</v>
      </c>
      <c r="D45" s="105" t="n">
        <v>45</v>
      </c>
      <c r="E45" s="105" t="n">
        <v>32</v>
      </c>
      <c r="F45" s="105" t="n">
        <v>0</v>
      </c>
      <c r="G45" s="105" t="n">
        <v>10</v>
      </c>
      <c r="H45" s="105" t="n">
        <v>6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961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3</v>
      </c>
      <c r="D46" s="105" t="n">
        <v>13</v>
      </c>
      <c r="E46" s="105" t="n">
        <v>0</v>
      </c>
      <c r="F46" s="105" t="n">
        <v>0</v>
      </c>
      <c r="G46" s="105" t="n">
        <v>0</v>
      </c>
      <c r="H46" s="105" t="n">
        <v>1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3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44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9</v>
      </c>
      <c r="D51" s="105" t="n">
        <v>59</v>
      </c>
      <c r="E51" s="105" t="n">
        <v>0</v>
      </c>
      <c r="F51" s="105" t="n">
        <v>0</v>
      </c>
      <c r="G51" s="105" t="n">
        <v>0</v>
      </c>
      <c r="H51" s="105" t="n">
        <v>59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9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6593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6</v>
      </c>
      <c r="D53" s="105" t="n">
        <v>16</v>
      </c>
      <c r="E53" s="105" t="n">
        <v>0</v>
      </c>
      <c r="F53" s="105" t="n">
        <v>0</v>
      </c>
      <c r="G53" s="105" t="n">
        <v>0</v>
      </c>
      <c r="H53" s="105" t="n">
        <v>1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648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1</v>
      </c>
      <c r="D55" s="105" t="n">
        <v>21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1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471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4</v>
      </c>
      <c r="D56" s="105" t="n">
        <v>14</v>
      </c>
      <c r="E56" s="105" t="n">
        <v>0</v>
      </c>
      <c r="F56" s="105" t="n">
        <v>0</v>
      </c>
      <c r="G56" s="105" t="n">
        <v>0</v>
      </c>
      <c r="H56" s="105" t="n">
        <v>1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55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449</v>
      </c>
      <c r="D7" s="106" t="n">
        <v>866</v>
      </c>
      <c r="E7" s="106" t="n">
        <v>389</v>
      </c>
      <c r="F7" s="106" t="n">
        <v>21</v>
      </c>
      <c r="G7" s="106" t="n">
        <v>173</v>
      </c>
      <c r="H7" s="106" t="n">
        <v>1386</v>
      </c>
      <c r="I7" s="106" t="n">
        <v>63</v>
      </c>
      <c r="J7" s="106" t="n">
        <v>43</v>
      </c>
      <c r="K7" s="106" t="n">
        <v>0</v>
      </c>
      <c r="L7" s="106" t="n">
        <v>0</v>
      </c>
      <c r="M7" s="106" t="n">
        <v>1354</v>
      </c>
      <c r="N7" s="106" t="n">
        <v>95</v>
      </c>
      <c r="O7" s="106" t="n">
        <v>4</v>
      </c>
      <c r="P7" s="106" t="n">
        <v>0</v>
      </c>
      <c r="Q7" s="106" t="n">
        <v>91</v>
      </c>
      <c r="R7" s="106" t="n">
        <v>0</v>
      </c>
      <c r="S7" s="106" t="n">
        <v>0</v>
      </c>
      <c r="T7" s="106" t="n">
        <v>131560</v>
      </c>
      <c r="U7" s="106" t="n">
        <v>6316</v>
      </c>
      <c r="V7" s="106" t="n">
        <v>321</v>
      </c>
      <c r="W7" s="106" t="n">
        <v>0</v>
      </c>
      <c r="X7" s="106" t="n">
        <v>599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86</v>
      </c>
      <c r="D8" s="108" t="n">
        <v>684</v>
      </c>
      <c r="E8" s="108" t="n">
        <v>333</v>
      </c>
      <c r="F8" s="108" t="n">
        <v>5</v>
      </c>
      <c r="G8" s="108" t="n">
        <v>164</v>
      </c>
      <c r="H8" s="108" t="n">
        <v>1164</v>
      </c>
      <c r="I8" s="108" t="n">
        <v>22</v>
      </c>
      <c r="J8" s="108" t="n">
        <v>14</v>
      </c>
      <c r="K8" s="108" t="n">
        <v>0</v>
      </c>
      <c r="L8" s="108" t="n">
        <v>0</v>
      </c>
      <c r="M8" s="108" t="n">
        <v>1095</v>
      </c>
      <c r="N8" s="108" t="n">
        <v>91</v>
      </c>
      <c r="O8" s="108" t="n">
        <v>3</v>
      </c>
      <c r="P8" s="108" t="n">
        <v>0</v>
      </c>
      <c r="Q8" s="108" t="n">
        <v>88</v>
      </c>
      <c r="R8" s="108" t="n">
        <v>0</v>
      </c>
      <c r="S8" s="108" t="n">
        <v>0</v>
      </c>
      <c r="T8" s="108" t="n">
        <v>105684</v>
      </c>
      <c r="U8" s="108" t="n">
        <v>5908</v>
      </c>
      <c r="V8" s="108" t="n">
        <v>271</v>
      </c>
      <c r="W8" s="108" t="n">
        <v>0</v>
      </c>
      <c r="X8" s="108" t="n">
        <v>5637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3</v>
      </c>
      <c r="D9" s="112" t="n">
        <v>182</v>
      </c>
      <c r="E9" s="112" t="n">
        <v>56</v>
      </c>
      <c r="F9" s="112" t="n">
        <v>16</v>
      </c>
      <c r="G9" s="112" t="n">
        <v>9</v>
      </c>
      <c r="H9" s="112" t="n">
        <v>222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259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25876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10</v>
      </c>
      <c r="D10" s="105" t="n">
        <v>205</v>
      </c>
      <c r="E10" s="105" t="n">
        <v>72</v>
      </c>
      <c r="F10" s="105" t="n">
        <v>1</v>
      </c>
      <c r="G10" s="105" t="n">
        <v>32</v>
      </c>
      <c r="H10" s="105" t="n">
        <v>30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271</v>
      </c>
      <c r="N10" s="105" t="n">
        <v>39</v>
      </c>
      <c r="O10" s="105" t="n">
        <v>0</v>
      </c>
      <c r="P10" s="105" t="n">
        <v>0</v>
      </c>
      <c r="Q10" s="105" t="n">
        <v>39</v>
      </c>
      <c r="R10" s="105" t="n">
        <v>0</v>
      </c>
      <c r="S10" s="105" t="n">
        <v>0</v>
      </c>
      <c r="T10" s="105" t="n">
        <v>27919</v>
      </c>
      <c r="U10" s="105" t="n">
        <v>2470</v>
      </c>
      <c r="V10" s="105" t="n">
        <v>0</v>
      </c>
      <c r="W10" s="105" t="n">
        <v>0</v>
      </c>
      <c r="X10" s="124" t="n">
        <v>247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45</v>
      </c>
      <c r="D11" s="105" t="n">
        <v>105</v>
      </c>
      <c r="E11" s="105" t="n">
        <v>19</v>
      </c>
      <c r="F11" s="105" t="n">
        <v>1</v>
      </c>
      <c r="G11" s="105" t="n">
        <v>20</v>
      </c>
      <c r="H11" s="105" t="n">
        <v>137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28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144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32</v>
      </c>
      <c r="D12" s="105" t="n">
        <v>170</v>
      </c>
      <c r="E12" s="105" t="n">
        <v>84</v>
      </c>
      <c r="F12" s="105" t="n">
        <v>0</v>
      </c>
      <c r="G12" s="105" t="n">
        <v>78</v>
      </c>
      <c r="H12" s="105" t="n">
        <v>332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01</v>
      </c>
      <c r="N12" s="105" t="n">
        <v>31</v>
      </c>
      <c r="O12" s="105" t="n">
        <v>0</v>
      </c>
      <c r="P12" s="105" t="n">
        <v>0</v>
      </c>
      <c r="Q12" s="105" t="n">
        <v>31</v>
      </c>
      <c r="R12" s="105" t="n">
        <v>0</v>
      </c>
      <c r="S12" s="105" t="n">
        <v>0</v>
      </c>
      <c r="T12" s="105" t="n">
        <v>28234</v>
      </c>
      <c r="U12" s="105" t="n">
        <v>1832</v>
      </c>
      <c r="V12" s="105" t="n">
        <v>0</v>
      </c>
      <c r="W12" s="105" t="n">
        <v>0</v>
      </c>
      <c r="X12" s="105" t="n">
        <v>183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8</v>
      </c>
      <c r="D13" s="105" t="n">
        <v>17</v>
      </c>
      <c r="E13" s="105" t="n">
        <v>0</v>
      </c>
      <c r="F13" s="105" t="n">
        <v>0</v>
      </c>
      <c r="G13" s="105" t="n">
        <v>1</v>
      </c>
      <c r="H13" s="105" t="n">
        <v>1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99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6</v>
      </c>
      <c r="D14" s="105" t="n">
        <v>36</v>
      </c>
      <c r="E14" s="105" t="n">
        <v>14</v>
      </c>
      <c r="F14" s="105" t="n">
        <v>1</v>
      </c>
      <c r="G14" s="105" t="n">
        <v>5</v>
      </c>
      <c r="H14" s="105" t="n">
        <v>50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553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07</v>
      </c>
      <c r="D15" s="105" t="n">
        <v>54</v>
      </c>
      <c r="E15" s="105" t="n">
        <v>38</v>
      </c>
      <c r="F15" s="105" t="n">
        <v>0</v>
      </c>
      <c r="G15" s="105" t="n">
        <v>15</v>
      </c>
      <c r="H15" s="105" t="n">
        <v>10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0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920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33</v>
      </c>
      <c r="D16" s="105" t="n">
        <v>27</v>
      </c>
      <c r="E16" s="105" t="n">
        <v>101</v>
      </c>
      <c r="F16" s="105" t="n">
        <v>0</v>
      </c>
      <c r="G16" s="105" t="n">
        <v>5</v>
      </c>
      <c r="H16" s="105" t="n">
        <v>130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3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894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35</v>
      </c>
      <c r="E17" s="105" t="n">
        <v>4</v>
      </c>
      <c r="F17" s="105" t="n">
        <v>2</v>
      </c>
      <c r="G17" s="105" t="n">
        <v>1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434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6</v>
      </c>
      <c r="E18" s="105" t="n">
        <v>0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33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4</v>
      </c>
      <c r="D19" s="105" t="n">
        <v>19</v>
      </c>
      <c r="E19" s="105" t="n">
        <v>1</v>
      </c>
      <c r="F19" s="105" t="n">
        <v>0</v>
      </c>
      <c r="G19" s="105" t="n">
        <v>4</v>
      </c>
      <c r="H19" s="105" t="n">
        <v>2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265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4</v>
      </c>
      <c r="D20" s="126" t="n">
        <v>4</v>
      </c>
      <c r="E20" s="126" t="n">
        <v>0</v>
      </c>
      <c r="F20" s="126" t="n">
        <v>0</v>
      </c>
      <c r="G20" s="126" t="n">
        <v>0</v>
      </c>
      <c r="H20" s="126" t="n">
        <v>4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4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481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3</v>
      </c>
      <c r="D21" s="105" t="n">
        <v>3</v>
      </c>
      <c r="E21" s="105" t="n">
        <v>0</v>
      </c>
      <c r="F21" s="105" t="n">
        <v>0</v>
      </c>
      <c r="G21" s="105" t="n">
        <v>0</v>
      </c>
      <c r="H21" s="105" t="n">
        <v>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38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2</v>
      </c>
      <c r="D25" s="126" t="n">
        <v>2</v>
      </c>
      <c r="E25" s="126" t="n">
        <v>0</v>
      </c>
      <c r="F25" s="126" t="n">
        <v>0</v>
      </c>
      <c r="G25" s="126" t="n">
        <v>0</v>
      </c>
      <c r="H25" s="126" t="n">
        <v>2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25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0</v>
      </c>
      <c r="D30" s="126" t="n">
        <v>23</v>
      </c>
      <c r="E30" s="126" t="n">
        <v>6</v>
      </c>
      <c r="F30" s="126" t="n">
        <v>0</v>
      </c>
      <c r="G30" s="126" t="n">
        <v>1</v>
      </c>
      <c r="H30" s="126" t="n">
        <v>3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9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2968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3</v>
      </c>
      <c r="E31" s="105" t="n">
        <v>4</v>
      </c>
      <c r="F31" s="105" t="n">
        <v>0</v>
      </c>
      <c r="G31" s="105" t="n">
        <v>1</v>
      </c>
      <c r="H31" s="105" t="n">
        <v>1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59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9</v>
      </c>
      <c r="D33" s="105" t="n">
        <v>7</v>
      </c>
      <c r="E33" s="105" t="n">
        <v>2</v>
      </c>
      <c r="F33" s="105" t="n">
        <v>0</v>
      </c>
      <c r="G33" s="105" t="n">
        <v>0</v>
      </c>
      <c r="H33" s="105" t="n">
        <v>9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056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6</v>
      </c>
      <c r="D34" s="126" t="n">
        <v>20</v>
      </c>
      <c r="E34" s="126" t="n">
        <v>6</v>
      </c>
      <c r="F34" s="126" t="n">
        <v>0</v>
      </c>
      <c r="G34" s="126" t="n">
        <v>0</v>
      </c>
      <c r="H34" s="126" t="n">
        <v>19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2701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5</v>
      </c>
      <c r="D36" s="105" t="n">
        <v>9</v>
      </c>
      <c r="E36" s="105" t="n">
        <v>6</v>
      </c>
      <c r="F36" s="105" t="n">
        <v>0</v>
      </c>
      <c r="G36" s="105" t="n">
        <v>0</v>
      </c>
      <c r="H36" s="105" t="n">
        <v>9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36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62</v>
      </c>
      <c r="D38" s="126" t="n">
        <v>94</v>
      </c>
      <c r="E38" s="126" t="n">
        <v>44</v>
      </c>
      <c r="F38" s="126" t="n">
        <v>16</v>
      </c>
      <c r="G38" s="126" t="n">
        <v>8</v>
      </c>
      <c r="H38" s="126" t="n">
        <v>128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60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5296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20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3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601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5</v>
      </c>
      <c r="D41" s="105" t="n">
        <v>10</v>
      </c>
      <c r="E41" s="105" t="n">
        <v>3</v>
      </c>
      <c r="F41" s="105" t="n">
        <v>0</v>
      </c>
      <c r="G41" s="105" t="n">
        <v>2</v>
      </c>
      <c r="H41" s="105" t="n">
        <v>15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7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23</v>
      </c>
      <c r="E45" s="105" t="n">
        <v>32</v>
      </c>
      <c r="F45" s="105" t="n">
        <v>0</v>
      </c>
      <c r="G45" s="105" t="n">
        <v>6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16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7</v>
      </c>
      <c r="D46" s="126" t="n">
        <v>7</v>
      </c>
      <c r="E46" s="126" t="n">
        <v>0</v>
      </c>
      <c r="F46" s="126" t="n">
        <v>0</v>
      </c>
      <c r="G46" s="126" t="n">
        <v>0</v>
      </c>
      <c r="H46" s="126" t="n">
        <v>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70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32</v>
      </c>
      <c r="D51" s="126" t="n">
        <v>32</v>
      </c>
      <c r="E51" s="126" t="n">
        <v>0</v>
      </c>
      <c r="F51" s="126" t="n">
        <v>0</v>
      </c>
      <c r="G51" s="126" t="n">
        <v>0</v>
      </c>
      <c r="H51" s="126" t="n">
        <v>32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32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3465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9</v>
      </c>
      <c r="D53" s="105" t="n">
        <v>9</v>
      </c>
      <c r="E53" s="105" t="n">
        <v>0</v>
      </c>
      <c r="F53" s="105" t="n">
        <v>0</v>
      </c>
      <c r="G53" s="105" t="n">
        <v>0</v>
      </c>
      <c r="H53" s="105" t="n">
        <v>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24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0</v>
      </c>
      <c r="D55" s="105" t="n">
        <v>10</v>
      </c>
      <c r="E55" s="105" t="n">
        <v>0</v>
      </c>
      <c r="F55" s="105" t="n">
        <v>0</v>
      </c>
      <c r="G55" s="105" t="n">
        <v>0</v>
      </c>
      <c r="H55" s="105" t="n">
        <v>1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175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2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6382</v>
      </c>
      <c r="D9" s="90" t="n">
        <v>38061</v>
      </c>
      <c r="E9" s="90" t="n">
        <v>0</v>
      </c>
      <c r="F9" s="90" t="n">
        <v>527</v>
      </c>
      <c r="G9" s="90" t="n">
        <v>11600</v>
      </c>
      <c r="H9" s="90" t="n">
        <v>418</v>
      </c>
      <c r="I9" s="90" t="n">
        <v>3034</v>
      </c>
      <c r="J9" s="90" t="n">
        <v>129</v>
      </c>
      <c r="K9" s="90" t="n">
        <v>0</v>
      </c>
      <c r="L9" s="90" t="n">
        <v>0</v>
      </c>
      <c r="M9" s="90" t="n">
        <v>1545</v>
      </c>
      <c r="N9" s="90" t="n">
        <v>0</v>
      </c>
      <c r="O9" s="90" t="n">
        <v>0</v>
      </c>
      <c r="P9" s="90" t="n">
        <v>125</v>
      </c>
      <c r="Q9" s="90" t="n">
        <v>538</v>
      </c>
      <c r="R9" s="90" t="n">
        <v>2411</v>
      </c>
      <c r="S9" s="90" t="n">
        <v>2315</v>
      </c>
      <c r="T9" s="90" t="n">
        <v>4974</v>
      </c>
      <c r="U9" s="90" t="n">
        <v>705</v>
      </c>
      <c r="V9" s="90" t="n">
        <v>66382</v>
      </c>
      <c r="W9" s="90" t="n">
        <v>38818</v>
      </c>
      <c r="X9" s="90" t="n">
        <v>27564</v>
      </c>
      <c r="Y9" s="90" t="n">
        <v>35</v>
      </c>
      <c r="Z9" s="90" t="n">
        <v>8419</v>
      </c>
      <c r="AA9" s="90" t="n">
        <v>19110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2571</v>
      </c>
      <c r="D10" s="90" t="n">
        <v>30464</v>
      </c>
      <c r="E10" s="90" t="n">
        <v>0</v>
      </c>
      <c r="F10" s="90" t="n">
        <v>527</v>
      </c>
      <c r="G10" s="90" t="n">
        <v>42</v>
      </c>
      <c r="H10" s="90" t="n">
        <v>418</v>
      </c>
      <c r="I10" s="90" t="n">
        <v>32</v>
      </c>
      <c r="J10" s="90" t="n">
        <v>0</v>
      </c>
      <c r="K10" s="90" t="n">
        <v>0</v>
      </c>
      <c r="L10" s="90" t="n">
        <v>0</v>
      </c>
      <c r="M10" s="90" t="n">
        <v>1545</v>
      </c>
      <c r="N10" s="90" t="n">
        <v>0</v>
      </c>
      <c r="O10" s="90" t="n">
        <v>0</v>
      </c>
      <c r="P10" s="90" t="n">
        <v>125</v>
      </c>
      <c r="Q10" s="90" t="n">
        <v>538</v>
      </c>
      <c r="R10" s="90" t="n">
        <v>2411</v>
      </c>
      <c r="S10" s="90" t="n">
        <v>790</v>
      </c>
      <c r="T10" s="90" t="n">
        <v>4974</v>
      </c>
      <c r="U10" s="90" t="n">
        <v>705</v>
      </c>
      <c r="V10" s="90" t="n">
        <v>42571</v>
      </c>
      <c r="W10" s="90" t="n">
        <v>30743</v>
      </c>
      <c r="X10" s="90" t="n">
        <v>11828</v>
      </c>
      <c r="Y10" s="90" t="n">
        <v>0</v>
      </c>
      <c r="Z10" s="90" t="n">
        <v>5417</v>
      </c>
      <c r="AA10" s="90" t="n">
        <v>6411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3811</v>
      </c>
      <c r="D11" s="93" t="n">
        <v>7597</v>
      </c>
      <c r="E11" s="93" t="n">
        <v>0</v>
      </c>
      <c r="F11" s="93" t="n">
        <v>0</v>
      </c>
      <c r="G11" s="93" t="n">
        <v>11558</v>
      </c>
      <c r="H11" s="93" t="n">
        <v>0</v>
      </c>
      <c r="I11" s="93" t="n">
        <v>3002</v>
      </c>
      <c r="J11" s="93" t="n">
        <v>129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525</v>
      </c>
      <c r="T11" s="93" t="n">
        <v>0</v>
      </c>
      <c r="U11" s="93" t="n">
        <v>0</v>
      </c>
      <c r="V11" s="93" t="n">
        <v>23811</v>
      </c>
      <c r="W11" s="93" t="n">
        <v>8075</v>
      </c>
      <c r="X11" s="93" t="n">
        <v>15736</v>
      </c>
      <c r="Y11" s="93" t="n">
        <v>35</v>
      </c>
      <c r="Z11" s="93" t="n">
        <v>3002</v>
      </c>
      <c r="AA11" s="93" t="n">
        <v>12699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252</v>
      </c>
      <c r="D12" s="90" t="n">
        <v>8325</v>
      </c>
      <c r="E12" s="90" t="n">
        <v>0</v>
      </c>
      <c r="F12" s="90" t="n">
        <v>0</v>
      </c>
      <c r="G12" s="90" t="n">
        <v>0</v>
      </c>
      <c r="H12" s="90" t="n">
        <v>99</v>
      </c>
      <c r="I12" s="90" t="n">
        <v>32</v>
      </c>
      <c r="J12" s="90" t="n">
        <v>0</v>
      </c>
      <c r="K12" s="90" t="n">
        <v>0</v>
      </c>
      <c r="L12" s="90" t="n">
        <v>0</v>
      </c>
      <c r="M12" s="90" t="n">
        <v>118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38</v>
      </c>
      <c r="S12" s="90" t="n">
        <v>50</v>
      </c>
      <c r="T12" s="90" t="n">
        <v>0</v>
      </c>
      <c r="U12" s="90" t="n">
        <v>490</v>
      </c>
      <c r="V12" s="90" t="n">
        <v>10252</v>
      </c>
      <c r="W12" s="90" t="n">
        <v>7821</v>
      </c>
      <c r="X12" s="90" t="n">
        <v>2431</v>
      </c>
      <c r="Y12" s="90" t="n">
        <v>0</v>
      </c>
      <c r="Z12" s="90" t="n">
        <v>0</v>
      </c>
      <c r="AA12" s="90" t="n">
        <v>2431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7643</v>
      </c>
      <c r="D13" s="90" t="n">
        <v>6624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83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18</v>
      </c>
      <c r="S13" s="90" t="n">
        <v>0</v>
      </c>
      <c r="T13" s="90" t="n">
        <v>70</v>
      </c>
      <c r="U13" s="90" t="n">
        <v>98</v>
      </c>
      <c r="V13" s="90" t="n">
        <v>7643</v>
      </c>
      <c r="W13" s="90" t="n">
        <v>5916</v>
      </c>
      <c r="X13" s="90" t="n">
        <v>1727</v>
      </c>
      <c r="Y13" s="90" t="n">
        <v>0</v>
      </c>
      <c r="Z13" s="90" t="n">
        <v>70</v>
      </c>
      <c r="AA13" s="90" t="n">
        <v>165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7340</v>
      </c>
      <c r="D14" s="90" t="n">
        <v>6895</v>
      </c>
      <c r="E14" s="90" t="n">
        <v>0</v>
      </c>
      <c r="F14" s="90" t="n">
        <v>0</v>
      </c>
      <c r="G14" s="90" t="n">
        <v>18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32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07</v>
      </c>
      <c r="T14" s="90" t="n">
        <v>0</v>
      </c>
      <c r="U14" s="90" t="n">
        <v>0</v>
      </c>
      <c r="V14" s="90" t="n">
        <v>7340</v>
      </c>
      <c r="W14" s="90" t="n">
        <v>6758</v>
      </c>
      <c r="X14" s="90" t="n">
        <v>582</v>
      </c>
      <c r="Y14" s="90" t="n">
        <v>0</v>
      </c>
      <c r="Z14" s="90" t="n">
        <v>0</v>
      </c>
      <c r="AA14" s="90" t="n">
        <v>582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1071</v>
      </c>
      <c r="D15" s="90" t="n">
        <v>68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04</v>
      </c>
      <c r="S15" s="90" t="n">
        <v>0</v>
      </c>
      <c r="T15" s="90" t="n">
        <v>0</v>
      </c>
      <c r="U15" s="90" t="n">
        <v>0</v>
      </c>
      <c r="V15" s="90" t="n">
        <v>1071</v>
      </c>
      <c r="W15" s="90" t="n">
        <v>857</v>
      </c>
      <c r="X15" s="90" t="n">
        <v>214</v>
      </c>
      <c r="Y15" s="90" t="n">
        <v>0</v>
      </c>
      <c r="Z15" s="90" t="n">
        <v>0</v>
      </c>
      <c r="AA15" s="90" t="n">
        <v>21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305</v>
      </c>
      <c r="D16" s="90" t="n">
        <v>823</v>
      </c>
      <c r="E16" s="90" t="n">
        <v>0</v>
      </c>
      <c r="F16" s="90" t="n">
        <v>21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268</v>
      </c>
      <c r="S16" s="90" t="n">
        <v>0</v>
      </c>
      <c r="T16" s="90" t="n">
        <v>0</v>
      </c>
      <c r="U16" s="90" t="n">
        <v>0</v>
      </c>
      <c r="V16" s="90" t="n">
        <v>1305</v>
      </c>
      <c r="W16" s="90" t="n">
        <v>1246</v>
      </c>
      <c r="X16" s="90" t="n">
        <v>59</v>
      </c>
      <c r="Y16" s="90" t="n">
        <v>0</v>
      </c>
      <c r="Z16" s="90" t="n">
        <v>0</v>
      </c>
      <c r="AA16" s="90" t="n">
        <v>5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65</v>
      </c>
      <c r="D17" s="90" t="n">
        <v>2611</v>
      </c>
      <c r="E17" s="90" t="n">
        <v>0</v>
      </c>
      <c r="F17" s="90" t="n">
        <v>108</v>
      </c>
      <c r="G17" s="90" t="n">
        <v>0</v>
      </c>
      <c r="H17" s="90" t="n">
        <v>319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783</v>
      </c>
      <c r="S17" s="90" t="n">
        <v>0</v>
      </c>
      <c r="T17" s="90" t="n">
        <v>52</v>
      </c>
      <c r="U17" s="90" t="n">
        <v>0</v>
      </c>
      <c r="V17" s="90" t="n">
        <v>3965</v>
      </c>
      <c r="W17" s="90" t="n">
        <v>3459</v>
      </c>
      <c r="X17" s="90" t="n">
        <v>506</v>
      </c>
      <c r="Y17" s="90" t="n">
        <v>0</v>
      </c>
      <c r="Z17" s="90" t="n">
        <v>0</v>
      </c>
      <c r="AA17" s="90" t="n">
        <v>50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7431</v>
      </c>
      <c r="D18" s="90" t="n">
        <v>2292</v>
      </c>
      <c r="E18" s="90" t="n">
        <v>0</v>
      </c>
      <c r="F18" s="90" t="n">
        <v>0</v>
      </c>
      <c r="G18" s="90" t="n">
        <v>24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25</v>
      </c>
      <c r="Q18" s="90" t="n">
        <v>0</v>
      </c>
      <c r="R18" s="90" t="n">
        <v>0</v>
      </c>
      <c r="S18" s="90" t="n">
        <v>138</v>
      </c>
      <c r="T18" s="90" t="n">
        <v>4852</v>
      </c>
      <c r="U18" s="90" t="n">
        <v>0</v>
      </c>
      <c r="V18" s="90" t="n">
        <v>7431</v>
      </c>
      <c r="W18" s="90" t="n">
        <v>2297</v>
      </c>
      <c r="X18" s="90" t="n">
        <v>5134</v>
      </c>
      <c r="Y18" s="90" t="n">
        <v>0</v>
      </c>
      <c r="Z18" s="90" t="n">
        <v>4852</v>
      </c>
      <c r="AA18" s="90" t="n">
        <v>282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882</v>
      </c>
      <c r="D19" s="90" t="n">
        <v>1022</v>
      </c>
      <c r="E19" s="90" t="n">
        <v>0</v>
      </c>
      <c r="F19" s="90" t="n">
        <v>205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538</v>
      </c>
      <c r="R19" s="90" t="n">
        <v>0</v>
      </c>
      <c r="S19" s="90" t="n">
        <v>0</v>
      </c>
      <c r="T19" s="90" t="n">
        <v>0</v>
      </c>
      <c r="U19" s="90" t="n">
        <v>117</v>
      </c>
      <c r="V19" s="90" t="n">
        <v>1882</v>
      </c>
      <c r="W19" s="90" t="n">
        <v>1286</v>
      </c>
      <c r="X19" s="90" t="n">
        <v>596</v>
      </c>
      <c r="Y19" s="90" t="n">
        <v>0</v>
      </c>
      <c r="Z19" s="90" t="n">
        <v>0</v>
      </c>
      <c r="AA19" s="90" t="n">
        <v>59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2</v>
      </c>
      <c r="D20" s="90" t="n">
        <v>397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495</v>
      </c>
      <c r="T20" s="90" t="n">
        <v>0</v>
      </c>
      <c r="U20" s="90" t="n">
        <v>0</v>
      </c>
      <c r="V20" s="90" t="n">
        <v>892</v>
      </c>
      <c r="W20" s="90" t="n">
        <v>359</v>
      </c>
      <c r="X20" s="90" t="n">
        <v>533</v>
      </c>
      <c r="Y20" s="90" t="n">
        <v>0</v>
      </c>
      <c r="Z20" s="90" t="n">
        <v>495</v>
      </c>
      <c r="AA20" s="90" t="n">
        <v>38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90</v>
      </c>
      <c r="D21" s="90" t="n">
        <v>79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90</v>
      </c>
      <c r="W21" s="90" t="n">
        <v>744</v>
      </c>
      <c r="X21" s="90" t="n">
        <v>46</v>
      </c>
      <c r="Y21" s="90" t="n">
        <v>0</v>
      </c>
      <c r="Z21" s="90" t="n">
        <v>0</v>
      </c>
      <c r="AA21" s="90" t="n">
        <v>4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756</v>
      </c>
      <c r="D22" s="96" t="n">
        <v>25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498</v>
      </c>
      <c r="T22" s="96" t="n">
        <v>0</v>
      </c>
      <c r="U22" s="96" t="n">
        <v>0</v>
      </c>
      <c r="V22" s="96" t="n">
        <v>756</v>
      </c>
      <c r="W22" s="96" t="n">
        <v>756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756</v>
      </c>
      <c r="D23" s="90" t="n">
        <v>25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498</v>
      </c>
      <c r="T23" s="90" t="n">
        <v>0</v>
      </c>
      <c r="U23" s="90" t="n">
        <v>0</v>
      </c>
      <c r="V23" s="90" t="n">
        <v>756</v>
      </c>
      <c r="W23" s="90" t="n">
        <v>756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26</v>
      </c>
      <c r="D27" s="96" t="n">
        <v>126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26</v>
      </c>
      <c r="W27" s="96" t="n">
        <v>126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26</v>
      </c>
      <c r="D29" s="90" t="n">
        <v>126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26</v>
      </c>
      <c r="W29" s="90" t="n">
        <v>126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58</v>
      </c>
      <c r="D32" s="96" t="n">
        <v>659</v>
      </c>
      <c r="E32" s="96" t="n">
        <v>0</v>
      </c>
      <c r="F32" s="96" t="n">
        <v>0</v>
      </c>
      <c r="G32" s="96" t="n">
        <v>99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58</v>
      </c>
      <c r="W32" s="96" t="n">
        <v>655</v>
      </c>
      <c r="X32" s="96" t="n">
        <v>103</v>
      </c>
      <c r="Y32" s="96" t="n">
        <v>0</v>
      </c>
      <c r="Z32" s="96" t="n">
        <v>0</v>
      </c>
      <c r="AA32" s="96" t="n">
        <v>103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56</v>
      </c>
      <c r="D33" s="90" t="n">
        <v>55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56</v>
      </c>
      <c r="W33" s="90" t="n">
        <v>556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02</v>
      </c>
      <c r="D35" s="90" t="n">
        <v>103</v>
      </c>
      <c r="E35" s="90" t="n">
        <v>0</v>
      </c>
      <c r="F35" s="90" t="n">
        <v>0</v>
      </c>
      <c r="G35" s="90" t="n">
        <v>99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02</v>
      </c>
      <c r="W35" s="90" t="n">
        <v>99</v>
      </c>
      <c r="X35" s="90" t="n">
        <v>103</v>
      </c>
      <c r="Y35" s="90" t="n">
        <v>0</v>
      </c>
      <c r="Z35" s="90" t="n">
        <v>0</v>
      </c>
      <c r="AA35" s="90" t="n">
        <v>103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03</v>
      </c>
      <c r="D36" s="96" t="n">
        <v>903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03</v>
      </c>
      <c r="W36" s="96" t="n">
        <v>882</v>
      </c>
      <c r="X36" s="96" t="n">
        <v>21</v>
      </c>
      <c r="Y36" s="96" t="n">
        <v>0</v>
      </c>
      <c r="Z36" s="96" t="n">
        <v>0</v>
      </c>
      <c r="AA36" s="96" t="n">
        <v>2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413</v>
      </c>
      <c r="D37" s="90" t="n">
        <v>41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413</v>
      </c>
      <c r="W37" s="90" t="n">
        <v>413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490</v>
      </c>
      <c r="D38" s="90" t="n">
        <v>49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490</v>
      </c>
      <c r="W38" s="90" t="n">
        <v>469</v>
      </c>
      <c r="X38" s="90" t="n">
        <v>21</v>
      </c>
      <c r="Y38" s="90" t="n">
        <v>0</v>
      </c>
      <c r="Z38" s="90" t="n">
        <v>0</v>
      </c>
      <c r="AA38" s="90" t="n">
        <v>21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0148</v>
      </c>
      <c r="D40" s="96" t="n">
        <v>4569</v>
      </c>
      <c r="E40" s="96" t="n">
        <v>0</v>
      </c>
      <c r="F40" s="96" t="n">
        <v>0</v>
      </c>
      <c r="G40" s="96" t="n">
        <v>11459</v>
      </c>
      <c r="H40" s="96" t="n">
        <v>0</v>
      </c>
      <c r="I40" s="96" t="n">
        <v>3002</v>
      </c>
      <c r="J40" s="96" t="n">
        <v>9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027</v>
      </c>
      <c r="T40" s="96" t="n">
        <v>0</v>
      </c>
      <c r="U40" s="96" t="n">
        <v>0</v>
      </c>
      <c r="V40" s="96" t="n">
        <v>20148</v>
      </c>
      <c r="W40" s="96" t="n">
        <v>4627</v>
      </c>
      <c r="X40" s="96" t="n">
        <v>15521</v>
      </c>
      <c r="Y40" s="96" t="n">
        <v>35</v>
      </c>
      <c r="Z40" s="96" t="n">
        <v>3002</v>
      </c>
      <c r="AA40" s="96" t="n">
        <v>12484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1557</v>
      </c>
      <c r="D41" s="90" t="n">
        <v>232</v>
      </c>
      <c r="E41" s="90" t="n">
        <v>0</v>
      </c>
      <c r="F41" s="90" t="n">
        <v>0</v>
      </c>
      <c r="G41" s="90" t="n">
        <v>11226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99</v>
      </c>
      <c r="T41" s="90" t="n">
        <v>0</v>
      </c>
      <c r="U41" s="90" t="n">
        <v>0</v>
      </c>
      <c r="V41" s="90" t="n">
        <v>11557</v>
      </c>
      <c r="W41" s="90" t="n">
        <v>213</v>
      </c>
      <c r="X41" s="90" t="n">
        <v>11344</v>
      </c>
      <c r="Y41" s="90" t="n">
        <v>0</v>
      </c>
      <c r="Z41" s="90" t="n">
        <v>0</v>
      </c>
      <c r="AA41" s="90" t="n">
        <v>11344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92</v>
      </c>
      <c r="D42" s="90" t="n">
        <v>49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92</v>
      </c>
      <c r="W42" s="90" t="n">
        <v>492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3937</v>
      </c>
      <c r="D43" s="90" t="n">
        <v>493</v>
      </c>
      <c r="E43" s="90" t="n">
        <v>0</v>
      </c>
      <c r="F43" s="90" t="n">
        <v>0</v>
      </c>
      <c r="G43" s="90" t="n">
        <v>134</v>
      </c>
      <c r="H43" s="90" t="n">
        <v>0</v>
      </c>
      <c r="I43" s="90" t="n">
        <v>300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308</v>
      </c>
      <c r="T43" s="90" t="n">
        <v>0</v>
      </c>
      <c r="U43" s="90" t="n">
        <v>0</v>
      </c>
      <c r="V43" s="90" t="n">
        <v>3937</v>
      </c>
      <c r="W43" s="90" t="n">
        <v>717</v>
      </c>
      <c r="X43" s="90" t="n">
        <v>3220</v>
      </c>
      <c r="Y43" s="90" t="n">
        <v>0</v>
      </c>
      <c r="Z43" s="90" t="n">
        <v>3002</v>
      </c>
      <c r="AA43" s="90" t="n">
        <v>21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423</v>
      </c>
      <c r="D44" s="90" t="n">
        <v>423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423</v>
      </c>
      <c r="W44" s="90" t="n">
        <v>423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544</v>
      </c>
      <c r="D45" s="90" t="n">
        <v>503</v>
      </c>
      <c r="E45" s="90" t="n">
        <v>0</v>
      </c>
      <c r="F45" s="90" t="n">
        <v>0</v>
      </c>
      <c r="G45" s="90" t="n">
        <v>41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544</v>
      </c>
      <c r="W45" s="90" t="n">
        <v>509</v>
      </c>
      <c r="X45" s="90" t="n">
        <v>35</v>
      </c>
      <c r="Y45" s="90" t="n">
        <v>35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1989</v>
      </c>
      <c r="D46" s="90" t="n">
        <v>12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91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620</v>
      </c>
      <c r="T46" s="90" t="n">
        <v>0</v>
      </c>
      <c r="U46" s="90" t="n">
        <v>0</v>
      </c>
      <c r="V46" s="90" t="n">
        <v>1989</v>
      </c>
      <c r="W46" s="90" t="n">
        <v>1141</v>
      </c>
      <c r="X46" s="90" t="n">
        <v>848</v>
      </c>
      <c r="Y46" s="90" t="n">
        <v>0</v>
      </c>
      <c r="Z46" s="90" t="n">
        <v>0</v>
      </c>
      <c r="AA46" s="90" t="n">
        <v>84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206</v>
      </c>
      <c r="D47" s="90" t="n">
        <v>1148</v>
      </c>
      <c r="E47" s="90" t="n">
        <v>0</v>
      </c>
      <c r="F47" s="90" t="n">
        <v>0</v>
      </c>
      <c r="G47" s="90" t="n">
        <v>58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206</v>
      </c>
      <c r="W47" s="90" t="n">
        <v>1132</v>
      </c>
      <c r="X47" s="90" t="n">
        <v>74</v>
      </c>
      <c r="Y47" s="90" t="n">
        <v>0</v>
      </c>
      <c r="Z47" s="90" t="n">
        <v>0</v>
      </c>
      <c r="AA47" s="90" t="n">
        <v>74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56</v>
      </c>
      <c r="D48" s="96" t="n">
        <v>118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38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56</v>
      </c>
      <c r="W48" s="96" t="n">
        <v>118</v>
      </c>
      <c r="X48" s="96" t="n">
        <v>38</v>
      </c>
      <c r="Y48" s="96" t="n">
        <v>0</v>
      </c>
      <c r="Z48" s="96" t="n">
        <v>0</v>
      </c>
      <c r="AA48" s="96" t="n">
        <v>38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26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26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26</v>
      </c>
      <c r="W49" s="90" t="n">
        <v>0</v>
      </c>
      <c r="X49" s="90" t="n">
        <v>26</v>
      </c>
      <c r="Y49" s="90" t="n">
        <v>0</v>
      </c>
      <c r="Z49" s="90" t="n">
        <v>0</v>
      </c>
      <c r="AA49" s="90" t="n">
        <v>26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1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12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12</v>
      </c>
      <c r="W50" s="90" t="n">
        <v>0</v>
      </c>
      <c r="X50" s="90" t="n">
        <v>12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118</v>
      </c>
      <c r="D52" s="90" t="n">
        <v>118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118</v>
      </c>
      <c r="W52" s="90" t="n">
        <v>118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964</v>
      </c>
      <c r="D53" s="96" t="n">
        <v>964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964</v>
      </c>
      <c r="W53" s="96" t="n">
        <v>911</v>
      </c>
      <c r="X53" s="96" t="n">
        <v>53</v>
      </c>
      <c r="Y53" s="96" t="n">
        <v>0</v>
      </c>
      <c r="Z53" s="96" t="n">
        <v>0</v>
      </c>
      <c r="AA53" s="96" t="n">
        <v>53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12</v>
      </c>
      <c r="D54" s="90" t="n">
        <v>11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12</v>
      </c>
      <c r="W54" s="90" t="n">
        <v>11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80</v>
      </c>
      <c r="D55" s="90" t="n">
        <v>28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80</v>
      </c>
      <c r="W55" s="90" t="n">
        <v>227</v>
      </c>
      <c r="X55" s="90" t="n">
        <v>53</v>
      </c>
      <c r="Y55" s="90" t="n">
        <v>0</v>
      </c>
      <c r="Z55" s="90" t="n">
        <v>0</v>
      </c>
      <c r="AA55" s="90" t="n">
        <v>53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5</v>
      </c>
      <c r="D57" s="90" t="n">
        <v>10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5</v>
      </c>
      <c r="W57" s="90" t="n">
        <v>105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67</v>
      </c>
      <c r="D58" s="90" t="n">
        <v>467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67</v>
      </c>
      <c r="W58" s="90" t="n">
        <v>467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98587</v>
      </c>
      <c r="D9" s="153" t="n">
        <v>232505</v>
      </c>
      <c r="E9" s="153" t="n">
        <v>2225</v>
      </c>
      <c r="F9" s="153" t="n">
        <v>3665</v>
      </c>
      <c r="G9" s="153" t="n">
        <v>19364</v>
      </c>
      <c r="H9" s="153" t="n">
        <v>5910</v>
      </c>
      <c r="I9" s="153" t="n">
        <v>31551</v>
      </c>
      <c r="J9" s="153" t="n">
        <v>3823</v>
      </c>
      <c r="K9" s="153" t="n">
        <v>0</v>
      </c>
      <c r="L9" s="153" t="n">
        <v>7271</v>
      </c>
      <c r="M9" s="153" t="n">
        <v>14231</v>
      </c>
      <c r="N9" s="153" t="n">
        <v>0</v>
      </c>
      <c r="O9" s="153" t="n">
        <v>5508</v>
      </c>
      <c r="P9" s="153" t="n">
        <v>13685</v>
      </c>
      <c r="Q9" s="153" t="n">
        <v>4260</v>
      </c>
      <c r="R9" s="153" t="n">
        <v>18582</v>
      </c>
      <c r="S9" s="153" t="n">
        <v>17981</v>
      </c>
      <c r="T9" s="153" t="n">
        <v>15707</v>
      </c>
      <c r="U9" s="153" t="n">
        <v>2319</v>
      </c>
      <c r="V9" s="153" t="n">
        <v>398587</v>
      </c>
      <c r="W9" s="153" t="n">
        <v>250305</v>
      </c>
      <c r="X9" s="153" t="n">
        <v>148282</v>
      </c>
      <c r="Y9" s="153" t="n">
        <v>1541</v>
      </c>
      <c r="Z9" s="153" t="n">
        <v>15395</v>
      </c>
      <c r="AA9" s="153" t="n">
        <v>13078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02313</v>
      </c>
      <c r="D10" s="153" t="n">
        <v>189842</v>
      </c>
      <c r="E10" s="153" t="n">
        <v>2039</v>
      </c>
      <c r="F10" s="153" t="n">
        <v>2719</v>
      </c>
      <c r="G10" s="153" t="n">
        <v>4476</v>
      </c>
      <c r="H10" s="153" t="n">
        <v>2767</v>
      </c>
      <c r="I10" s="153" t="n">
        <v>18763</v>
      </c>
      <c r="J10" s="153" t="n">
        <v>2427</v>
      </c>
      <c r="K10" s="153" t="n">
        <v>0</v>
      </c>
      <c r="L10" s="153" t="n">
        <v>5236</v>
      </c>
      <c r="M10" s="153" t="n">
        <v>11156</v>
      </c>
      <c r="N10" s="153" t="n">
        <v>0</v>
      </c>
      <c r="O10" s="153" t="n">
        <v>5429</v>
      </c>
      <c r="P10" s="153" t="n">
        <v>8545</v>
      </c>
      <c r="Q10" s="153" t="n">
        <v>4180</v>
      </c>
      <c r="R10" s="153" t="n">
        <v>15114</v>
      </c>
      <c r="S10" s="153" t="n">
        <v>14637</v>
      </c>
      <c r="T10" s="153" t="n">
        <v>14107</v>
      </c>
      <c r="U10" s="153" t="n">
        <v>876</v>
      </c>
      <c r="V10" s="153" t="n">
        <v>302313</v>
      </c>
      <c r="W10" s="153" t="n">
        <v>201551</v>
      </c>
      <c r="X10" s="153" t="n">
        <v>100762</v>
      </c>
      <c r="Y10" s="153" t="n">
        <v>465</v>
      </c>
      <c r="Z10" s="153" t="n">
        <v>11924</v>
      </c>
      <c r="AA10" s="153" t="n">
        <v>87866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96274</v>
      </c>
      <c r="D11" s="154" t="n">
        <v>42663</v>
      </c>
      <c r="E11" s="154" t="n">
        <v>186</v>
      </c>
      <c r="F11" s="154" t="n">
        <v>946</v>
      </c>
      <c r="G11" s="154" t="n">
        <v>14888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3344</v>
      </c>
      <c r="T11" s="154" t="n">
        <v>1600</v>
      </c>
      <c r="U11" s="154" t="n">
        <v>1443</v>
      </c>
      <c r="V11" s="154" t="n">
        <v>96274</v>
      </c>
      <c r="W11" s="154" t="n">
        <v>48754</v>
      </c>
      <c r="X11" s="154" t="n">
        <v>47520</v>
      </c>
      <c r="Y11" s="154" t="n">
        <v>1076</v>
      </c>
      <c r="Z11" s="154" t="n">
        <v>3471</v>
      </c>
      <c r="AA11" s="154" t="n">
        <v>4291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69544</v>
      </c>
      <c r="D12" s="153" t="n">
        <v>47936</v>
      </c>
      <c r="E12" s="153" t="n">
        <v>0</v>
      </c>
      <c r="F12" s="153" t="n">
        <v>621</v>
      </c>
      <c r="G12" s="153" t="n">
        <v>846</v>
      </c>
      <c r="H12" s="153" t="n">
        <v>698</v>
      </c>
      <c r="I12" s="153" t="n">
        <v>405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6269</v>
      </c>
      <c r="S12" s="153" t="n">
        <v>8229</v>
      </c>
      <c r="T12" s="153" t="n">
        <v>175</v>
      </c>
      <c r="U12" s="153" t="n">
        <v>490</v>
      </c>
      <c r="V12" s="153" t="n">
        <v>69544</v>
      </c>
      <c r="W12" s="153" t="n">
        <v>50100</v>
      </c>
      <c r="X12" s="153" t="n">
        <v>19444</v>
      </c>
      <c r="Y12" s="153" t="n">
        <v>18</v>
      </c>
      <c r="Z12" s="153" t="n">
        <v>2779</v>
      </c>
      <c r="AA12" s="153" t="n">
        <v>16478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0387</v>
      </c>
      <c r="D13" s="153" t="n">
        <v>32628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0387</v>
      </c>
      <c r="W13" s="153" t="n">
        <v>31759</v>
      </c>
      <c r="X13" s="153" t="n">
        <v>8628</v>
      </c>
      <c r="Y13" s="153" t="n">
        <v>121</v>
      </c>
      <c r="Z13" s="153" t="n">
        <v>595</v>
      </c>
      <c r="AA13" s="153" t="n">
        <v>775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8416</v>
      </c>
      <c r="D14" s="153" t="n">
        <v>48978</v>
      </c>
      <c r="E14" s="153" t="n">
        <v>0</v>
      </c>
      <c r="F14" s="153" t="n">
        <v>417</v>
      </c>
      <c r="G14" s="153" t="n">
        <v>512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97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98416</v>
      </c>
      <c r="W14" s="153" t="n">
        <v>49626</v>
      </c>
      <c r="X14" s="153" t="n">
        <v>48790</v>
      </c>
      <c r="Y14" s="153" t="n">
        <v>0</v>
      </c>
      <c r="Z14" s="153" t="n">
        <v>480</v>
      </c>
      <c r="AA14" s="153" t="n">
        <v>48292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7910</v>
      </c>
      <c r="D15" s="153" t="n">
        <v>443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7910</v>
      </c>
      <c r="W15" s="153" t="n">
        <v>4816</v>
      </c>
      <c r="X15" s="153" t="n">
        <v>3094</v>
      </c>
      <c r="Y15" s="153" t="n">
        <v>0</v>
      </c>
      <c r="Z15" s="153" t="n">
        <v>2522</v>
      </c>
      <c r="AA15" s="153" t="n">
        <v>553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3990</v>
      </c>
      <c r="D16" s="153" t="n">
        <v>9554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3990</v>
      </c>
      <c r="W16" s="153" t="n">
        <v>12452</v>
      </c>
      <c r="X16" s="153" t="n">
        <v>1538</v>
      </c>
      <c r="Y16" s="153" t="n">
        <v>0</v>
      </c>
      <c r="Z16" s="153" t="n">
        <v>0</v>
      </c>
      <c r="AA16" s="153" t="n">
        <v>151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21643</v>
      </c>
      <c r="D17" s="153" t="n">
        <v>15404</v>
      </c>
      <c r="E17" s="153" t="n">
        <v>0</v>
      </c>
      <c r="F17" s="153" t="n">
        <v>108</v>
      </c>
      <c r="G17" s="153" t="n">
        <v>971</v>
      </c>
      <c r="H17" s="153" t="n">
        <v>506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21643</v>
      </c>
      <c r="W17" s="153" t="n">
        <v>16946</v>
      </c>
      <c r="X17" s="153" t="n">
        <v>4697</v>
      </c>
      <c r="Y17" s="153" t="n">
        <v>154</v>
      </c>
      <c r="Z17" s="153" t="n">
        <v>0</v>
      </c>
      <c r="AA17" s="153" t="n">
        <v>452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22024</v>
      </c>
      <c r="D18" s="153" t="n">
        <v>1310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0</v>
      </c>
      <c r="S18" s="153" t="n">
        <v>240</v>
      </c>
      <c r="T18" s="153" t="n">
        <v>4875</v>
      </c>
      <c r="U18" s="153" t="n">
        <v>29</v>
      </c>
      <c r="V18" s="153" t="n">
        <v>22024</v>
      </c>
      <c r="W18" s="153" t="n">
        <v>15006</v>
      </c>
      <c r="X18" s="153" t="n">
        <v>7018</v>
      </c>
      <c r="Y18" s="153" t="n">
        <v>77</v>
      </c>
      <c r="Z18" s="153" t="n">
        <v>4852</v>
      </c>
      <c r="AA18" s="153" t="n">
        <v>2065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3943</v>
      </c>
      <c r="D19" s="153" t="n">
        <v>7568</v>
      </c>
      <c r="E19" s="153" t="n">
        <v>0</v>
      </c>
      <c r="F19" s="153" t="n">
        <v>998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3943</v>
      </c>
      <c r="W19" s="153" t="n">
        <v>9325</v>
      </c>
      <c r="X19" s="153" t="n">
        <v>4618</v>
      </c>
      <c r="Y19" s="153" t="n">
        <v>74</v>
      </c>
      <c r="Z19" s="153" t="n">
        <v>201</v>
      </c>
      <c r="AA19" s="153" t="n">
        <v>4314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962</v>
      </c>
      <c r="D20" s="153" t="n">
        <v>4087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0</v>
      </c>
      <c r="U20" s="153" t="n">
        <v>0</v>
      </c>
      <c r="V20" s="153" t="n">
        <v>6962</v>
      </c>
      <c r="W20" s="153" t="n">
        <v>5458</v>
      </c>
      <c r="X20" s="153" t="n">
        <v>1504</v>
      </c>
      <c r="Y20" s="153" t="n">
        <v>0</v>
      </c>
      <c r="Z20" s="153" t="n">
        <v>495</v>
      </c>
      <c r="AA20" s="153" t="n">
        <v>1009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7494</v>
      </c>
      <c r="D21" s="153" t="n">
        <v>614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7494</v>
      </c>
      <c r="W21" s="153" t="n">
        <v>6063</v>
      </c>
      <c r="X21" s="153" t="n">
        <v>1431</v>
      </c>
      <c r="Y21" s="153" t="n">
        <v>21</v>
      </c>
      <c r="Z21" s="153" t="n">
        <v>0</v>
      </c>
      <c r="AA21" s="153" t="n">
        <v>13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2611</v>
      </c>
      <c r="D22" s="153" t="n">
        <v>80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611</v>
      </c>
      <c r="W22" s="153" t="n">
        <v>1327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069</v>
      </c>
      <c r="D23" s="153" t="n">
        <v>571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069</v>
      </c>
      <c r="W23" s="153" t="n">
        <v>1040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612</v>
      </c>
      <c r="D27" s="153" t="n">
        <v>56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12</v>
      </c>
      <c r="W27" s="153" t="n">
        <v>56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1453</v>
      </c>
      <c r="D32" s="153" t="n">
        <v>5520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1453</v>
      </c>
      <c r="W32" s="153" t="n">
        <v>5751</v>
      </c>
      <c r="X32" s="153" t="n">
        <v>5702</v>
      </c>
      <c r="Y32" s="153" t="n">
        <v>0</v>
      </c>
      <c r="Z32" s="153" t="n">
        <v>0</v>
      </c>
      <c r="AA32" s="153" t="n">
        <v>5683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8540</v>
      </c>
      <c r="D33" s="153" t="n">
        <v>312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8540</v>
      </c>
      <c r="W33" s="153" t="n">
        <v>3350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229</v>
      </c>
      <c r="D35" s="153" t="n">
        <v>2009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229</v>
      </c>
      <c r="W35" s="153" t="n">
        <v>2016</v>
      </c>
      <c r="X35" s="153" t="n">
        <v>213</v>
      </c>
      <c r="Y35" s="153" t="n">
        <v>0</v>
      </c>
      <c r="Z35" s="153" t="n">
        <v>0</v>
      </c>
      <c r="AA35" s="153" t="n">
        <v>213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6009</v>
      </c>
      <c r="D36" s="153" t="n">
        <v>39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6009</v>
      </c>
      <c r="W36" s="153" t="n">
        <v>3854</v>
      </c>
      <c r="X36" s="153" t="n">
        <v>2155</v>
      </c>
      <c r="Y36" s="153" t="n">
        <v>0</v>
      </c>
      <c r="Z36" s="153" t="n">
        <v>0</v>
      </c>
      <c r="AA36" s="153" t="n">
        <v>2155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144</v>
      </c>
      <c r="D37" s="153" t="n">
        <v>199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144</v>
      </c>
      <c r="W37" s="153" t="n">
        <v>1880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749</v>
      </c>
      <c r="D38" s="153" t="n">
        <v>186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49</v>
      </c>
      <c r="W38" s="153" t="n">
        <v>1858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58215</v>
      </c>
      <c r="D40" s="153" t="n">
        <v>23383</v>
      </c>
      <c r="E40" s="153" t="n">
        <v>186</v>
      </c>
      <c r="F40" s="153" t="n">
        <v>721</v>
      </c>
      <c r="G40" s="153" t="n">
        <v>13242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62</v>
      </c>
      <c r="U40" s="153" t="n">
        <v>0</v>
      </c>
      <c r="V40" s="153" t="n">
        <v>58215</v>
      </c>
      <c r="W40" s="153" t="n">
        <v>26213</v>
      </c>
      <c r="X40" s="153" t="n">
        <v>32002</v>
      </c>
      <c r="Y40" s="153" t="n">
        <v>1076</v>
      </c>
      <c r="Z40" s="153" t="n">
        <v>3002</v>
      </c>
      <c r="AA40" s="153" t="n">
        <v>27885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3974</v>
      </c>
      <c r="D41" s="153" t="n">
        <v>1581</v>
      </c>
      <c r="E41" s="153" t="n">
        <v>0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974</v>
      </c>
      <c r="W41" s="153" t="n">
        <v>2307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333</v>
      </c>
      <c r="D42" s="153" t="n">
        <v>206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333</v>
      </c>
      <c r="W42" s="153" t="n">
        <v>2054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014</v>
      </c>
      <c r="D43" s="153" t="n">
        <v>3341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014</v>
      </c>
      <c r="W43" s="153" t="n">
        <v>4891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865</v>
      </c>
      <c r="D44" s="153" t="n">
        <v>1145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865</v>
      </c>
      <c r="W44" s="153" t="n">
        <v>1406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187</v>
      </c>
      <c r="D45" s="153" t="n">
        <v>2858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3187</v>
      </c>
      <c r="W45" s="153" t="n">
        <v>2824</v>
      </c>
      <c r="X45" s="153" t="n">
        <v>363</v>
      </c>
      <c r="Y45" s="153" t="n">
        <v>35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2975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0</v>
      </c>
      <c r="U46" s="153" t="n">
        <v>0</v>
      </c>
      <c r="V46" s="153" t="n">
        <v>12975</v>
      </c>
      <c r="W46" s="153" t="n">
        <v>4390</v>
      </c>
      <c r="X46" s="153" t="n">
        <v>8585</v>
      </c>
      <c r="Y46" s="153" t="n">
        <v>0</v>
      </c>
      <c r="Z46" s="153" t="n">
        <v>0</v>
      </c>
      <c r="AA46" s="153" t="n">
        <v>8585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0867</v>
      </c>
      <c r="D47" s="153" t="n">
        <v>8637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0867</v>
      </c>
      <c r="W47" s="153" t="n">
        <v>8341</v>
      </c>
      <c r="X47" s="153" t="n">
        <v>2526</v>
      </c>
      <c r="Y47" s="153" t="n">
        <v>0</v>
      </c>
      <c r="Z47" s="153" t="n">
        <v>0</v>
      </c>
      <c r="AA47" s="153" t="n">
        <v>2510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350</v>
      </c>
      <c r="D48" s="153" t="n">
        <v>148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350</v>
      </c>
      <c r="W48" s="153" t="n">
        <v>198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28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28</v>
      </c>
      <c r="W49" s="153" t="n">
        <v>83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4024</v>
      </c>
      <c r="D53" s="153" t="n">
        <v>6938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4024</v>
      </c>
      <c r="W53" s="153" t="n">
        <v>9055</v>
      </c>
      <c r="X53" s="153" t="n">
        <v>4969</v>
      </c>
      <c r="Y53" s="153" t="n">
        <v>0</v>
      </c>
      <c r="Z53" s="153" t="n">
        <v>169</v>
      </c>
      <c r="AA53" s="153" t="n">
        <v>4800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377</v>
      </c>
      <c r="D55" s="153" t="n">
        <v>172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377</v>
      </c>
      <c r="W55" s="153" t="n">
        <v>2288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734</v>
      </c>
      <c r="D57" s="153" t="n">
        <v>273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734</v>
      </c>
      <c r="W57" s="153" t="n">
        <v>2902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707</v>
      </c>
      <c r="D58" s="153" t="n">
        <v>155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707</v>
      </c>
      <c r="W58" s="153" t="n">
        <v>2044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69605</v>
      </c>
      <c r="D9" s="153" t="n">
        <v>147111</v>
      </c>
      <c r="E9" s="153" t="n">
        <v>2039</v>
      </c>
      <c r="F9" s="153" t="n">
        <v>3094</v>
      </c>
      <c r="G9" s="153" t="n">
        <v>17050</v>
      </c>
      <c r="H9" s="153" t="n">
        <v>2674</v>
      </c>
      <c r="I9" s="153" t="n">
        <v>25083</v>
      </c>
      <c r="J9" s="153" t="n">
        <v>3755</v>
      </c>
      <c r="K9" s="153" t="n">
        <v>0</v>
      </c>
      <c r="L9" s="153" t="n">
        <v>5964</v>
      </c>
      <c r="M9" s="153" t="n">
        <v>9480</v>
      </c>
      <c r="N9" s="153" t="n">
        <v>0</v>
      </c>
      <c r="O9" s="153" t="n">
        <v>5429</v>
      </c>
      <c r="P9" s="153" t="n">
        <v>6123</v>
      </c>
      <c r="Q9" s="153" t="n">
        <v>3424</v>
      </c>
      <c r="R9" s="153" t="n">
        <v>14584</v>
      </c>
      <c r="S9" s="153" t="n">
        <v>12034</v>
      </c>
      <c r="T9" s="153" t="n">
        <v>9571</v>
      </c>
      <c r="U9" s="153" t="n">
        <v>2190</v>
      </c>
      <c r="V9" s="153" t="n">
        <v>269605</v>
      </c>
      <c r="W9" s="153" t="n">
        <v>157049</v>
      </c>
      <c r="X9" s="153" t="n">
        <v>112556</v>
      </c>
      <c r="Y9" s="153" t="n">
        <v>1520</v>
      </c>
      <c r="Z9" s="153" t="n">
        <v>12666</v>
      </c>
      <c r="AA9" s="153" t="n">
        <v>9834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99013</v>
      </c>
      <c r="D10" s="153" t="n">
        <v>119202</v>
      </c>
      <c r="E10" s="153" t="n">
        <v>2039</v>
      </c>
      <c r="F10" s="153" t="n">
        <v>2269</v>
      </c>
      <c r="G10" s="153" t="n">
        <v>3574</v>
      </c>
      <c r="H10" s="153" t="n">
        <v>1333</v>
      </c>
      <c r="I10" s="153" t="n">
        <v>18585</v>
      </c>
      <c r="J10" s="153" t="n">
        <v>2391</v>
      </c>
      <c r="K10" s="153" t="n">
        <v>0</v>
      </c>
      <c r="L10" s="153" t="n">
        <v>3929</v>
      </c>
      <c r="M10" s="153" t="n">
        <v>6405</v>
      </c>
      <c r="N10" s="153" t="n">
        <v>0</v>
      </c>
      <c r="O10" s="153" t="n">
        <v>5429</v>
      </c>
      <c r="P10" s="153" t="n">
        <v>1132</v>
      </c>
      <c r="Q10" s="153" t="n">
        <v>3344</v>
      </c>
      <c r="R10" s="153" t="n">
        <v>11226</v>
      </c>
      <c r="S10" s="153" t="n">
        <v>9287</v>
      </c>
      <c r="T10" s="153" t="n">
        <v>8021</v>
      </c>
      <c r="U10" s="153" t="n">
        <v>847</v>
      </c>
      <c r="V10" s="153" t="n">
        <v>199013</v>
      </c>
      <c r="W10" s="153" t="n">
        <v>125619</v>
      </c>
      <c r="X10" s="153" t="n">
        <v>73394</v>
      </c>
      <c r="Y10" s="153" t="n">
        <v>444</v>
      </c>
      <c r="Z10" s="153" t="n">
        <v>9195</v>
      </c>
      <c r="AA10" s="153" t="n">
        <v>63731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0592</v>
      </c>
      <c r="D11" s="154" t="n">
        <v>27909</v>
      </c>
      <c r="E11" s="154" t="n">
        <v>0</v>
      </c>
      <c r="F11" s="154" t="n">
        <v>825</v>
      </c>
      <c r="G11" s="154" t="n">
        <v>13476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2747</v>
      </c>
      <c r="T11" s="154" t="n">
        <v>1550</v>
      </c>
      <c r="U11" s="154" t="n">
        <v>1343</v>
      </c>
      <c r="V11" s="154" t="n">
        <v>70592</v>
      </c>
      <c r="W11" s="154" t="n">
        <v>31430</v>
      </c>
      <c r="X11" s="154" t="n">
        <v>39162</v>
      </c>
      <c r="Y11" s="154" t="n">
        <v>1076</v>
      </c>
      <c r="Z11" s="154" t="n">
        <v>3471</v>
      </c>
      <c r="AA11" s="154" t="n">
        <v>3461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46870</v>
      </c>
      <c r="D12" s="153" t="n">
        <v>32750</v>
      </c>
      <c r="E12" s="153" t="n">
        <v>0</v>
      </c>
      <c r="F12" s="153" t="n">
        <v>621</v>
      </c>
      <c r="G12" s="153" t="n">
        <v>846</v>
      </c>
      <c r="H12" s="153" t="n">
        <v>199</v>
      </c>
      <c r="I12" s="153" t="n">
        <v>405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078</v>
      </c>
      <c r="S12" s="153" t="n">
        <v>3069</v>
      </c>
      <c r="T12" s="153" t="n">
        <v>111</v>
      </c>
      <c r="U12" s="153" t="n">
        <v>490</v>
      </c>
      <c r="V12" s="153" t="n">
        <v>46870</v>
      </c>
      <c r="W12" s="153" t="n">
        <v>35130</v>
      </c>
      <c r="X12" s="153" t="n">
        <v>11740</v>
      </c>
      <c r="Y12" s="153" t="n">
        <v>18</v>
      </c>
      <c r="Z12" s="153" t="n">
        <v>50</v>
      </c>
      <c r="AA12" s="153" t="n">
        <v>11672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5193</v>
      </c>
      <c r="D13" s="153" t="n">
        <v>18393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5193</v>
      </c>
      <c r="W13" s="153" t="n">
        <v>17062</v>
      </c>
      <c r="X13" s="153" t="n">
        <v>8131</v>
      </c>
      <c r="Y13" s="153" t="n">
        <v>121</v>
      </c>
      <c r="Z13" s="153" t="n">
        <v>595</v>
      </c>
      <c r="AA13" s="153" t="n">
        <v>741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62858</v>
      </c>
      <c r="D14" s="153" t="n">
        <v>30572</v>
      </c>
      <c r="E14" s="153" t="n">
        <v>0</v>
      </c>
      <c r="F14" s="153" t="n">
        <v>284</v>
      </c>
      <c r="G14" s="153" t="n">
        <v>77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124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62858</v>
      </c>
      <c r="W14" s="153" t="n">
        <v>30344</v>
      </c>
      <c r="X14" s="153" t="n">
        <v>32514</v>
      </c>
      <c r="Y14" s="153" t="n">
        <v>0</v>
      </c>
      <c r="Z14" s="153" t="n">
        <v>480</v>
      </c>
      <c r="AA14" s="153" t="n">
        <v>32034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5769</v>
      </c>
      <c r="D15" s="153" t="n">
        <v>237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5769</v>
      </c>
      <c r="W15" s="153" t="n">
        <v>2813</v>
      </c>
      <c r="X15" s="153" t="n">
        <v>2956</v>
      </c>
      <c r="Y15" s="153" t="n">
        <v>0</v>
      </c>
      <c r="Z15" s="153" t="n">
        <v>2522</v>
      </c>
      <c r="AA15" s="153" t="n">
        <v>434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0420</v>
      </c>
      <c r="D16" s="153" t="n">
        <v>6052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0420</v>
      </c>
      <c r="W16" s="153" t="n">
        <v>8949</v>
      </c>
      <c r="X16" s="153" t="n">
        <v>1471</v>
      </c>
      <c r="Y16" s="153" t="n">
        <v>0</v>
      </c>
      <c r="Z16" s="153" t="n">
        <v>0</v>
      </c>
      <c r="AA16" s="153" t="n">
        <v>147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5398</v>
      </c>
      <c r="D17" s="153" t="n">
        <v>9747</v>
      </c>
      <c r="E17" s="153" t="n">
        <v>0</v>
      </c>
      <c r="F17" s="153" t="n">
        <v>108</v>
      </c>
      <c r="G17" s="153" t="n">
        <v>696</v>
      </c>
      <c r="H17" s="153" t="n">
        <v>319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15398</v>
      </c>
      <c r="W17" s="153" t="n">
        <v>11105</v>
      </c>
      <c r="X17" s="153" t="n">
        <v>4293</v>
      </c>
      <c r="Y17" s="153" t="n">
        <v>154</v>
      </c>
      <c r="Z17" s="153" t="n">
        <v>0</v>
      </c>
      <c r="AA17" s="153" t="n">
        <v>413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6452</v>
      </c>
      <c r="D18" s="153" t="n">
        <v>946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0</v>
      </c>
      <c r="S18" s="153" t="n">
        <v>240</v>
      </c>
      <c r="T18" s="153" t="n">
        <v>4852</v>
      </c>
      <c r="U18" s="153" t="n">
        <v>0</v>
      </c>
      <c r="V18" s="153" t="n">
        <v>16452</v>
      </c>
      <c r="W18" s="153" t="n">
        <v>9457</v>
      </c>
      <c r="X18" s="153" t="n">
        <v>6995</v>
      </c>
      <c r="Y18" s="153" t="n">
        <v>77</v>
      </c>
      <c r="Z18" s="153" t="n">
        <v>4852</v>
      </c>
      <c r="AA18" s="153" t="n">
        <v>2042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8286</v>
      </c>
      <c r="D19" s="153" t="n">
        <v>4404</v>
      </c>
      <c r="E19" s="153" t="n">
        <v>0</v>
      </c>
      <c r="F19" s="153" t="n">
        <v>681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8286</v>
      </c>
      <c r="W19" s="153" t="n">
        <v>5604</v>
      </c>
      <c r="X19" s="153" t="n">
        <v>2682</v>
      </c>
      <c r="Y19" s="153" t="n">
        <v>74</v>
      </c>
      <c r="Z19" s="153" t="n">
        <v>201</v>
      </c>
      <c r="AA19" s="153" t="n">
        <v>2407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712</v>
      </c>
      <c r="D20" s="153" t="n">
        <v>2489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0</v>
      </c>
      <c r="U20" s="153" t="n">
        <v>0</v>
      </c>
      <c r="V20" s="153" t="n">
        <v>3712</v>
      </c>
      <c r="W20" s="153" t="n">
        <v>2415</v>
      </c>
      <c r="X20" s="153" t="n">
        <v>1297</v>
      </c>
      <c r="Y20" s="153" t="n">
        <v>0</v>
      </c>
      <c r="Z20" s="153" t="n">
        <v>495</v>
      </c>
      <c r="AA20" s="153" t="n">
        <v>802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4055</v>
      </c>
      <c r="D21" s="153" t="n">
        <v>295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4055</v>
      </c>
      <c r="W21" s="153" t="n">
        <v>2740</v>
      </c>
      <c r="X21" s="153" t="n">
        <v>1315</v>
      </c>
      <c r="Y21" s="153" t="n">
        <v>0</v>
      </c>
      <c r="Z21" s="153" t="n">
        <v>0</v>
      </c>
      <c r="AA21" s="153" t="n">
        <v>13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324</v>
      </c>
      <c r="D22" s="153" t="n">
        <v>51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324</v>
      </c>
      <c r="W22" s="153" t="n">
        <v>1069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916</v>
      </c>
      <c r="D23" s="153" t="n">
        <v>418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916</v>
      </c>
      <c r="W23" s="153" t="n">
        <v>916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317</v>
      </c>
      <c r="D27" s="153" t="n">
        <v>2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317</v>
      </c>
      <c r="W27" s="153" t="n">
        <v>2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3492</v>
      </c>
      <c r="D32" s="153" t="n">
        <v>3194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3492</v>
      </c>
      <c r="W32" s="153" t="n">
        <v>3088</v>
      </c>
      <c r="X32" s="153" t="n">
        <v>404</v>
      </c>
      <c r="Y32" s="153" t="n">
        <v>0</v>
      </c>
      <c r="Z32" s="153" t="n">
        <v>0</v>
      </c>
      <c r="AA32" s="153" t="n">
        <v>404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627</v>
      </c>
      <c r="D33" s="153" t="n">
        <v>162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627</v>
      </c>
      <c r="W33" s="153" t="n">
        <v>1595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349</v>
      </c>
      <c r="D35" s="153" t="n">
        <v>1250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49</v>
      </c>
      <c r="W35" s="153" t="n">
        <v>1176</v>
      </c>
      <c r="X35" s="153" t="n">
        <v>173</v>
      </c>
      <c r="Y35" s="153" t="n">
        <v>0</v>
      </c>
      <c r="Z35" s="153" t="n">
        <v>0</v>
      </c>
      <c r="AA35" s="153" t="n">
        <v>173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5089</v>
      </c>
      <c r="D36" s="153" t="n">
        <v>30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5089</v>
      </c>
      <c r="W36" s="153" t="n">
        <v>2955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597</v>
      </c>
      <c r="D37" s="153" t="n">
        <v>1451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97</v>
      </c>
      <c r="W37" s="153" t="n">
        <v>1354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396</v>
      </c>
      <c r="D38" s="153" t="n">
        <v>151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396</v>
      </c>
      <c r="W38" s="153" t="n">
        <v>1505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48447</v>
      </c>
      <c r="D40" s="153" t="n">
        <v>16499</v>
      </c>
      <c r="E40" s="153" t="n">
        <v>0</v>
      </c>
      <c r="F40" s="153" t="n">
        <v>721</v>
      </c>
      <c r="G40" s="153" t="n">
        <v>12687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62</v>
      </c>
      <c r="U40" s="153" t="n">
        <v>0</v>
      </c>
      <c r="V40" s="153" t="n">
        <v>48447</v>
      </c>
      <c r="W40" s="153" t="n">
        <v>18398</v>
      </c>
      <c r="X40" s="153" t="n">
        <v>30049</v>
      </c>
      <c r="Y40" s="153" t="n">
        <v>1076</v>
      </c>
      <c r="Z40" s="153" t="n">
        <v>3002</v>
      </c>
      <c r="AA40" s="153" t="n">
        <v>25971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141</v>
      </c>
      <c r="D41" s="153" t="n">
        <v>1153</v>
      </c>
      <c r="E41" s="153" t="n">
        <v>0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141</v>
      </c>
      <c r="W41" s="153" t="n">
        <v>1474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957</v>
      </c>
      <c r="D42" s="153" t="n">
        <v>1693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957</v>
      </c>
      <c r="W42" s="153" t="n">
        <v>1678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655</v>
      </c>
      <c r="D43" s="153" t="n">
        <v>1982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655</v>
      </c>
      <c r="W43" s="153" t="n">
        <v>3532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208</v>
      </c>
      <c r="D44" s="153" t="n">
        <v>674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208</v>
      </c>
      <c r="W44" s="153" t="n">
        <v>975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579</v>
      </c>
      <c r="D45" s="153" t="n">
        <v>2340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579</v>
      </c>
      <c r="W45" s="153" t="n">
        <v>2317</v>
      </c>
      <c r="X45" s="153" t="n">
        <v>262</v>
      </c>
      <c r="Y45" s="153" t="n">
        <v>35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39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0</v>
      </c>
      <c r="U46" s="153" t="n">
        <v>0</v>
      </c>
      <c r="V46" s="153" t="n">
        <v>11639</v>
      </c>
      <c r="W46" s="153" t="n">
        <v>3115</v>
      </c>
      <c r="X46" s="153" t="n">
        <v>8524</v>
      </c>
      <c r="Y46" s="153" t="n">
        <v>0</v>
      </c>
      <c r="Z46" s="153" t="n">
        <v>0</v>
      </c>
      <c r="AA46" s="153" t="n">
        <v>8524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6268</v>
      </c>
      <c r="D47" s="153" t="n">
        <v>5718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268</v>
      </c>
      <c r="W47" s="153" t="n">
        <v>5307</v>
      </c>
      <c r="X47" s="153" t="n">
        <v>961</v>
      </c>
      <c r="Y47" s="153" t="n">
        <v>0</v>
      </c>
      <c r="Z47" s="153" t="n">
        <v>0</v>
      </c>
      <c r="AA47" s="153" t="n">
        <v>961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572</v>
      </c>
      <c r="D48" s="153" t="n">
        <v>70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572</v>
      </c>
      <c r="W48" s="153" t="n">
        <v>120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308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308</v>
      </c>
      <c r="W49" s="153" t="n">
        <v>71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8351</v>
      </c>
      <c r="D53" s="153" t="n">
        <v>3654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8351</v>
      </c>
      <c r="W53" s="153" t="n">
        <v>4439</v>
      </c>
      <c r="X53" s="153" t="n">
        <v>3912</v>
      </c>
      <c r="Y53" s="153" t="n">
        <v>0</v>
      </c>
      <c r="Z53" s="153" t="n">
        <v>169</v>
      </c>
      <c r="AA53" s="153" t="n">
        <v>3743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014</v>
      </c>
      <c r="D55" s="153" t="n">
        <v>91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014</v>
      </c>
      <c r="W55" s="153" t="n">
        <v>961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268</v>
      </c>
      <c r="D57" s="153" t="n">
        <v>137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268</v>
      </c>
      <c r="W57" s="153" t="n">
        <v>1542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000</v>
      </c>
      <c r="D58" s="153" t="n">
        <v>92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000</v>
      </c>
      <c r="W58" s="153" t="n">
        <v>1252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858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/>
      <c r="M9" s="90"/>
      <c r="N9" s="90"/>
      <c r="O9" s="90"/>
      <c r="P9" s="90" t="n">
        <f aca="false">SUM(Q9:AB9)</f>
        <v>2339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2313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/>
      <c r="M10" s="90"/>
      <c r="N10" s="90"/>
      <c r="O10" s="90"/>
      <c r="P10" s="90" t="n">
        <f aca="false">SUM(Q10:AB10)</f>
        <v>1947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9627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0"/>
      <c r="M11" s="90"/>
      <c r="N11" s="90"/>
      <c r="O11" s="90"/>
      <c r="P11" s="93" t="n">
        <f aca="false">SUM(Q11:AB11)</f>
        <v>392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69544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/>
      <c r="M12" s="90"/>
      <c r="N12" s="90"/>
      <c r="O12" s="90"/>
      <c r="P12" s="90" t="n">
        <f aca="false">SUM(Q12:AB12)</f>
        <v>46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387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/>
      <c r="M13" s="90"/>
      <c r="N13" s="90"/>
      <c r="O13" s="90"/>
      <c r="P13" s="90" t="n">
        <f aca="false">SUM(Q13:AB13)</f>
        <v>29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841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/>
      <c r="M14" s="90"/>
      <c r="N14" s="90"/>
      <c r="O14" s="90"/>
      <c r="P14" s="90" t="n">
        <f aca="false">SUM(Q14:AB14)</f>
        <v>531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791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/>
      <c r="M15" s="90"/>
      <c r="N15" s="90"/>
      <c r="O15" s="90"/>
      <c r="P15" s="90" t="n">
        <f aca="false">SUM(Q15:AB15)</f>
        <v>36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99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/>
      <c r="M16" s="90"/>
      <c r="N16" s="90"/>
      <c r="O16" s="90"/>
      <c r="P16" s="90" t="n">
        <f aca="false">SUM(Q16:AB16)</f>
        <v>95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2164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/>
      <c r="M17" s="90"/>
      <c r="N17" s="90"/>
      <c r="O17" s="90"/>
      <c r="P17" s="90" t="n">
        <f aca="false">SUM(Q17:AB17)</f>
        <v>16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2024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/>
      <c r="M18" s="90"/>
      <c r="N18" s="90"/>
      <c r="O18" s="90"/>
      <c r="P18" s="90" t="n">
        <f aca="false">SUM(Q18:AB18)</f>
        <v>198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94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/>
      <c r="M19" s="90"/>
      <c r="N19" s="90"/>
      <c r="O19" s="90"/>
      <c r="P19" s="90" t="n">
        <f aca="false">SUM(Q19:AB19)</f>
        <v>74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962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/>
      <c r="M20" s="90"/>
      <c r="N20" s="90"/>
      <c r="O20" s="90"/>
      <c r="P20" s="90" t="n">
        <f aca="false">SUM(Q20:AB20)</f>
        <v>34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4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/>
      <c r="M21" s="90"/>
      <c r="N21" s="90"/>
      <c r="O21" s="90"/>
      <c r="P21" s="93" t="n">
        <f aca="false">SUM(Q21:AB21)</f>
        <v>53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61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0"/>
      <c r="M22" s="90"/>
      <c r="N22" s="90"/>
      <c r="O22" s="90"/>
      <c r="P22" s="93" t="n">
        <f aca="false">SUM(Q22:AB22)</f>
        <v>6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069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/>
      <c r="M23" s="90"/>
      <c r="N23" s="90"/>
      <c r="O23" s="90"/>
      <c r="P23" s="90" t="n">
        <f aca="false">SUM(Q23:AB23)</f>
        <v>4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12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0"/>
      <c r="M27" s="90"/>
      <c r="N27" s="90"/>
      <c r="O27" s="90"/>
      <c r="P27" s="93" t="n">
        <f aca="false">SUM(Q27:AB27)</f>
        <v>4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/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145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0"/>
      <c r="M32" s="90"/>
      <c r="N32" s="90"/>
      <c r="O32" s="90"/>
      <c r="P32" s="93" t="n">
        <f aca="false">SUM(Q32:AB32)</f>
        <v>5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854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/>
      <c r="M33" s="90"/>
      <c r="N33" s="90"/>
      <c r="O33" s="90"/>
      <c r="P33" s="90" t="n">
        <f aca="false">SUM(Q33:AB33)</f>
        <v>3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22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/>
      <c r="M35" s="90"/>
      <c r="N35" s="90"/>
      <c r="O35" s="90"/>
      <c r="P35" s="93" t="n">
        <f aca="false">SUM(Q35:AB35)</f>
        <v>16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00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0"/>
      <c r="M36" s="90"/>
      <c r="N36" s="90"/>
      <c r="O36" s="90"/>
      <c r="P36" s="93" t="n">
        <f aca="false">SUM(Q36:AB36)</f>
        <v>3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144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/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4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/>
      <c r="M38" s="90"/>
      <c r="N38" s="90"/>
      <c r="O38" s="90"/>
      <c r="P38" s="90" t="n">
        <f aca="false">SUM(Q38:AB38)</f>
        <v>18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8215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0"/>
      <c r="M40" s="90"/>
      <c r="N40" s="90"/>
      <c r="O40" s="90"/>
      <c r="P40" s="93" t="n">
        <f aca="false">SUM(Q40:AB40)</f>
        <v>22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974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/>
      <c r="M41" s="90"/>
      <c r="N41" s="90"/>
      <c r="O41" s="90"/>
      <c r="P41" s="90" t="n">
        <f aca="false">SUM(Q41:AB41)</f>
        <v>14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333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/>
      <c r="M42" s="90"/>
      <c r="N42" s="90"/>
      <c r="O42" s="90"/>
      <c r="P42" s="90" t="n">
        <f aca="false">SUM(Q42:AB42)</f>
        <v>1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01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/>
      <c r="M43" s="90"/>
      <c r="N43" s="90"/>
      <c r="O43" s="90"/>
      <c r="P43" s="90" t="n">
        <f aca="false">SUM(Q43:AB43)</f>
        <v>26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865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/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187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/>
      <c r="M45" s="90"/>
      <c r="N45" s="90"/>
      <c r="O45" s="90"/>
      <c r="P45" s="90" t="n">
        <f aca="false">SUM(Q45:AB45)</f>
        <v>22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9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/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0867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/>
      <c r="M47" s="90"/>
      <c r="N47" s="90"/>
      <c r="O47" s="90"/>
      <c r="P47" s="93" t="n">
        <f aca="false">SUM(Q47:AB47)</f>
        <v>8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35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0"/>
      <c r="M48" s="90"/>
      <c r="N48" s="90"/>
      <c r="O48" s="90"/>
      <c r="P48" s="93" t="n">
        <f aca="false">SUM(Q48:AB48)</f>
        <v>13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2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/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402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0"/>
      <c r="M53" s="90"/>
      <c r="N53" s="90"/>
      <c r="O53" s="90"/>
      <c r="P53" s="93" t="n">
        <f aca="false">SUM(Q53:AB53)</f>
        <v>59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/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37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/>
      <c r="M55" s="90"/>
      <c r="N55" s="90"/>
      <c r="O55" s="90"/>
      <c r="P55" s="90" t="n">
        <f aca="false">SUM(Q55:AB55)</f>
        <v>16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734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/>
      <c r="M57" s="90"/>
      <c r="N57" s="90"/>
      <c r="O57" s="90"/>
      <c r="P57" s="90" t="n">
        <f aca="false">SUM(Q57:AB57)</f>
        <v>21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707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/>
      <c r="M58" s="90"/>
      <c r="N58" s="90"/>
      <c r="O58" s="90"/>
      <c r="P58" s="90" t="n">
        <f aca="false">SUM(Q58:AB58)</f>
        <v>14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9-30T06:42:32Z</dcterms:modified>
  <cp:revision>0</cp:revision>
  <dc:subject/>
  <dc:title/>
</cp:coreProperties>
</file>