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【済】表1" sheetId="1" state="visible" r:id="rId2"/>
    <sheet name="【済】表2" sheetId="2" state="visible" r:id="rId3"/>
    <sheet name="【済】表3、4" sheetId="3" state="visible" r:id="rId4"/>
    <sheet name="【済】表5、6" sheetId="4" state="visible" r:id="rId5"/>
    <sheet name="【済】表7" sheetId="5" state="visible" r:id="rId6"/>
    <sheet name="【済】表8" sheetId="6" state="visible" r:id="rId7"/>
    <sheet name="【済】表9" sheetId="7" state="visible" r:id="rId8"/>
    <sheet name="【済】表10" sheetId="8" state="visible" r:id="rId9"/>
    <sheet name="【済】表11" sheetId="9" state="visible" r:id="rId10"/>
    <sheet name="【済】表12" sheetId="10" state="visible" r:id="rId11"/>
  </sheets>
  <definedNames>
    <definedName function="false" hidden="false" localSheetId="0" name="_xlnm.Print_Area" vbProcedure="false">'【済】表1'!$A$1:$J$81</definedName>
    <definedName function="false" hidden="false" localSheetId="7" name="_xlnm.Print_Area" vbProcedure="false">'【済】表10'!$A$1:$G$24</definedName>
    <definedName function="false" hidden="false" localSheetId="8" name="_xlnm.Print_Area" vbProcedure="false">'【済】表11'!$A$1:$G$29</definedName>
    <definedName function="false" hidden="false" localSheetId="9" name="_xlnm.Print_Area" vbProcedure="false">'【済】表12'!$A$1:$G$29</definedName>
    <definedName function="false" hidden="false" localSheetId="4" name="_xlnm.Print_Area" vbProcedure="false">'【済】表7'!$A$1:$I$24</definedName>
    <definedName function="false" hidden="false" localSheetId="6" name="_xlnm.Print_Area" vbProcedure="false">'【済】表9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に　じ　ま　す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" activeCellId="0" sqref="D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99"/>
    <col collapsed="false" customWidth="true" hidden="false" outlineLevel="0" max="6" min="5" style="1" width="14.37"/>
    <col collapsed="false" customWidth="true" hidden="false" outlineLevel="0" max="7" min="7" style="1" width="8.62"/>
    <col collapsed="false" customWidth="true" hidden="false" outlineLevel="0" max="9" min="8" style="1" width="12.99"/>
    <col collapsed="false" customWidth="true" hidden="false" outlineLevel="0" max="10" min="10" style="1" width="8.62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20" t="n">
        <v>22066734</v>
      </c>
      <c r="G5" s="21" t="n">
        <f aca="false">E5/F5*100</f>
        <v>184.713211298056</v>
      </c>
      <c r="H5" s="19" t="n">
        <v>2192045</v>
      </c>
      <c r="I5" s="20" t="n">
        <v>1323274</v>
      </c>
      <c r="J5" s="22" t="n">
        <f aca="false">H5/I5*100</f>
        <v>165.653145153611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615651</v>
      </c>
      <c r="F6" s="26" t="n">
        <v>12990</v>
      </c>
      <c r="G6" s="27" t="n">
        <f aca="false">E6/F6*100</f>
        <v>4739.42263279446</v>
      </c>
      <c r="H6" s="25" t="n">
        <v>25751</v>
      </c>
      <c r="I6" s="26" t="n">
        <v>417</v>
      </c>
      <c r="J6" s="28" t="n">
        <f aca="false">H6/I6*100</f>
        <v>6175.29976019185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95330.7</v>
      </c>
      <c r="F7" s="30" t="n">
        <v>75689.1</v>
      </c>
      <c r="G7" s="31" t="n">
        <f aca="false">E7/F7*100</f>
        <v>125.950368018645</v>
      </c>
      <c r="H7" s="25" t="n">
        <v>7910.5758</v>
      </c>
      <c r="I7" s="30" t="n">
        <v>10578.008</v>
      </c>
      <c r="J7" s="32" t="n">
        <f aca="false">H7/I7*100</f>
        <v>74.7832276171468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2137.8</v>
      </c>
      <c r="F8" s="26" t="n">
        <v>770015.9</v>
      </c>
      <c r="G8" s="31" t="n">
        <f aca="false">E8/F8*100</f>
        <v>100.275565738318</v>
      </c>
      <c r="H8" s="25" t="n">
        <v>2454906.962482</v>
      </c>
      <c r="I8" s="26" t="n">
        <v>2536741.199214</v>
      </c>
      <c r="J8" s="32" t="n">
        <f aca="false">H8/I8*100</f>
        <v>96.7740407749377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3" t="n">
        <v>3855.4</v>
      </c>
      <c r="F9" s="30" t="n">
        <v>12102</v>
      </c>
      <c r="G9" s="31" t="n">
        <f aca="false">E9/F9*100</f>
        <v>31.857544207569</v>
      </c>
      <c r="H9" s="33" t="n">
        <v>4111.4</v>
      </c>
      <c r="I9" s="30" t="n">
        <v>12307.758902</v>
      </c>
      <c r="J9" s="32" t="n">
        <f aca="false">H9/I9*100</f>
        <v>33.4049442529452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0075622</v>
      </c>
      <c r="F10" s="26" t="n">
        <v>4892200</v>
      </c>
      <c r="G10" s="31" t="n">
        <f aca="false">E10/F10*100</f>
        <v>205.952781979478</v>
      </c>
      <c r="H10" s="25" t="n">
        <v>1354806.0516</v>
      </c>
      <c r="I10" s="26" t="n">
        <v>535583.6712</v>
      </c>
      <c r="J10" s="32" t="n">
        <f aca="false">H10/I10*100</f>
        <v>252.958804469243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388215.9</v>
      </c>
      <c r="F11" s="26" t="n">
        <v>2181138.9</v>
      </c>
      <c r="G11" s="31" t="n">
        <f aca="false">E11/F11*100</f>
        <v>109.493985000222</v>
      </c>
      <c r="H11" s="25" t="n">
        <v>369964.5669</v>
      </c>
      <c r="I11" s="26" t="n">
        <v>596514.05326788</v>
      </c>
      <c r="J11" s="32" t="n">
        <f aca="false">H11/I11*100</f>
        <v>62.0210982244634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142159.6</v>
      </c>
      <c r="F12" s="26" t="n">
        <v>5367402.6</v>
      </c>
      <c r="G12" s="31" t="n">
        <f aca="false">E12/F12*100</f>
        <v>95.8035009335801</v>
      </c>
      <c r="H12" s="25" t="n">
        <v>1042520.1789</v>
      </c>
      <c r="I12" s="26" t="n">
        <v>1052994.5471</v>
      </c>
      <c r="J12" s="32" t="n">
        <f aca="false">H12/I12*100</f>
        <v>99.0052780207792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734097</v>
      </c>
      <c r="F13" s="26" t="n">
        <v>3154134</v>
      </c>
      <c r="G13" s="31" t="n">
        <f aca="false">E13/F13*100</f>
        <v>86.6829690812122</v>
      </c>
      <c r="H13" s="25" t="n">
        <v>132907</v>
      </c>
      <c r="I13" s="26" t="n">
        <v>191164</v>
      </c>
      <c r="J13" s="32" t="n">
        <f aca="false">H13/I13*100</f>
        <v>69.5251197924295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74181.4</v>
      </c>
      <c r="F14" s="26" t="n">
        <v>518743.2</v>
      </c>
      <c r="G14" s="31" t="n">
        <f aca="false">E14/F14*100</f>
        <v>91.4096608880849</v>
      </c>
      <c r="H14" s="25" t="n">
        <v>32820.7426604</v>
      </c>
      <c r="I14" s="26" t="n">
        <v>35627.644568</v>
      </c>
      <c r="J14" s="32" t="n">
        <f aca="false">H14/I14*100</f>
        <v>92.1215619454083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6060.7</v>
      </c>
      <c r="F15" s="26" t="n">
        <v>333506.6</v>
      </c>
      <c r="G15" s="31" t="n">
        <f aca="false">E15/F15*100</f>
        <v>118.756480381498</v>
      </c>
      <c r="H15" s="25" t="n">
        <v>197714.7450997</v>
      </c>
      <c r="I15" s="26" t="n">
        <v>182673.7491</v>
      </c>
      <c r="J15" s="32" t="n">
        <f aca="false">H15/I15*100</f>
        <v>108.233802652983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17816.3</v>
      </c>
      <c r="F16" s="26" t="n">
        <v>22541.6</v>
      </c>
      <c r="G16" s="31" t="n">
        <f aca="false">E16/F16*100</f>
        <v>79.0374241402562</v>
      </c>
      <c r="H16" s="25" t="n">
        <v>8336.5597</v>
      </c>
      <c r="I16" s="26" t="n">
        <v>10416.205</v>
      </c>
      <c r="J16" s="32" t="n">
        <f aca="false">H16/I16*100</f>
        <v>80.0345202499375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6495.2</v>
      </c>
      <c r="F17" s="26" t="n">
        <v>41821.1</v>
      </c>
      <c r="G17" s="31" t="n">
        <f aca="false">E17/F17*100</f>
        <v>87.265040852584</v>
      </c>
      <c r="H17" s="25" t="n">
        <v>17606.7263</v>
      </c>
      <c r="I17" s="26" t="n">
        <v>20736.5619</v>
      </c>
      <c r="J17" s="32" t="n">
        <f aca="false">H17/I17*100</f>
        <v>84.9066802149107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29690</v>
      </c>
      <c r="F18" s="26" t="n">
        <v>44949</v>
      </c>
      <c r="G18" s="31" t="n">
        <f aca="false">E18/F18*100</f>
        <v>66.0526374335358</v>
      </c>
      <c r="H18" s="25" t="n">
        <v>5126</v>
      </c>
      <c r="I18" s="26" t="n">
        <v>9055</v>
      </c>
      <c r="J18" s="32" t="n">
        <f aca="false">H18/I18*100</f>
        <v>56.6096079514081</v>
      </c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198362.1</v>
      </c>
      <c r="F19" s="26" t="n">
        <v>205290.4</v>
      </c>
      <c r="G19" s="31" t="n">
        <f aca="false">E19/F19*100</f>
        <v>96.6251222658244</v>
      </c>
      <c r="H19" s="25" t="n">
        <v>113959.5248111</v>
      </c>
      <c r="I19" s="26" t="n">
        <v>136402.03699802</v>
      </c>
      <c r="J19" s="32" t="n">
        <f aca="false">H19/I19*100</f>
        <v>83.5467910297808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10456</v>
      </c>
      <c r="F20" s="26" t="n">
        <v>144858.1</v>
      </c>
      <c r="G20" s="31" t="n">
        <f aca="false">E20/F20*100</f>
        <v>76.251172699352</v>
      </c>
      <c r="H20" s="25" t="n">
        <v>60311.5092</v>
      </c>
      <c r="I20" s="26" t="n">
        <v>85534.02812</v>
      </c>
      <c r="J20" s="32" t="n">
        <f aca="false">H20/I20*100</f>
        <v>70.5117139057054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60285.4</v>
      </c>
      <c r="F21" s="26" t="n">
        <v>73729.7</v>
      </c>
      <c r="G21" s="31" t="n">
        <f aca="false">E21/F21*100</f>
        <v>81.7654215329779</v>
      </c>
      <c r="H21" s="25" t="n">
        <v>20168.0639</v>
      </c>
      <c r="I21" s="26" t="n">
        <v>25135.5571</v>
      </c>
      <c r="J21" s="32" t="n">
        <f aca="false">H21/I21*100</f>
        <v>80.2371867858859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8668.8</v>
      </c>
      <c r="F22" s="26" t="n">
        <v>142021.2</v>
      </c>
      <c r="G22" s="31" t="n">
        <f aca="false">E22/F22*100</f>
        <v>104.680709640533</v>
      </c>
      <c r="H22" s="25" t="n">
        <v>54663.1490987</v>
      </c>
      <c r="I22" s="26" t="n">
        <v>56915.3734</v>
      </c>
      <c r="J22" s="32" t="n">
        <f aca="false">H22/I22*100</f>
        <v>96.042854211864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1103572.1</v>
      </c>
      <c r="F23" s="26" t="n">
        <v>945034.59</v>
      </c>
      <c r="G23" s="31" t="n">
        <f aca="false">E23/F23*100</f>
        <v>116.775842035581</v>
      </c>
      <c r="H23" s="25" t="n">
        <v>958261.1545674</v>
      </c>
      <c r="I23" s="26" t="n">
        <v>921099.7400442</v>
      </c>
      <c r="J23" s="32" t="n">
        <f aca="false">H23/I23*100</f>
        <v>104.034461514604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76069.5</v>
      </c>
      <c r="F24" s="26" t="n">
        <v>260693.6</v>
      </c>
      <c r="G24" s="31" t="n">
        <f aca="false">E24/F24*100</f>
        <v>29.1796576517414</v>
      </c>
      <c r="H24" s="25" t="n">
        <v>17817.039</v>
      </c>
      <c r="I24" s="26" t="n">
        <v>31985.5702</v>
      </c>
      <c r="J24" s="32" t="n">
        <f aca="false">H24/I24*100</f>
        <v>55.7033652631273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45181.2</v>
      </c>
      <c r="F25" s="26" t="n">
        <v>164975.4</v>
      </c>
      <c r="G25" s="31" t="n">
        <f aca="false">E25/F25*100</f>
        <v>88.0017263179844</v>
      </c>
      <c r="H25" s="25" t="n">
        <v>43065.0384</v>
      </c>
      <c r="I25" s="26" t="n">
        <v>42536.2198</v>
      </c>
      <c r="J25" s="32" t="n">
        <f aca="false">H25/I25*100</f>
        <v>101.243219549096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3" t="n">
        <v>54383</v>
      </c>
      <c r="F26" s="34" t="s">
        <v>31</v>
      </c>
      <c r="G26" s="35" t="s">
        <v>31</v>
      </c>
      <c r="H26" s="33" t="n">
        <v>17529</v>
      </c>
      <c r="I26" s="34" t="s">
        <v>31</v>
      </c>
      <c r="J26" s="35" t="s">
        <v>31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01741.5</v>
      </c>
      <c r="F27" s="26" t="n">
        <v>193606.6</v>
      </c>
      <c r="G27" s="31" t="n">
        <f aca="false">E27/F27*100</f>
        <v>52.5506361869895</v>
      </c>
      <c r="H27" s="25" t="n">
        <v>108834.8778</v>
      </c>
      <c r="I27" s="26" t="n">
        <v>194973.6497</v>
      </c>
      <c r="J27" s="32" t="n">
        <f aca="false">H27/I27*100</f>
        <v>55.820300829092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65099.5</v>
      </c>
      <c r="F28" s="26" t="n">
        <v>183424.7</v>
      </c>
      <c r="G28" s="31" t="n">
        <f aca="false">E28/F28*100</f>
        <v>90.009415307753</v>
      </c>
      <c r="H28" s="25" t="n">
        <v>188130.3706958</v>
      </c>
      <c r="I28" s="26" t="n">
        <v>223296.9206</v>
      </c>
      <c r="J28" s="32" t="n">
        <f aca="false">H28/I28*100</f>
        <v>84.2512159103192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8329</v>
      </c>
      <c r="F29" s="26" t="n">
        <v>214</v>
      </c>
      <c r="G29" s="31" t="n">
        <f aca="false">E29/F29*100</f>
        <v>3892.05607476636</v>
      </c>
      <c r="H29" s="25" t="n">
        <v>2509</v>
      </c>
      <c r="I29" s="26" t="n">
        <v>163.52</v>
      </c>
      <c r="J29" s="32" t="n">
        <f aca="false">H29/I29*100</f>
        <v>1534.36888454012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2407904</v>
      </c>
      <c r="F30" s="30" t="n">
        <v>1298166</v>
      </c>
      <c r="G30" s="31" t="n">
        <f aca="false">E30/F30*100</f>
        <v>185.485061232539</v>
      </c>
      <c r="H30" s="25" t="n">
        <v>1290039</v>
      </c>
      <c r="I30" s="30" t="n">
        <v>809785.5</v>
      </c>
      <c r="J30" s="36" t="n">
        <f aca="false">H30/I30*100</f>
        <v>159.306260732009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7" t="s">
        <v>31</v>
      </c>
      <c r="F31" s="34" t="s">
        <v>31</v>
      </c>
      <c r="G31" s="38" t="s">
        <v>31</v>
      </c>
      <c r="H31" s="37" t="s">
        <v>31</v>
      </c>
      <c r="I31" s="34" t="s">
        <v>31</v>
      </c>
      <c r="J31" s="39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1954</v>
      </c>
      <c r="F32" s="26" t="n">
        <v>63678.2</v>
      </c>
      <c r="G32" s="31" t="n">
        <f aca="false">E32/F32*100</f>
        <v>97.2923229613903</v>
      </c>
      <c r="H32" s="25" t="n">
        <v>68121.47089603</v>
      </c>
      <c r="I32" s="26" t="n">
        <v>70111.8310933</v>
      </c>
      <c r="J32" s="32" t="n">
        <f aca="false">H32/I32*100</f>
        <v>97.1611635779111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5912.7</v>
      </c>
      <c r="F33" s="26" t="n">
        <v>204189.4</v>
      </c>
      <c r="G33" s="31" t="n">
        <f aca="false">E33/F33*100</f>
        <v>100.843971332498</v>
      </c>
      <c r="H33" s="25" t="n">
        <v>115484.59257759</v>
      </c>
      <c r="I33" s="26" t="n">
        <v>106109.06212216</v>
      </c>
      <c r="J33" s="32" t="n">
        <f aca="false">H33/I33*100</f>
        <v>108.835749056604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07219.9</v>
      </c>
      <c r="F34" s="26" t="n">
        <v>282587.6</v>
      </c>
      <c r="G34" s="31" t="n">
        <f aca="false">E34/F34*100</f>
        <v>73.3294383759231</v>
      </c>
      <c r="H34" s="25" t="n">
        <v>242436.5353354</v>
      </c>
      <c r="I34" s="26" t="n">
        <v>289009.8889696</v>
      </c>
      <c r="J34" s="32" t="n">
        <f aca="false">H34/I34*100</f>
        <v>83.8852041360083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0483.2</v>
      </c>
      <c r="F35" s="26" t="n">
        <v>54915.7</v>
      </c>
      <c r="G35" s="31" t="n">
        <f aca="false">E35/F35*100</f>
        <v>73.7188090109022</v>
      </c>
      <c r="H35" s="25" t="n">
        <v>23621.61401014</v>
      </c>
      <c r="I35" s="26" t="n">
        <v>33390.50146242</v>
      </c>
      <c r="J35" s="32" t="n">
        <f aca="false">H35/I35*100</f>
        <v>70.7435138005502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454</v>
      </c>
      <c r="F36" s="26" t="n">
        <v>6530</v>
      </c>
      <c r="G36" s="31" t="n">
        <f aca="false">E36/F36*100</f>
        <v>83.5222052067381</v>
      </c>
      <c r="H36" s="25" t="n">
        <v>8676.81</v>
      </c>
      <c r="I36" s="26" t="n">
        <v>10379</v>
      </c>
      <c r="J36" s="32" t="n">
        <f aca="false">H36/I36*100</f>
        <v>83.5996724154543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1607</v>
      </c>
      <c r="F37" s="26" t="n">
        <v>46613</v>
      </c>
      <c r="G37" s="31" t="n">
        <f aca="false">E37/F37*100</f>
        <v>89.2605067255916</v>
      </c>
      <c r="H37" s="25" t="n">
        <v>54777</v>
      </c>
      <c r="I37" s="26" t="n">
        <v>67722</v>
      </c>
      <c r="J37" s="40" t="n">
        <f aca="false">H37/I37*100</f>
        <v>80.8850890404891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6529.1</v>
      </c>
      <c r="F38" s="26" t="n">
        <v>7897.4</v>
      </c>
      <c r="G38" s="31" t="n">
        <f aca="false">E38/F38*100</f>
        <v>82.6740446222808</v>
      </c>
      <c r="H38" s="25" t="n">
        <v>1770.3449</v>
      </c>
      <c r="I38" s="26" t="n">
        <v>1411.1992</v>
      </c>
      <c r="J38" s="40" t="n">
        <f aca="false">H38/I38*100</f>
        <v>125.44968137737</v>
      </c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73839.5</v>
      </c>
      <c r="F39" s="26" t="n">
        <v>473684</v>
      </c>
      <c r="G39" s="31" t="n">
        <f aca="false">E39/F39*100</f>
        <v>121.143948286199</v>
      </c>
      <c r="H39" s="25" t="n">
        <v>253999.076719</v>
      </c>
      <c r="I39" s="26" t="n">
        <v>222686.46237</v>
      </c>
      <c r="J39" s="40" t="n">
        <f aca="false">H39/I39*100</f>
        <v>114.061301264454</v>
      </c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48082</v>
      </c>
      <c r="F40" s="26" t="n">
        <v>35656</v>
      </c>
      <c r="G40" s="31" t="n">
        <f aca="false">E40/F40*100</f>
        <v>134.84967466906</v>
      </c>
      <c r="H40" s="25" t="n">
        <v>30690</v>
      </c>
      <c r="I40" s="26" t="n">
        <v>14835</v>
      </c>
      <c r="J40" s="40" t="n">
        <f aca="false">H40/I40*100</f>
        <v>206.875631951466</v>
      </c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4144</v>
      </c>
      <c r="F41" s="26" t="n">
        <v>34920</v>
      </c>
      <c r="G41" s="31" t="n">
        <f aca="false">E41/F41*100</f>
        <v>40.504009163803</v>
      </c>
      <c r="H41" s="25" t="n">
        <v>24385</v>
      </c>
      <c r="I41" s="26" t="n">
        <v>47984</v>
      </c>
      <c r="J41" s="40" t="n">
        <f aca="false">H41/I41*100</f>
        <v>50.8190230076692</v>
      </c>
    </row>
    <row r="42" customFormat="false" ht="21" hidden="false" customHeight="true" outlineLevel="0" collapsed="false">
      <c r="B42" s="16"/>
      <c r="C42" s="41" t="n">
        <v>38</v>
      </c>
      <c r="D42" s="42" t="s">
        <v>47</v>
      </c>
      <c r="E42" s="25" t="n">
        <v>3559745.1</v>
      </c>
      <c r="F42" s="43" t="n">
        <v>2540456.8</v>
      </c>
      <c r="G42" s="44" t="n">
        <f aca="false">E42/F42*100</f>
        <v>140.122244944295</v>
      </c>
      <c r="H42" s="45" t="n">
        <v>1579463.35069185</v>
      </c>
      <c r="I42" s="43" t="n">
        <v>1233362.6317535</v>
      </c>
      <c r="J42" s="46" t="n">
        <f aca="false">H42/I42*100</f>
        <v>128.061553838897</v>
      </c>
    </row>
    <row r="43" customFormat="false" ht="26.25" hidden="false" customHeight="true" outlineLevel="0" collapsed="false">
      <c r="B43" s="16"/>
      <c r="C43" s="47"/>
      <c r="D43" s="48" t="s">
        <v>48</v>
      </c>
      <c r="E43" s="49" t="n">
        <f aca="false">SUM(E5:E42)</f>
        <v>72886508.6</v>
      </c>
      <c r="F43" s="50" t="n">
        <v>46857110.39</v>
      </c>
      <c r="G43" s="51" t="n">
        <f aca="false">E43/F43*100</f>
        <v>155.550583451162</v>
      </c>
      <c r="H43" s="49" t="n">
        <f aca="false">SUM(H5:H42)</f>
        <v>13125241.0320451</v>
      </c>
      <c r="I43" s="50" t="n">
        <v>11142913.0911851</v>
      </c>
      <c r="J43" s="52" t="n">
        <f aca="false">H43/I43*100</f>
        <v>117.790033222356</v>
      </c>
    </row>
    <row r="44" customFormat="false" ht="21" hidden="false" customHeight="true" outlineLevel="0" collapsed="false">
      <c r="B44" s="53"/>
      <c r="C44" s="53"/>
      <c r="D44" s="54"/>
      <c r="E44" s="55"/>
      <c r="G44" s="56"/>
      <c r="H44" s="55"/>
      <c r="I44" s="55"/>
      <c r="J44" s="56"/>
    </row>
    <row r="45" customFormat="false" ht="18" hidden="false" customHeight="true" outlineLevel="0" collapsed="false">
      <c r="B45" s="57"/>
      <c r="C45" s="57"/>
      <c r="D45" s="57"/>
      <c r="E45" s="57"/>
      <c r="F45" s="57"/>
      <c r="G45" s="58"/>
      <c r="H45" s="59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</row>
    <row r="48" customFormat="false" ht="18" hidden="false" customHeight="true" outlineLevel="0" collapsed="false">
      <c r="B48" s="60" t="s">
        <v>49</v>
      </c>
      <c r="C48" s="61" t="n">
        <v>39</v>
      </c>
      <c r="D48" s="18" t="s">
        <v>50</v>
      </c>
      <c r="E48" s="62" t="n">
        <v>347959.5</v>
      </c>
      <c r="F48" s="63" t="n">
        <v>427939</v>
      </c>
      <c r="G48" s="64" t="n">
        <f aca="false">E48/F48*100</f>
        <v>81.3105372494678</v>
      </c>
      <c r="H48" s="62" t="n">
        <v>73892.495</v>
      </c>
      <c r="I48" s="63" t="n">
        <v>61688</v>
      </c>
      <c r="J48" s="65" t="n">
        <f aca="false">H48/I48*100</f>
        <v>119.784228699261</v>
      </c>
    </row>
    <row r="49" customFormat="false" ht="18" hidden="false" customHeight="true" outlineLevel="0" collapsed="false">
      <c r="B49" s="60"/>
      <c r="C49" s="66" t="n">
        <v>40</v>
      </c>
      <c r="D49" s="67" t="s">
        <v>51</v>
      </c>
      <c r="E49" s="68" t="n">
        <v>22196142.5</v>
      </c>
      <c r="F49" s="26" t="n">
        <v>39890171</v>
      </c>
      <c r="G49" s="69" t="n">
        <f aca="false">E49/F49*100</f>
        <v>55.6431370023458</v>
      </c>
      <c r="H49" s="68" t="n">
        <v>5526902.957</v>
      </c>
      <c r="I49" s="26" t="n">
        <v>8635255.7</v>
      </c>
      <c r="J49" s="40" t="n">
        <f aca="false">H49/I49*100</f>
        <v>64.003929345138</v>
      </c>
    </row>
    <row r="50" customFormat="false" ht="18" hidden="false" customHeight="true" outlineLevel="0" collapsed="false">
      <c r="B50" s="60"/>
      <c r="C50" s="66" t="n">
        <v>41</v>
      </c>
      <c r="D50" s="29" t="s">
        <v>52</v>
      </c>
      <c r="E50" s="68" t="n">
        <v>2344963</v>
      </c>
      <c r="F50" s="70" t="n">
        <v>7951764</v>
      </c>
      <c r="G50" s="69" t="n">
        <f aca="false">E50/F50*100</f>
        <v>29.4898465296505</v>
      </c>
      <c r="H50" s="68" t="n">
        <v>629285.444</v>
      </c>
      <c r="I50" s="26" t="n">
        <v>1932995.9</v>
      </c>
      <c r="J50" s="40" t="n">
        <f aca="false">H50/I50*100</f>
        <v>32.5549290611532</v>
      </c>
    </row>
    <row r="51" customFormat="false" ht="18" hidden="false" customHeight="true" outlineLevel="0" collapsed="false">
      <c r="B51" s="60"/>
      <c r="C51" s="71" t="n">
        <v>42</v>
      </c>
      <c r="D51" s="72" t="s">
        <v>53</v>
      </c>
      <c r="E51" s="73" t="n">
        <v>6436751.7</v>
      </c>
      <c r="F51" s="70" t="n">
        <v>8274723.6</v>
      </c>
      <c r="G51" s="74" t="n">
        <f aca="false">E51/F51*100</f>
        <v>77.788117297356</v>
      </c>
      <c r="H51" s="73" t="n">
        <v>1987484.944</v>
      </c>
      <c r="I51" s="70" t="n">
        <v>2773159</v>
      </c>
      <c r="J51" s="75" t="n">
        <f aca="false">H51/I51*100</f>
        <v>71.6686257080824</v>
      </c>
    </row>
    <row r="52" customFormat="false" ht="18" hidden="false" customHeight="true" outlineLevel="0" collapsed="false">
      <c r="B52" s="60"/>
      <c r="C52" s="76"/>
      <c r="D52" s="77" t="s">
        <v>54</v>
      </c>
      <c r="E52" s="49" t="n">
        <v>31325816.7</v>
      </c>
      <c r="F52" s="50" t="n">
        <v>56544597.6</v>
      </c>
      <c r="G52" s="78" t="n">
        <f aca="false">E52/F52*100</f>
        <v>55.4001938816521</v>
      </c>
      <c r="H52" s="79" t="n">
        <v>8217565.84</v>
      </c>
      <c r="I52" s="50" t="n">
        <v>13403098.6</v>
      </c>
      <c r="J52" s="52" t="n">
        <f aca="false">H52/I52*100</f>
        <v>61.3109407402256</v>
      </c>
    </row>
    <row r="53" customFormat="false" ht="18" hidden="false" customHeight="true" outlineLevel="0" collapsed="false">
      <c r="B53" s="60"/>
      <c r="C53" s="80" t="n">
        <v>43</v>
      </c>
      <c r="D53" s="81" t="s">
        <v>55</v>
      </c>
      <c r="E53" s="82" t="n">
        <v>270744.1</v>
      </c>
      <c r="F53" s="20" t="n">
        <v>395579.5</v>
      </c>
      <c r="G53" s="64" t="n">
        <f aca="false">E53/F53*100</f>
        <v>68.442399062641</v>
      </c>
      <c r="H53" s="82" t="n">
        <v>108354.9298</v>
      </c>
      <c r="I53" s="20" t="n">
        <v>148786.9655</v>
      </c>
      <c r="J53" s="83" t="n">
        <f aca="false">H53/I53*100</f>
        <v>72.8255525851154</v>
      </c>
    </row>
    <row r="54" customFormat="false" ht="18" hidden="false" customHeight="true" outlineLevel="0" collapsed="false">
      <c r="B54" s="60"/>
      <c r="C54" s="66" t="n">
        <v>44</v>
      </c>
      <c r="D54" s="29" t="s">
        <v>56</v>
      </c>
      <c r="E54" s="68" t="n">
        <v>142688.05</v>
      </c>
      <c r="F54" s="26" t="n">
        <v>63273.95</v>
      </c>
      <c r="G54" s="69" t="n">
        <f aca="false">E54/F54*100</f>
        <v>225.508364816801</v>
      </c>
      <c r="H54" s="68" t="n">
        <v>77028.405509125</v>
      </c>
      <c r="I54" s="26" t="n">
        <v>34163.8300158</v>
      </c>
      <c r="J54" s="40" t="n">
        <f aca="false">H54/I54*100</f>
        <v>225.467710948981</v>
      </c>
    </row>
    <row r="55" customFormat="false" ht="18" hidden="false" customHeight="true" outlineLevel="0" collapsed="false">
      <c r="B55" s="60"/>
      <c r="C55" s="66" t="n">
        <v>45</v>
      </c>
      <c r="D55" s="29" t="s">
        <v>57</v>
      </c>
      <c r="E55" s="84" t="s">
        <v>31</v>
      </c>
      <c r="F55" s="84" t="s">
        <v>31</v>
      </c>
      <c r="G55" s="85" t="s">
        <v>31</v>
      </c>
      <c r="H55" s="84" t="s">
        <v>31</v>
      </c>
      <c r="I55" s="34" t="s">
        <v>31</v>
      </c>
      <c r="J55" s="86" t="s">
        <v>31</v>
      </c>
    </row>
    <row r="56" customFormat="false" ht="18" hidden="false" customHeight="true" outlineLevel="0" collapsed="false">
      <c r="B56" s="60"/>
      <c r="C56" s="66" t="n">
        <v>46</v>
      </c>
      <c r="D56" s="29" t="s">
        <v>58</v>
      </c>
      <c r="E56" s="68" t="n">
        <v>20215.32</v>
      </c>
      <c r="F56" s="26" t="n">
        <v>19022.13</v>
      </c>
      <c r="G56" s="69" t="n">
        <f aca="false">E56/F56*100</f>
        <v>106.272641391895</v>
      </c>
      <c r="H56" s="68" t="n">
        <v>147415.67930012</v>
      </c>
      <c r="I56" s="26" t="n">
        <v>134979.51000096</v>
      </c>
      <c r="J56" s="40" t="n">
        <f aca="false">H56/I56*100</f>
        <v>109.213375644253</v>
      </c>
    </row>
    <row r="57" customFormat="false" ht="18" hidden="false" customHeight="true" outlineLevel="0" collapsed="false">
      <c r="B57" s="60"/>
      <c r="C57" s="71" t="n">
        <v>47</v>
      </c>
      <c r="D57" s="87" t="s">
        <v>47</v>
      </c>
      <c r="E57" s="88" t="n">
        <v>136690.1</v>
      </c>
      <c r="F57" s="43" t="n">
        <v>132871.2</v>
      </c>
      <c r="G57" s="89" t="n">
        <f aca="false">E57/F57*100</f>
        <v>102.874136758003</v>
      </c>
      <c r="H57" s="88" t="n">
        <v>77804.5944</v>
      </c>
      <c r="I57" s="43" t="n">
        <v>77813.02656</v>
      </c>
      <c r="J57" s="90" t="n">
        <f aca="false">H57/I57*100</f>
        <v>99.9891635624871</v>
      </c>
    </row>
    <row r="58" customFormat="false" ht="18" hidden="false" customHeight="true" outlineLevel="0" collapsed="false">
      <c r="B58" s="60"/>
      <c r="C58" s="76"/>
      <c r="D58" s="91" t="s">
        <v>48</v>
      </c>
      <c r="E58" s="92" t="n">
        <v>31896154.27</v>
      </c>
      <c r="F58" s="93" t="n">
        <v>57155344.38</v>
      </c>
      <c r="G58" s="94" t="n">
        <f aca="false">E58/F58*100</f>
        <v>55.8060748579117</v>
      </c>
      <c r="H58" s="92" t="n">
        <v>8628169.44900925</v>
      </c>
      <c r="I58" s="93" t="n">
        <v>13798841.9320768</v>
      </c>
      <c r="J58" s="95" t="n">
        <f aca="false">H58/I58*100</f>
        <v>62.5282142623304</v>
      </c>
    </row>
    <row r="59" customFormat="false" ht="18" hidden="false" customHeight="true" outlineLevel="0" collapsed="false">
      <c r="B59" s="96" t="s">
        <v>59</v>
      </c>
      <c r="C59" s="61" t="n">
        <v>48</v>
      </c>
      <c r="D59" s="97" t="s">
        <v>60</v>
      </c>
      <c r="E59" s="62" t="n">
        <v>4548911.3</v>
      </c>
      <c r="F59" s="20" t="n">
        <v>4167689.7</v>
      </c>
      <c r="G59" s="64" t="n">
        <f aca="false">E59/F59*100</f>
        <v>109.147072537574</v>
      </c>
      <c r="H59" s="62" t="n">
        <v>3854201.9520495</v>
      </c>
      <c r="I59" s="20" t="n">
        <v>3918496.3953</v>
      </c>
      <c r="J59" s="83" t="n">
        <f aca="false">H59/I59*100</f>
        <v>98.3592062678017</v>
      </c>
    </row>
    <row r="60" customFormat="false" ht="18" hidden="false" customHeight="true" outlineLevel="0" collapsed="false">
      <c r="B60" s="96"/>
      <c r="C60" s="66" t="n">
        <v>49</v>
      </c>
      <c r="D60" s="98" t="s">
        <v>61</v>
      </c>
      <c r="E60" s="99" t="n">
        <v>424220</v>
      </c>
      <c r="F60" s="26" t="n">
        <v>563846</v>
      </c>
      <c r="G60" s="69" t="n">
        <f aca="false">E60/F60*100</f>
        <v>75.2368554534394</v>
      </c>
      <c r="H60" s="99" t="n">
        <v>752671</v>
      </c>
      <c r="I60" s="26" t="n">
        <v>792958</v>
      </c>
      <c r="J60" s="83" t="n">
        <f aca="false">H60/I60*100</f>
        <v>94.9194030453063</v>
      </c>
    </row>
    <row r="61" customFormat="false" ht="18" hidden="false" customHeight="true" outlineLevel="0" collapsed="false">
      <c r="B61" s="96"/>
      <c r="C61" s="100" t="n">
        <v>50</v>
      </c>
      <c r="D61" s="24" t="s">
        <v>62</v>
      </c>
      <c r="E61" s="101" t="s">
        <v>31</v>
      </c>
      <c r="F61" s="101" t="s">
        <v>31</v>
      </c>
      <c r="G61" s="102" t="s">
        <v>31</v>
      </c>
      <c r="H61" s="101" t="s">
        <v>31</v>
      </c>
      <c r="I61" s="101" t="s">
        <v>31</v>
      </c>
      <c r="J61" s="103" t="s">
        <v>31</v>
      </c>
    </row>
    <row r="62" customFormat="false" ht="18" hidden="false" customHeight="true" outlineLevel="0" collapsed="false">
      <c r="B62" s="96"/>
      <c r="C62" s="76"/>
      <c r="D62" s="77" t="s">
        <v>63</v>
      </c>
      <c r="E62" s="49" t="n">
        <v>4973131.3</v>
      </c>
      <c r="F62" s="50" t="n">
        <v>4731535.7</v>
      </c>
      <c r="G62" s="78" t="n">
        <f aca="false">E62/F62*100</f>
        <v>105.106071586863</v>
      </c>
      <c r="H62" s="79" t="n">
        <v>4606872.9520495</v>
      </c>
      <c r="I62" s="50" t="n">
        <v>4711454.3953</v>
      </c>
      <c r="J62" s="52" t="n">
        <f aca="false">H62/I62*100</f>
        <v>97.7802726191125</v>
      </c>
    </row>
    <row r="63" customFormat="false" ht="18" hidden="false" customHeight="true" outlineLevel="0" collapsed="false">
      <c r="B63" s="96"/>
      <c r="C63" s="61" t="n">
        <v>51</v>
      </c>
      <c r="D63" s="29" t="s">
        <v>64</v>
      </c>
      <c r="E63" s="62" t="n">
        <v>917762.8</v>
      </c>
      <c r="F63" s="20" t="n">
        <v>1029648.2</v>
      </c>
      <c r="G63" s="64" t="n">
        <f aca="false">E63/F63*100</f>
        <v>89.1336283596669</v>
      </c>
      <c r="H63" s="62" t="n">
        <v>1142414.086</v>
      </c>
      <c r="I63" s="20" t="n">
        <v>1104793.389439</v>
      </c>
      <c r="J63" s="83" t="n">
        <f aca="false">H63/I63*100</f>
        <v>103.405224625765</v>
      </c>
    </row>
    <row r="64" customFormat="false" ht="18" hidden="false" customHeight="true" outlineLevel="0" collapsed="false">
      <c r="B64" s="96"/>
      <c r="C64" s="66" t="n">
        <v>52</v>
      </c>
      <c r="D64" s="29" t="s">
        <v>65</v>
      </c>
      <c r="E64" s="99" t="n">
        <v>3398836</v>
      </c>
      <c r="F64" s="30" t="n">
        <v>2583474</v>
      </c>
      <c r="G64" s="69" t="n">
        <f aca="false">E64/F64*100</f>
        <v>131.56068146999</v>
      </c>
      <c r="H64" s="99" t="n">
        <v>2231892</v>
      </c>
      <c r="I64" s="30" t="n">
        <v>2304190</v>
      </c>
      <c r="J64" s="40" t="n">
        <f aca="false">H64/I64*100</f>
        <v>96.8623247214856</v>
      </c>
    </row>
    <row r="65" customFormat="false" ht="18" hidden="false" customHeight="true" outlineLevel="0" collapsed="false">
      <c r="B65" s="96"/>
      <c r="C65" s="100" t="n">
        <v>53</v>
      </c>
      <c r="D65" s="29" t="s">
        <v>66</v>
      </c>
      <c r="E65" s="104" t="s">
        <v>31</v>
      </c>
      <c r="F65" s="101" t="s">
        <v>31</v>
      </c>
      <c r="G65" s="102" t="s">
        <v>31</v>
      </c>
      <c r="H65" s="104" t="s">
        <v>31</v>
      </c>
      <c r="I65" s="101" t="s">
        <v>31</v>
      </c>
      <c r="J65" s="103" t="s">
        <v>31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3398836</v>
      </c>
      <c r="F66" s="50" t="n">
        <v>2583474</v>
      </c>
      <c r="G66" s="78" t="n">
        <f aca="false">E66/F66*100</f>
        <v>131.56068146999</v>
      </c>
      <c r="H66" s="79" t="n">
        <v>2231892</v>
      </c>
      <c r="I66" s="50" t="n">
        <v>2304190</v>
      </c>
      <c r="J66" s="52" t="n">
        <f aca="false">H66/I66*100</f>
        <v>96.8623247214856</v>
      </c>
    </row>
    <row r="67" customFormat="false" ht="18" hidden="false" customHeight="true" outlineLevel="0" collapsed="false">
      <c r="B67" s="96"/>
      <c r="C67" s="61" t="n">
        <v>54</v>
      </c>
      <c r="D67" s="29" t="s">
        <v>68</v>
      </c>
      <c r="E67" s="62" t="n">
        <v>30755</v>
      </c>
      <c r="F67" s="20" t="n">
        <v>55339</v>
      </c>
      <c r="G67" s="64" t="n">
        <f aca="false">E67/F67*100</f>
        <v>55.5756338206328</v>
      </c>
      <c r="H67" s="62" t="n">
        <v>34056</v>
      </c>
      <c r="I67" s="20" t="n">
        <v>49599</v>
      </c>
      <c r="J67" s="83" t="n">
        <f aca="false">H67/I67*100</f>
        <v>68.6626746506986</v>
      </c>
    </row>
    <row r="68" customFormat="false" ht="18" hidden="false" customHeight="true" outlineLevel="0" collapsed="false">
      <c r="B68" s="96"/>
      <c r="C68" s="66" t="n">
        <v>55</v>
      </c>
      <c r="D68" s="29" t="s">
        <v>69</v>
      </c>
      <c r="E68" s="68" t="n">
        <v>784459.8</v>
      </c>
      <c r="F68" s="26" t="n">
        <v>730087.2</v>
      </c>
      <c r="G68" s="69" t="n">
        <f aca="false">E68/F68*100</f>
        <v>107.447411761225</v>
      </c>
      <c r="H68" s="68" t="n">
        <v>684615.8437985</v>
      </c>
      <c r="I68" s="26" t="n">
        <v>745197.15898697</v>
      </c>
      <c r="J68" s="40" t="n">
        <f aca="false">H68/I68*100</f>
        <v>91.8704312734062</v>
      </c>
    </row>
    <row r="69" customFormat="false" ht="18" hidden="false" customHeight="true" outlineLevel="0" collapsed="false">
      <c r="B69" s="96"/>
      <c r="C69" s="66" t="n">
        <v>56</v>
      </c>
      <c r="D69" s="29" t="s">
        <v>70</v>
      </c>
      <c r="E69" s="99" t="n">
        <v>192</v>
      </c>
      <c r="F69" s="30" t="n">
        <v>251</v>
      </c>
      <c r="G69" s="69" t="n">
        <f aca="false">E69/F69*100</f>
        <v>76.4940239043825</v>
      </c>
      <c r="H69" s="99" t="n">
        <v>1341</v>
      </c>
      <c r="I69" s="30" t="n">
        <v>1838</v>
      </c>
      <c r="J69" s="40" t="n">
        <f aca="false">H69/I69*100</f>
        <v>72.9597388465724</v>
      </c>
    </row>
    <row r="70" customFormat="false" ht="18" hidden="false" customHeight="true" outlineLevel="0" collapsed="false">
      <c r="B70" s="96"/>
      <c r="C70" s="66" t="n">
        <v>57</v>
      </c>
      <c r="D70" s="29" t="s">
        <v>71</v>
      </c>
      <c r="E70" s="68" t="n">
        <v>19181</v>
      </c>
      <c r="F70" s="26" t="n">
        <v>22079</v>
      </c>
      <c r="G70" s="69" t="n">
        <f aca="false">E70/F70*100</f>
        <v>86.8744055437293</v>
      </c>
      <c r="H70" s="68" t="n">
        <v>66699</v>
      </c>
      <c r="I70" s="26" t="n">
        <v>56812</v>
      </c>
      <c r="J70" s="40" t="n">
        <f aca="false">H70/I70*100</f>
        <v>117.403013447863</v>
      </c>
    </row>
    <row r="71" customFormat="false" ht="18" hidden="false" customHeight="true" outlineLevel="0" collapsed="false">
      <c r="B71" s="96"/>
      <c r="C71" s="66" t="n">
        <v>58</v>
      </c>
      <c r="D71" s="29" t="s">
        <v>72</v>
      </c>
      <c r="E71" s="68" t="n">
        <v>360435.5</v>
      </c>
      <c r="F71" s="26" t="n">
        <v>350899.1</v>
      </c>
      <c r="G71" s="69" t="n">
        <f aca="false">E71/F71*100</f>
        <v>102.717704320131</v>
      </c>
      <c r="H71" s="68" t="n">
        <v>138589.1388</v>
      </c>
      <c r="I71" s="26" t="n">
        <v>166594.5676</v>
      </c>
      <c r="J71" s="40" t="n">
        <f aca="false">H71/I71*100</f>
        <v>83.1894705791115</v>
      </c>
    </row>
    <row r="72" customFormat="false" ht="18" hidden="false" customHeight="true" outlineLevel="0" collapsed="false">
      <c r="B72" s="96"/>
      <c r="C72" s="66" t="n">
        <v>59</v>
      </c>
      <c r="D72" s="29" t="s">
        <v>73</v>
      </c>
      <c r="E72" s="68" t="n">
        <v>312335.691</v>
      </c>
      <c r="F72" s="26" t="n">
        <v>261275.765</v>
      </c>
      <c r="G72" s="69" t="n">
        <f aca="false">E72/F72*100</f>
        <v>119.542541957537</v>
      </c>
      <c r="H72" s="68" t="n">
        <v>596970.41506</v>
      </c>
      <c r="I72" s="26" t="n">
        <v>453173.6446</v>
      </c>
      <c r="J72" s="40" t="n">
        <f aca="false">H72/I72*100</f>
        <v>131.731053244927</v>
      </c>
    </row>
    <row r="73" customFormat="false" ht="18" hidden="false" customHeight="true" outlineLevel="0" collapsed="false">
      <c r="B73" s="96"/>
      <c r="C73" s="66" t="n">
        <v>60</v>
      </c>
      <c r="D73" s="29" t="s">
        <v>74</v>
      </c>
      <c r="E73" s="68" t="n">
        <v>921319</v>
      </c>
      <c r="F73" s="26" t="n">
        <v>640492.6</v>
      </c>
      <c r="G73" s="69" t="n">
        <f aca="false">E73/F73*100</f>
        <v>143.845377760805</v>
      </c>
      <c r="H73" s="68" t="n">
        <v>2252320.8487084</v>
      </c>
      <c r="I73" s="26" t="n">
        <v>1899810.215877</v>
      </c>
      <c r="J73" s="40" t="n">
        <f aca="false">H73/I73*100</f>
        <v>118.555044597898</v>
      </c>
    </row>
    <row r="74" customFormat="false" ht="18" hidden="false" customHeight="true" outlineLevel="0" collapsed="false">
      <c r="B74" s="96"/>
      <c r="C74" s="66" t="n">
        <v>61</v>
      </c>
      <c r="D74" s="29" t="s">
        <v>75</v>
      </c>
      <c r="E74" s="68" t="n">
        <v>54488.6</v>
      </c>
      <c r="F74" s="26" t="n">
        <v>67118.9</v>
      </c>
      <c r="G74" s="69" t="n">
        <f aca="false">E74/F74*100</f>
        <v>81.1822005426191</v>
      </c>
      <c r="H74" s="68" t="n">
        <v>24276.324</v>
      </c>
      <c r="I74" s="26" t="n">
        <v>24961.0126</v>
      </c>
      <c r="J74" s="40" t="n">
        <f aca="false">H74/I74*100</f>
        <v>97.2569678523378</v>
      </c>
    </row>
    <row r="75" customFormat="false" ht="18" hidden="false" customHeight="true" outlineLevel="0" collapsed="false">
      <c r="B75" s="96"/>
      <c r="C75" s="100" t="n">
        <v>62</v>
      </c>
      <c r="D75" s="72" t="s">
        <v>47</v>
      </c>
      <c r="E75" s="73" t="n">
        <v>4442.22</v>
      </c>
      <c r="F75" s="70" t="n">
        <v>2701.4</v>
      </c>
      <c r="G75" s="74" t="n">
        <f aca="false">E75/F75*100</f>
        <v>164.441400755164</v>
      </c>
      <c r="H75" s="73" t="n">
        <v>2985.80588</v>
      </c>
      <c r="I75" s="70" t="n">
        <v>2096.0853</v>
      </c>
      <c r="J75" s="75" t="n">
        <f aca="false">H75/I75*100</f>
        <v>142.446773516326</v>
      </c>
    </row>
    <row r="76" customFormat="false" ht="18" hidden="false" customHeight="true" outlineLevel="0" collapsed="false">
      <c r="B76" s="96"/>
      <c r="C76" s="76"/>
      <c r="D76" s="48" t="s">
        <v>48</v>
      </c>
      <c r="E76" s="79" t="n">
        <v>11777338.911</v>
      </c>
      <c r="F76" s="50" t="n">
        <v>10474901.865</v>
      </c>
      <c r="G76" s="78" t="n">
        <f aca="false">E76/F76*100</f>
        <v>112.433883035715</v>
      </c>
      <c r="H76" s="79" t="n">
        <v>11783033.4142964</v>
      </c>
      <c r="I76" s="50" t="n">
        <v>11520519.469703</v>
      </c>
      <c r="J76" s="52" t="n">
        <f aca="false">H76/I76*100</f>
        <v>102.278664128678</v>
      </c>
    </row>
    <row r="77" s="105" customFormat="true" ht="18" hidden="false" customHeight="true" outlineLevel="0" collapsed="false">
      <c r="B77" s="106" t="s">
        <v>76</v>
      </c>
      <c r="C77" s="17" t="n">
        <v>63</v>
      </c>
      <c r="D77" s="81" t="s">
        <v>77</v>
      </c>
      <c r="E77" s="62" t="n">
        <v>842036</v>
      </c>
      <c r="F77" s="20" t="n">
        <v>1886123</v>
      </c>
      <c r="G77" s="107" t="n">
        <f aca="false">E77/F77*100</f>
        <v>44.643748048245</v>
      </c>
      <c r="H77" s="62" t="n">
        <v>378748.696</v>
      </c>
      <c r="I77" s="20" t="n">
        <v>546499.3047385</v>
      </c>
      <c r="J77" s="108" t="n">
        <f aca="false">H77/I77*100</f>
        <v>69.3045156171299</v>
      </c>
    </row>
    <row r="78" s="105" customFormat="true" ht="18" hidden="false" customHeight="true" outlineLevel="0" collapsed="false">
      <c r="B78" s="106"/>
      <c r="C78" s="23" t="n">
        <v>64</v>
      </c>
      <c r="D78" s="29" t="s">
        <v>78</v>
      </c>
      <c r="E78" s="68" t="n">
        <v>66430</v>
      </c>
      <c r="F78" s="26" t="n">
        <v>64876.2</v>
      </c>
      <c r="G78" s="109" t="n">
        <f aca="false">E78/F78*100</f>
        <v>102.395023136374</v>
      </c>
      <c r="H78" s="68" t="n">
        <v>8524.51414</v>
      </c>
      <c r="I78" s="26" t="n">
        <v>8928.88</v>
      </c>
      <c r="J78" s="110" t="n">
        <f aca="false">H78/I78*100</f>
        <v>95.471258881293</v>
      </c>
    </row>
    <row r="79" s="105" customFormat="true" ht="18" hidden="false" customHeight="true" outlineLevel="0" collapsed="false">
      <c r="B79" s="106"/>
      <c r="C79" s="41" t="n">
        <v>65</v>
      </c>
      <c r="D79" s="72" t="s">
        <v>47</v>
      </c>
      <c r="E79" s="73" t="n">
        <v>232867.462</v>
      </c>
      <c r="F79" s="70" t="n">
        <v>208819</v>
      </c>
      <c r="G79" s="111" t="n">
        <f aca="false">E79/F79*100</f>
        <v>111.516414694065</v>
      </c>
      <c r="H79" s="73" t="n">
        <v>137329.2607</v>
      </c>
      <c r="I79" s="70" t="n">
        <v>116034.6</v>
      </c>
      <c r="J79" s="112" t="n">
        <f aca="false">H79/I79*100</f>
        <v>118.351992164406</v>
      </c>
    </row>
    <row r="80" s="105" customFormat="true" ht="18" hidden="false" customHeight="true" outlineLevel="0" collapsed="false">
      <c r="B80" s="106"/>
      <c r="C80" s="113"/>
      <c r="D80" s="48" t="s">
        <v>48</v>
      </c>
      <c r="E80" s="49" t="n">
        <v>1141333.462</v>
      </c>
      <c r="F80" s="50" t="n">
        <v>2159818.2</v>
      </c>
      <c r="G80" s="114" t="n">
        <f aca="false">E80/F80*100</f>
        <v>52.843959829582</v>
      </c>
      <c r="H80" s="49" t="n">
        <v>524602.47084</v>
      </c>
      <c r="I80" s="50" t="n">
        <v>671462.7847385</v>
      </c>
      <c r="J80" s="115" t="n">
        <f aca="false">H80/I80*100</f>
        <v>78.128301785825</v>
      </c>
    </row>
    <row r="81" s="105" customFormat="true" ht="26.25" hidden="false" customHeight="true" outlineLevel="0" collapsed="false">
      <c r="B81" s="116" t="s">
        <v>79</v>
      </c>
      <c r="C81" s="116"/>
      <c r="D81" s="116"/>
      <c r="E81" s="49" t="n">
        <v>117701335.243</v>
      </c>
      <c r="F81" s="50" t="n">
        <v>116647174.835</v>
      </c>
      <c r="G81" s="114" t="n">
        <f aca="false">E81/F81*100</f>
        <v>100.903717050577</v>
      </c>
      <c r="H81" s="49" t="n">
        <v>34061046.3661908</v>
      </c>
      <c r="I81" s="50" t="n">
        <v>37133737.2777033</v>
      </c>
      <c r="J81" s="115" t="n">
        <f aca="false">H81/I81*100</f>
        <v>91.7253389053368</v>
      </c>
    </row>
    <row r="82" s="105" customFormat="true" ht="18" hidden="false" customHeight="true" outlineLevel="0" collapsed="false">
      <c r="B82" s="117"/>
      <c r="C82" s="117"/>
      <c r="D82" s="117"/>
      <c r="E82" s="117"/>
      <c r="F82" s="117"/>
      <c r="G82" s="117"/>
    </row>
    <row r="83" customFormat="false" ht="18" hidden="false" customHeight="true" outlineLevel="0" collapsed="false">
      <c r="D83" s="57"/>
      <c r="E83" s="57"/>
      <c r="F83" s="57"/>
      <c r="G83" s="57"/>
    </row>
    <row r="84" customFormat="false" ht="18" hidden="false" customHeight="true" outlineLevel="0" collapsed="false">
      <c r="B84" s="57"/>
      <c r="C84" s="57"/>
      <c r="D84" s="57"/>
      <c r="E84" s="57"/>
      <c r="F84" s="57"/>
      <c r="G84" s="57"/>
    </row>
    <row r="85" customFormat="false" ht="18" hidden="false" customHeight="true" outlineLevel="0" collapsed="false">
      <c r="B85" s="57"/>
      <c r="C85" s="57"/>
      <c r="D85" s="57"/>
      <c r="E85" s="57"/>
      <c r="F85" s="57"/>
      <c r="G85" s="57"/>
    </row>
    <row r="86" customFormat="false" ht="18" hidden="false" customHeight="true" outlineLevel="0" collapsed="false">
      <c r="B86" s="57"/>
      <c r="C86" s="57"/>
      <c r="D86" s="57"/>
      <c r="E86" s="57"/>
      <c r="F86" s="57"/>
      <c r="G86" s="57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84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42" t="s">
        <v>188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43" t="s">
        <v>106</v>
      </c>
    </row>
    <row r="3" customFormat="false" ht="22.5" hidden="false" customHeight="true" outlineLevel="0" collapsed="false">
      <c r="B3" s="207" t="s">
        <v>163</v>
      </c>
      <c r="C3" s="145" t="s">
        <v>161</v>
      </c>
      <c r="D3" s="145"/>
      <c r="E3" s="145"/>
      <c r="F3" s="145"/>
      <c r="G3" s="146" t="s">
        <v>138</v>
      </c>
    </row>
    <row r="4" customFormat="false" ht="22.5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46"/>
    </row>
    <row r="5" customFormat="false" ht="26.25" hidden="false" customHeight="true" outlineLevel="0" collapsed="false">
      <c r="B5" s="228" t="s">
        <v>164</v>
      </c>
      <c r="C5" s="229" t="n">
        <v>1937297</v>
      </c>
      <c r="D5" s="230" t="n">
        <f aca="false">C5/$C$27*100</f>
        <v>5.68772015742586</v>
      </c>
      <c r="E5" s="229" t="n">
        <v>2110575</v>
      </c>
      <c r="F5" s="230" t="n">
        <f aca="false">E5/$E$27*100</f>
        <v>5.68371285716852</v>
      </c>
      <c r="G5" s="244" t="n">
        <f aca="false">(C5-E5)/E5*100</f>
        <v>-8.20999016855596</v>
      </c>
      <c r="H5" s="201"/>
    </row>
    <row r="6" customFormat="false" ht="26.25" hidden="false" customHeight="true" outlineLevel="0" collapsed="false">
      <c r="B6" s="228" t="s">
        <v>165</v>
      </c>
      <c r="C6" s="229" t="n">
        <v>334108</v>
      </c>
      <c r="D6" s="230" t="n">
        <f aca="false">C6/$C$27*100</f>
        <v>0.980909383722392</v>
      </c>
      <c r="E6" s="229" t="n">
        <v>315738</v>
      </c>
      <c r="F6" s="230" t="n">
        <f aca="false">E6/$E$27*100</f>
        <v>0.850272617697392</v>
      </c>
      <c r="G6" s="244" t="n">
        <f aca="false">(C6-E6)/E6*100</f>
        <v>5.81811501941483</v>
      </c>
      <c r="H6" s="201"/>
    </row>
    <row r="7" customFormat="false" ht="26.25" hidden="false" customHeight="true" outlineLevel="0" collapsed="false">
      <c r="B7" s="228" t="s">
        <v>166</v>
      </c>
      <c r="C7" s="229" t="n">
        <v>16424</v>
      </c>
      <c r="D7" s="230" t="n">
        <f aca="false">C7/$C$27*100</f>
        <v>0.0482193054888137</v>
      </c>
      <c r="E7" s="229" t="n">
        <v>17815.897</v>
      </c>
      <c r="F7" s="230" t="n">
        <f aca="false">E7/$E$27*100</f>
        <v>0.0479776567243002</v>
      </c>
      <c r="G7" s="244" t="n">
        <f aca="false">(C7-E7)/E7*100</f>
        <v>-7.81266865204711</v>
      </c>
      <c r="H7" s="201"/>
    </row>
    <row r="8" customFormat="false" ht="26.25" hidden="false" customHeight="true" outlineLevel="0" collapsed="false">
      <c r="B8" s="228" t="s">
        <v>167</v>
      </c>
      <c r="C8" s="229" t="n">
        <v>7110</v>
      </c>
      <c r="D8" s="230" t="n">
        <f aca="false">C8/$C$27*100</f>
        <v>0.0208742853157249</v>
      </c>
      <c r="E8" s="229" t="n">
        <v>3744</v>
      </c>
      <c r="F8" s="230" t="n">
        <f aca="false">E8/$E$27*100</f>
        <v>0.0100824755989429</v>
      </c>
      <c r="G8" s="244" t="n">
        <f aca="false">(C8-E8)/E8*100</f>
        <v>89.9038461538462</v>
      </c>
      <c r="H8" s="201"/>
    </row>
    <row r="9" customFormat="false" ht="26.25" hidden="false" customHeight="true" outlineLevel="0" collapsed="false">
      <c r="B9" s="228" t="s">
        <v>168</v>
      </c>
      <c r="C9" s="229" t="n">
        <v>636599</v>
      </c>
      <c r="D9" s="230" t="n">
        <f aca="false">C9/$C$27*100</f>
        <v>1.86899425565473</v>
      </c>
      <c r="E9" s="229" t="n">
        <v>716399</v>
      </c>
      <c r="F9" s="230" t="n">
        <f aca="false">E9/$E$27*100</f>
        <v>1.92924023413651</v>
      </c>
      <c r="G9" s="244" t="n">
        <f aca="false">(C9-E9)/E9*100</f>
        <v>-11.1390440243496</v>
      </c>
      <c r="H9" s="201"/>
    </row>
    <row r="10" customFormat="false" ht="26.25" hidden="false" customHeight="true" outlineLevel="0" collapsed="false">
      <c r="B10" s="228" t="s">
        <v>169</v>
      </c>
      <c r="C10" s="229" t="n">
        <v>712987</v>
      </c>
      <c r="D10" s="230" t="n">
        <f aca="false">C10/$C$27*100</f>
        <v>2.09326217502148</v>
      </c>
      <c r="E10" s="229" t="n">
        <v>587321.5</v>
      </c>
      <c r="F10" s="230" t="n">
        <f aca="false">E10/$E$27*100</f>
        <v>1.58163853965933</v>
      </c>
      <c r="G10" s="244" t="n">
        <f aca="false">(C10-E10)/E10*100</f>
        <v>21.3963731959412</v>
      </c>
      <c r="H10" s="201"/>
    </row>
    <row r="11" customFormat="false" ht="26.25" hidden="false" customHeight="true" outlineLevel="0" collapsed="false">
      <c r="B11" s="228" t="s">
        <v>170</v>
      </c>
      <c r="C11" s="229" t="n">
        <v>3118394</v>
      </c>
      <c r="D11" s="230" t="n">
        <f aca="false">C11/$C$27*100</f>
        <v>9.15530887241133</v>
      </c>
      <c r="E11" s="229" t="n">
        <v>2575493</v>
      </c>
      <c r="F11" s="230" t="n">
        <f aca="false">E11/$E$27*100</f>
        <v>6.93572257685584</v>
      </c>
      <c r="G11" s="244" t="n">
        <f aca="false">(C11-E11)/E11*100</f>
        <v>21.0794981776305</v>
      </c>
      <c r="H11" s="201"/>
    </row>
    <row r="12" customFormat="false" ht="26.25" hidden="false" customHeight="true" outlineLevel="0" collapsed="false">
      <c r="B12" s="228" t="s">
        <v>171</v>
      </c>
      <c r="C12" s="229" t="n">
        <v>901036</v>
      </c>
      <c r="D12" s="230" t="n">
        <f aca="false">C12/$C$27*100</f>
        <v>2.64535619461877</v>
      </c>
      <c r="E12" s="229" t="n">
        <v>697046</v>
      </c>
      <c r="F12" s="230" t="n">
        <f aca="false">E12/$E$27*100</f>
        <v>1.87712320682178</v>
      </c>
      <c r="G12" s="244" t="n">
        <f aca="false">(C12-E12)/E12*100</f>
        <v>29.2649265615182</v>
      </c>
      <c r="H12" s="201"/>
    </row>
    <row r="13" customFormat="false" ht="26.25" hidden="false" customHeight="true" outlineLevel="0" collapsed="false">
      <c r="B13" s="228" t="s">
        <v>172</v>
      </c>
      <c r="C13" s="229" t="n">
        <v>955030</v>
      </c>
      <c r="D13" s="230" t="n">
        <f aca="false">C13/$C$27*100</f>
        <v>2.80387745500376</v>
      </c>
      <c r="E13" s="229" t="n">
        <v>1555101</v>
      </c>
      <c r="F13" s="230" t="n">
        <f aca="false">E13/$E$27*100</f>
        <v>4.18783864486958</v>
      </c>
      <c r="G13" s="244" t="n">
        <f aca="false">(C13-E13)/E13*100</f>
        <v>-38.5872686082769</v>
      </c>
      <c r="H13" s="201"/>
    </row>
    <row r="14" customFormat="false" ht="26.25" hidden="false" customHeight="true" outlineLevel="0" collapsed="false">
      <c r="B14" s="228" t="s">
        <v>173</v>
      </c>
      <c r="C14" s="232" t="n">
        <v>4102710.614</v>
      </c>
      <c r="D14" s="230" t="n">
        <f aca="false">C14/$C$27*100</f>
        <v>12.0451690470448</v>
      </c>
      <c r="E14" s="229" t="n">
        <v>8057253.05</v>
      </c>
      <c r="F14" s="230" t="n">
        <f aca="false">E14/$E$27*100</f>
        <v>21.6979319634437</v>
      </c>
      <c r="G14" s="244" t="n">
        <f aca="false">(C14-E14)/E14*100</f>
        <v>-49.080529200954</v>
      </c>
      <c r="H14" s="201"/>
    </row>
    <row r="15" customFormat="false" ht="26.25" hidden="false" customHeight="true" outlineLevel="0" collapsed="false">
      <c r="B15" s="228" t="s">
        <v>174</v>
      </c>
      <c r="C15" s="229" t="n">
        <v>557338</v>
      </c>
      <c r="D15" s="230" t="n">
        <f aca="false">C15/$C$27*100</f>
        <v>1.63629148091357</v>
      </c>
      <c r="E15" s="229" t="n">
        <v>784518</v>
      </c>
      <c r="F15" s="230" t="n">
        <f aca="false">E15/$E$27*100</f>
        <v>2.11268258331503</v>
      </c>
      <c r="G15" s="244" t="n">
        <f aca="false">(C15-E15)/E15*100</f>
        <v>-28.9579079128841</v>
      </c>
      <c r="H15" s="201"/>
    </row>
    <row r="16" customFormat="false" ht="26.25" hidden="false" customHeight="true" outlineLevel="0" collapsed="false">
      <c r="B16" s="228" t="s">
        <v>175</v>
      </c>
      <c r="C16" s="229" t="n">
        <v>995706</v>
      </c>
      <c r="D16" s="230" t="n">
        <f aca="false">C16/$C$27*100</f>
        <v>2.92329833116444</v>
      </c>
      <c r="E16" s="229" t="n">
        <v>920697</v>
      </c>
      <c r="F16" s="230" t="n">
        <f aca="false">E16/$E$27*100</f>
        <v>2.47940839650639</v>
      </c>
      <c r="G16" s="244" t="n">
        <f aca="false">(C16-E16)/E16*100</f>
        <v>8.14697995105882</v>
      </c>
      <c r="H16" s="201"/>
    </row>
    <row r="17" customFormat="false" ht="26.25" hidden="false" customHeight="true" outlineLevel="0" collapsed="false">
      <c r="B17" s="228" t="s">
        <v>176</v>
      </c>
      <c r="C17" s="229" t="n">
        <v>2791586</v>
      </c>
      <c r="D17" s="230" t="n">
        <f aca="false">C17/$C$27*100</f>
        <v>8.19583159597513</v>
      </c>
      <c r="E17" s="229" t="n">
        <v>2891495</v>
      </c>
      <c r="F17" s="230" t="n">
        <f aca="false">E17/$E$27*100</f>
        <v>7.78670613834546</v>
      </c>
      <c r="G17" s="244" t="n">
        <f aca="false">(C17-E17)/E17*100</f>
        <v>-3.45527140804324</v>
      </c>
      <c r="H17" s="201"/>
    </row>
    <row r="18" customFormat="false" ht="26.25" hidden="false" customHeight="true" outlineLevel="0" collapsed="false">
      <c r="B18" s="187" t="s">
        <v>177</v>
      </c>
      <c r="C18" s="229" t="n">
        <v>627422</v>
      </c>
      <c r="D18" s="230" t="n">
        <f aca="false">C18/$C$27*100</f>
        <v>1.8420514544814</v>
      </c>
      <c r="E18" s="229" t="n">
        <v>545795</v>
      </c>
      <c r="F18" s="230" t="n">
        <f aca="false">E18/$E$27*100</f>
        <v>1.4698089662193</v>
      </c>
      <c r="G18" s="244" t="n">
        <f aca="false">(C18-E18)/E18*100</f>
        <v>14.9556152035105</v>
      </c>
      <c r="H18" s="201"/>
    </row>
    <row r="19" customFormat="false" ht="26.25" hidden="false" customHeight="true" outlineLevel="0" collapsed="false">
      <c r="B19" s="228" t="s">
        <v>178</v>
      </c>
      <c r="C19" s="232" t="n">
        <v>2025783.84341075</v>
      </c>
      <c r="D19" s="230" t="n">
        <f aca="false">C19/$C$27*100</f>
        <v>5.94750913295947</v>
      </c>
      <c r="E19" s="229" t="n">
        <v>1948758.80862331</v>
      </c>
      <c r="F19" s="230" t="n">
        <f aca="false">E19/$E$27*100</f>
        <v>5.24794688466068</v>
      </c>
      <c r="G19" s="244" t="n">
        <f aca="false">(C19-E19)/E19*100</f>
        <v>3.95251759461493</v>
      </c>
      <c r="H19" s="201"/>
    </row>
    <row r="20" customFormat="false" ht="26.25" hidden="false" customHeight="true" outlineLevel="0" collapsed="false">
      <c r="B20" s="187" t="s">
        <v>179</v>
      </c>
      <c r="C20" s="229" t="n">
        <v>447658</v>
      </c>
      <c r="D20" s="230" t="n">
        <f aca="false">C20/$C$27*100</f>
        <v>1.31428140870137</v>
      </c>
      <c r="E20" s="229" t="n">
        <v>415643</v>
      </c>
      <c r="F20" s="230" t="n">
        <f aca="false">E20/$E$27*100</f>
        <v>1.11931367664835</v>
      </c>
      <c r="G20" s="244" t="n">
        <f aca="false">(C20-E20)/E20*100</f>
        <v>7.70252355988192</v>
      </c>
      <c r="H20" s="201"/>
    </row>
    <row r="21" customFormat="false" ht="26.25" hidden="false" customHeight="true" outlineLevel="0" collapsed="false">
      <c r="B21" s="187" t="s">
        <v>180</v>
      </c>
      <c r="C21" s="232" t="n">
        <v>1335635</v>
      </c>
      <c r="D21" s="230" t="n">
        <f aca="false">C21/$C$27*100</f>
        <v>3.92129761851874</v>
      </c>
      <c r="E21" s="229" t="n">
        <v>1823503</v>
      </c>
      <c r="F21" s="230" t="n">
        <f aca="false">E21/$E$27*100</f>
        <v>4.91063688624444</v>
      </c>
      <c r="G21" s="244" t="n">
        <f aca="false">(C21-E21)/E21*100</f>
        <v>-26.7544391207473</v>
      </c>
      <c r="H21" s="201"/>
    </row>
    <row r="22" s="184" customFormat="true" ht="26.25" hidden="false" customHeight="true" outlineLevel="0" collapsed="false">
      <c r="B22" s="187" t="s">
        <v>181</v>
      </c>
      <c r="C22" s="232" t="n">
        <v>353544</v>
      </c>
      <c r="D22" s="230" t="n">
        <f aca="false">C22/$C$27*100</f>
        <v>1.03797163539559</v>
      </c>
      <c r="E22" s="232" t="n">
        <v>585565</v>
      </c>
      <c r="F22" s="230" t="n">
        <f aca="false">E22/$E$27*100</f>
        <v>1.57690833976896</v>
      </c>
      <c r="G22" s="244" t="n">
        <f aca="false">(C22-E22)/E22*100</f>
        <v>-39.6234406086429</v>
      </c>
      <c r="H22" s="201"/>
    </row>
    <row r="23" s="184" customFormat="true" ht="26.25" hidden="false" customHeight="true" outlineLevel="0" collapsed="false">
      <c r="B23" s="187" t="s">
        <v>182</v>
      </c>
      <c r="C23" s="232" t="n">
        <v>497468.90878</v>
      </c>
      <c r="D23" s="230" t="n">
        <f aca="false">C23/$C$27*100</f>
        <v>1.4605215102076</v>
      </c>
      <c r="E23" s="232" t="n">
        <v>627499.022079999</v>
      </c>
      <c r="F23" s="230" t="n">
        <f aca="false">E23/$E$27*100</f>
        <v>1.68983535750057</v>
      </c>
      <c r="G23" s="244" t="n">
        <f aca="false">(C23-E23)/E23*100</f>
        <v>-20.7219627002736</v>
      </c>
      <c r="H23" s="201"/>
    </row>
    <row r="24" s="184" customFormat="true" ht="26.25" hidden="false" customHeight="true" outlineLevel="0" collapsed="false">
      <c r="B24" s="187" t="s">
        <v>183</v>
      </c>
      <c r="C24" s="232" t="n">
        <v>127844.719</v>
      </c>
      <c r="D24" s="245" t="s">
        <v>184</v>
      </c>
      <c r="E24" s="232" t="n">
        <v>167516.671</v>
      </c>
      <c r="F24" s="234" t="s">
        <v>184</v>
      </c>
      <c r="G24" s="231" t="n">
        <f aca="false">(C24-E24)/E24*100</f>
        <v>-23.6823903932523</v>
      </c>
      <c r="H24" s="201"/>
    </row>
    <row r="25" s="184" customFormat="true" ht="26.25" hidden="false" customHeight="true" outlineLevel="0" collapsed="false">
      <c r="B25" s="187" t="s">
        <v>185</v>
      </c>
      <c r="C25" s="232" t="n">
        <v>11697345</v>
      </c>
      <c r="D25" s="235" t="n">
        <f aca="false">C25/$C$27*100</f>
        <v>34.3422949319927</v>
      </c>
      <c r="E25" s="232" t="n">
        <v>9944441</v>
      </c>
      <c r="F25" s="235" t="n">
        <f aca="false">E25/$E$27*100</f>
        <v>26.7800704400714</v>
      </c>
      <c r="G25" s="231" t="n">
        <f aca="false">(C25-E25)/E25*100</f>
        <v>17.6269737031976</v>
      </c>
      <c r="H25" s="201"/>
    </row>
    <row r="26" s="184" customFormat="true" ht="26.25" hidden="false" customHeight="true" outlineLevel="0" collapsed="false">
      <c r="B26" s="215" t="s">
        <v>186</v>
      </c>
      <c r="C26" s="236" t="n">
        <v>282532</v>
      </c>
      <c r="D26" s="237" t="s">
        <v>184</v>
      </c>
      <c r="E26" s="236" t="n">
        <v>349205</v>
      </c>
      <c r="F26" s="237" t="s">
        <v>184</v>
      </c>
      <c r="G26" s="246" t="n">
        <f aca="false">(C26-E26)/E26*100</f>
        <v>-19.0927964948956</v>
      </c>
      <c r="H26" s="201"/>
    </row>
    <row r="27" s="184" customFormat="true" ht="26.25" hidden="false" customHeight="true" outlineLevel="0" collapsed="false">
      <c r="B27" s="239" t="s">
        <v>79</v>
      </c>
      <c r="C27" s="240" t="n">
        <v>34061046.3661908</v>
      </c>
      <c r="D27" s="241" t="n">
        <v>100</v>
      </c>
      <c r="E27" s="240" t="n">
        <v>37133737.2777033</v>
      </c>
      <c r="F27" s="241" t="n">
        <v>100</v>
      </c>
      <c r="G27" s="242" t="n">
        <f aca="false">(C27-E27)/E27*100</f>
        <v>-8.27466109466316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" activeCellId="0" sqref="D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74"/>
    <col collapsed="false" customWidth="true" hidden="false" outlineLevel="0" max="6" min="5" style="1" width="13.49"/>
    <col collapsed="false" customWidth="false" hidden="false" outlineLevel="0" max="7" min="7" style="1" width="8.99"/>
    <col collapsed="false" customWidth="true" hidden="false" outlineLevel="0" max="9" min="8" style="1" width="13.4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B1" s="57"/>
      <c r="C1" s="57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7"/>
      <c r="C2" s="57"/>
      <c r="D2" s="57"/>
      <c r="E2" s="57"/>
      <c r="F2" s="57"/>
      <c r="G2" s="58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8" t="s">
        <v>81</v>
      </c>
      <c r="G4" s="14" t="s">
        <v>82</v>
      </c>
      <c r="H4" s="12" t="s">
        <v>5</v>
      </c>
      <c r="I4" s="118" t="s">
        <v>81</v>
      </c>
      <c r="J4" s="119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120" t="n">
        <v>21160538.4</v>
      </c>
      <c r="G5" s="21" t="n">
        <f aca="false">E5/F5*100</f>
        <v>192.623515666312</v>
      </c>
      <c r="H5" s="19" t="n">
        <v>2192045</v>
      </c>
      <c r="I5" s="121" t="n">
        <v>929712.2</v>
      </c>
      <c r="J5" s="22" t="n">
        <f aca="false">H5/I5*100</f>
        <v>235.776727464693</v>
      </c>
    </row>
    <row r="6" customFormat="false" ht="18" hidden="false" customHeight="true" outlineLevel="0" collapsed="false">
      <c r="B6" s="16"/>
      <c r="C6" s="23" t="n">
        <v>2</v>
      </c>
      <c r="D6" s="24" t="s">
        <v>10</v>
      </c>
      <c r="E6" s="25" t="n">
        <v>615651</v>
      </c>
      <c r="F6" s="26" t="n">
        <v>251768.6</v>
      </c>
      <c r="G6" s="31" t="n">
        <f aca="false">E6/F6*100</f>
        <v>244.530493476947</v>
      </c>
      <c r="H6" s="25" t="n">
        <v>25751</v>
      </c>
      <c r="I6" s="68" t="n">
        <v>8955.4</v>
      </c>
      <c r="J6" s="32" t="n">
        <f aca="false">H6/I6*100</f>
        <v>287.547178238828</v>
      </c>
    </row>
    <row r="7" customFormat="false" ht="18" hidden="false" customHeight="true" outlineLevel="0" collapsed="false">
      <c r="B7" s="16"/>
      <c r="C7" s="23" t="n">
        <v>3</v>
      </c>
      <c r="D7" s="29" t="s">
        <v>11</v>
      </c>
      <c r="E7" s="25" t="n">
        <v>95330.7</v>
      </c>
      <c r="F7" s="30" t="n">
        <v>39575.16</v>
      </c>
      <c r="G7" s="31" t="n">
        <f aca="false">E7/F7*100</f>
        <v>240.885191620198</v>
      </c>
      <c r="H7" s="25" t="n">
        <v>7910.5758</v>
      </c>
      <c r="I7" s="99" t="n">
        <v>3738.97462</v>
      </c>
      <c r="J7" s="32" t="n">
        <f aca="false">H7/I7*100</f>
        <v>211.570727377657</v>
      </c>
    </row>
    <row r="8" customFormat="false" ht="18" hidden="false" customHeight="true" outlineLevel="0" collapsed="false">
      <c r="B8" s="16"/>
      <c r="C8" s="23" t="n">
        <v>4</v>
      </c>
      <c r="D8" s="29" t="s">
        <v>12</v>
      </c>
      <c r="E8" s="25" t="n">
        <v>772137.8</v>
      </c>
      <c r="F8" s="26" t="n">
        <v>705934.24</v>
      </c>
      <c r="G8" s="31" t="n">
        <f aca="false">E8/F8*100</f>
        <v>109.378148310245</v>
      </c>
      <c r="H8" s="25" t="n">
        <v>2454906.962482</v>
      </c>
      <c r="I8" s="68" t="n">
        <v>2223822.5437028</v>
      </c>
      <c r="J8" s="32" t="n">
        <f aca="false">H8/I8*100</f>
        <v>110.391315594563</v>
      </c>
    </row>
    <row r="9" customFormat="false" ht="18" hidden="false" customHeight="true" outlineLevel="0" collapsed="false">
      <c r="B9" s="16"/>
      <c r="C9" s="23" t="n">
        <v>5</v>
      </c>
      <c r="D9" s="29" t="s">
        <v>13</v>
      </c>
      <c r="E9" s="33" t="n">
        <v>3855.4</v>
      </c>
      <c r="F9" s="30" t="n">
        <v>7153.4</v>
      </c>
      <c r="G9" s="31" t="n">
        <f aca="false">E9/F9*100</f>
        <v>53.8960494310398</v>
      </c>
      <c r="H9" s="33" t="n">
        <v>4111.4</v>
      </c>
      <c r="I9" s="99" t="n">
        <v>7555.3517804</v>
      </c>
      <c r="J9" s="32" t="n">
        <f aca="false">H9/I9*100</f>
        <v>54.4170558764152</v>
      </c>
    </row>
    <row r="10" customFormat="false" ht="18" hidden="false" customHeight="true" outlineLevel="0" collapsed="false">
      <c r="B10" s="16"/>
      <c r="C10" s="23" t="n">
        <v>6</v>
      </c>
      <c r="D10" s="29" t="s">
        <v>14</v>
      </c>
      <c r="E10" s="25" t="n">
        <v>10075622</v>
      </c>
      <c r="F10" s="26" t="n">
        <v>12589857.64</v>
      </c>
      <c r="G10" s="31" t="n">
        <f aca="false">E10/F10*100</f>
        <v>80.0296737906562</v>
      </c>
      <c r="H10" s="25" t="n">
        <v>1354806.0516</v>
      </c>
      <c r="I10" s="68" t="n">
        <v>1401602.59606</v>
      </c>
      <c r="J10" s="32" t="n">
        <f aca="false">H10/I10*100</f>
        <v>96.6612116307755</v>
      </c>
    </row>
    <row r="11" customFormat="false" ht="18" hidden="false" customHeight="true" outlineLevel="0" collapsed="false">
      <c r="B11" s="16"/>
      <c r="C11" s="23" t="n">
        <v>7</v>
      </c>
      <c r="D11" s="29" t="s">
        <v>15</v>
      </c>
      <c r="E11" s="25" t="n">
        <v>2388215.9</v>
      </c>
      <c r="F11" s="26" t="n">
        <v>2042483.56</v>
      </c>
      <c r="G11" s="31" t="n">
        <f aca="false">E11/F11*100</f>
        <v>116.927056196232</v>
      </c>
      <c r="H11" s="25" t="n">
        <v>369964.5669</v>
      </c>
      <c r="I11" s="68" t="n">
        <v>354211.421093576</v>
      </c>
      <c r="J11" s="32" t="n">
        <f aca="false">H11/I11*100</f>
        <v>104.447385055453</v>
      </c>
    </row>
    <row r="12" customFormat="false" ht="18" hidden="false" customHeight="true" outlineLevel="0" collapsed="false">
      <c r="B12" s="16"/>
      <c r="C12" s="23" t="n">
        <v>8</v>
      </c>
      <c r="D12" s="29" t="s">
        <v>16</v>
      </c>
      <c r="E12" s="25" t="n">
        <v>5142159.6</v>
      </c>
      <c r="F12" s="26" t="n">
        <v>4316064.44</v>
      </c>
      <c r="G12" s="31" t="n">
        <f aca="false">E12/F12*100</f>
        <v>119.140009874366</v>
      </c>
      <c r="H12" s="25" t="n">
        <v>1042520.1789</v>
      </c>
      <c r="I12" s="68" t="n">
        <v>867140.00786</v>
      </c>
      <c r="J12" s="32" t="n">
        <f aca="false">H12/I12*100</f>
        <v>120.225127367012</v>
      </c>
    </row>
    <row r="13" customFormat="false" ht="18" hidden="false" customHeight="true" outlineLevel="0" collapsed="false">
      <c r="B13" s="16"/>
      <c r="C13" s="23" t="n">
        <v>9</v>
      </c>
      <c r="D13" s="29" t="s">
        <v>17</v>
      </c>
      <c r="E13" s="25" t="n">
        <v>2734097</v>
      </c>
      <c r="F13" s="26" t="n">
        <v>2793153.6</v>
      </c>
      <c r="G13" s="31" t="n">
        <f aca="false">E13/F13*100</f>
        <v>97.8856658652786</v>
      </c>
      <c r="H13" s="25" t="n">
        <v>132907</v>
      </c>
      <c r="I13" s="68" t="n">
        <v>170142.128</v>
      </c>
      <c r="J13" s="32" t="n">
        <f aca="false">H13/I13*100</f>
        <v>78.1152801850462</v>
      </c>
    </row>
    <row r="14" customFormat="false" ht="18" hidden="false" customHeight="true" outlineLevel="0" collapsed="false">
      <c r="B14" s="16"/>
      <c r="C14" s="23" t="n">
        <v>10</v>
      </c>
      <c r="D14" s="29" t="s">
        <v>18</v>
      </c>
      <c r="E14" s="25" t="n">
        <v>474181.4</v>
      </c>
      <c r="F14" s="26" t="n">
        <v>589328.38</v>
      </c>
      <c r="G14" s="31" t="n">
        <f aca="false">E14/F14*100</f>
        <v>80.4613210719633</v>
      </c>
      <c r="H14" s="25" t="n">
        <v>32820.7426604</v>
      </c>
      <c r="I14" s="68" t="n">
        <v>44120.5931136</v>
      </c>
      <c r="J14" s="32" t="n">
        <f aca="false">H14/I14*100</f>
        <v>74.38871589032</v>
      </c>
    </row>
    <row r="15" customFormat="false" ht="18" hidden="false" customHeight="true" outlineLevel="0" collapsed="false">
      <c r="B15" s="16"/>
      <c r="C15" s="23" t="n">
        <v>11</v>
      </c>
      <c r="D15" s="29" t="s">
        <v>19</v>
      </c>
      <c r="E15" s="25" t="n">
        <v>396060.7</v>
      </c>
      <c r="F15" s="26" t="n">
        <v>406665.84</v>
      </c>
      <c r="G15" s="31" t="n">
        <f aca="false">E15/F15*100</f>
        <v>97.3921733873688</v>
      </c>
      <c r="H15" s="25" t="n">
        <v>197714.7450997</v>
      </c>
      <c r="I15" s="68" t="n">
        <v>193716.00664</v>
      </c>
      <c r="J15" s="32" t="n">
        <f aca="false">H15/I15*100</f>
        <v>102.064227179291</v>
      </c>
    </row>
    <row r="16" customFormat="false" ht="18" hidden="false" customHeight="true" outlineLevel="0" collapsed="false">
      <c r="B16" s="16"/>
      <c r="C16" s="23" t="n">
        <v>12</v>
      </c>
      <c r="D16" s="29" t="s">
        <v>20</v>
      </c>
      <c r="E16" s="25" t="n">
        <v>17816.3</v>
      </c>
      <c r="F16" s="26" t="n">
        <v>33675.56</v>
      </c>
      <c r="G16" s="31" t="n">
        <f aca="false">E16/F16*100</f>
        <v>52.9057274771377</v>
      </c>
      <c r="H16" s="25" t="n">
        <v>8336.5597</v>
      </c>
      <c r="I16" s="68" t="n">
        <v>12756.43094</v>
      </c>
      <c r="J16" s="32" t="n">
        <f aca="false">H16/I16*100</f>
        <v>65.3518193232189</v>
      </c>
    </row>
    <row r="17" customFormat="false" ht="18" hidden="false" customHeight="true" outlineLevel="0" collapsed="false">
      <c r="B17" s="16"/>
      <c r="C17" s="23" t="n">
        <v>13</v>
      </c>
      <c r="D17" s="29" t="s">
        <v>21</v>
      </c>
      <c r="E17" s="25" t="n">
        <v>36495.2</v>
      </c>
      <c r="F17" s="26" t="n">
        <v>48604.4</v>
      </c>
      <c r="G17" s="31" t="n">
        <f aca="false">E17/F17*100</f>
        <v>75.0862061870942</v>
      </c>
      <c r="H17" s="25" t="n">
        <v>17606.7263</v>
      </c>
      <c r="I17" s="68" t="n">
        <v>22202.66088</v>
      </c>
      <c r="J17" s="32" t="n">
        <f aca="false">H17/I17*100</f>
        <v>79.3000730640354</v>
      </c>
    </row>
    <row r="18" customFormat="false" ht="18" hidden="false" customHeight="true" outlineLevel="0" collapsed="false">
      <c r="B18" s="16"/>
      <c r="C18" s="23" t="n">
        <v>14</v>
      </c>
      <c r="D18" s="24" t="s">
        <v>22</v>
      </c>
      <c r="E18" s="25" t="n">
        <v>29690</v>
      </c>
      <c r="F18" s="26" t="n">
        <v>55438.4</v>
      </c>
      <c r="G18" s="31" t="n">
        <f aca="false">E18/F18*100</f>
        <v>53.5549366504084</v>
      </c>
      <c r="H18" s="25" t="n">
        <v>5126</v>
      </c>
      <c r="I18" s="68" t="n">
        <v>10000.6</v>
      </c>
      <c r="J18" s="32" t="n">
        <f aca="false">H18/I18*100</f>
        <v>51.2569245845249</v>
      </c>
      <c r="K18" s="122"/>
    </row>
    <row r="19" customFormat="false" ht="18" hidden="false" customHeight="true" outlineLevel="0" collapsed="false">
      <c r="B19" s="16"/>
      <c r="C19" s="23" t="n">
        <v>15</v>
      </c>
      <c r="D19" s="29" t="s">
        <v>23</v>
      </c>
      <c r="E19" s="25" t="n">
        <v>198362.1</v>
      </c>
      <c r="F19" s="26" t="n">
        <v>232854.52</v>
      </c>
      <c r="G19" s="31" t="n">
        <f aca="false">E19/F19*100</f>
        <v>85.1871374453028</v>
      </c>
      <c r="H19" s="25" t="n">
        <v>113959.5248111</v>
      </c>
      <c r="I19" s="68" t="n">
        <v>129229.140239604</v>
      </c>
      <c r="J19" s="32" t="n">
        <f aca="false">H19/I19*100</f>
        <v>88.1840772133958</v>
      </c>
    </row>
    <row r="20" customFormat="false" ht="18" hidden="false" customHeight="true" outlineLevel="0" collapsed="false">
      <c r="B20" s="16"/>
      <c r="C20" s="23" t="n">
        <v>16</v>
      </c>
      <c r="D20" s="29" t="s">
        <v>24</v>
      </c>
      <c r="E20" s="25" t="n">
        <v>110456</v>
      </c>
      <c r="F20" s="26" t="n">
        <v>153182.9</v>
      </c>
      <c r="G20" s="31" t="n">
        <f aca="false">E20/F20*100</f>
        <v>72.1072652365245</v>
      </c>
      <c r="H20" s="25" t="n">
        <v>60311.5092</v>
      </c>
      <c r="I20" s="68" t="n">
        <v>68042.414704</v>
      </c>
      <c r="J20" s="32" t="n">
        <f aca="false">H20/I20*100</f>
        <v>88.6381082481696</v>
      </c>
    </row>
    <row r="21" customFormat="false" ht="18" hidden="false" customHeight="true" outlineLevel="0" collapsed="false">
      <c r="B21" s="16"/>
      <c r="C21" s="23" t="n">
        <v>17</v>
      </c>
      <c r="D21" s="29" t="s">
        <v>25</v>
      </c>
      <c r="E21" s="25" t="n">
        <v>60285.4</v>
      </c>
      <c r="F21" s="26" t="n">
        <v>137170.82</v>
      </c>
      <c r="G21" s="31" t="n">
        <f aca="false">E21/F21*100</f>
        <v>43.949143119506</v>
      </c>
      <c r="H21" s="25" t="n">
        <v>20168.0639</v>
      </c>
      <c r="I21" s="68" t="n">
        <v>39123.27694</v>
      </c>
      <c r="J21" s="32" t="n">
        <f aca="false">H21/I21*100</f>
        <v>51.5500374136093</v>
      </c>
    </row>
    <row r="22" customFormat="false" ht="18" hidden="false" customHeight="true" outlineLevel="0" collapsed="false">
      <c r="B22" s="16"/>
      <c r="C22" s="23" t="n">
        <v>18</v>
      </c>
      <c r="D22" s="24" t="s">
        <v>26</v>
      </c>
      <c r="E22" s="25" t="n">
        <v>148668.8</v>
      </c>
      <c r="F22" s="26" t="n">
        <v>143999.66</v>
      </c>
      <c r="G22" s="31" t="n">
        <f aca="false">E22/F22*100</f>
        <v>103.242465989156</v>
      </c>
      <c r="H22" s="25" t="n">
        <v>54663.1490987</v>
      </c>
      <c r="I22" s="68" t="n">
        <v>49495.27226</v>
      </c>
      <c r="J22" s="32" t="n">
        <f aca="false">H22/I22*100</f>
        <v>110.441152463114</v>
      </c>
    </row>
    <row r="23" customFormat="false" ht="18" hidden="false" customHeight="true" outlineLevel="0" collapsed="false">
      <c r="B23" s="16"/>
      <c r="C23" s="23" t="n">
        <v>19</v>
      </c>
      <c r="D23" s="29" t="s">
        <v>27</v>
      </c>
      <c r="E23" s="25" t="n">
        <v>1103572.1</v>
      </c>
      <c r="F23" s="26" t="n">
        <v>797597.888</v>
      </c>
      <c r="G23" s="31" t="n">
        <f aca="false">E23/F23*100</f>
        <v>138.361963666584</v>
      </c>
      <c r="H23" s="25" t="n">
        <v>958261.1545674</v>
      </c>
      <c r="I23" s="68" t="n">
        <v>719913.25260884</v>
      </c>
      <c r="J23" s="32" t="n">
        <f aca="false">H23/I23*100</f>
        <v>133.107864189863</v>
      </c>
    </row>
    <row r="24" customFormat="false" ht="18" hidden="false" customHeight="true" outlineLevel="0" collapsed="false">
      <c r="B24" s="16"/>
      <c r="C24" s="23" t="n">
        <v>20</v>
      </c>
      <c r="D24" s="29" t="s">
        <v>28</v>
      </c>
      <c r="E24" s="25" t="n">
        <v>76069.5</v>
      </c>
      <c r="F24" s="26" t="n">
        <v>614991.9</v>
      </c>
      <c r="G24" s="31" t="n">
        <f aca="false">E24/F24*100</f>
        <v>12.3691873014913</v>
      </c>
      <c r="H24" s="25" t="n">
        <v>17817.039</v>
      </c>
      <c r="I24" s="68" t="n">
        <v>36436.56356</v>
      </c>
      <c r="J24" s="32" t="n">
        <f aca="false">H24/I24*100</f>
        <v>48.8987908276826</v>
      </c>
    </row>
    <row r="25" customFormat="false" ht="18" hidden="false" customHeight="true" outlineLevel="0" collapsed="false">
      <c r="B25" s="16"/>
      <c r="C25" s="23" t="n">
        <v>21</v>
      </c>
      <c r="D25" s="29" t="s">
        <v>29</v>
      </c>
      <c r="E25" s="25" t="n">
        <v>145181.2</v>
      </c>
      <c r="F25" s="26" t="n">
        <v>185491.9</v>
      </c>
      <c r="G25" s="31" t="n">
        <f aca="false">E25/F25*100</f>
        <v>78.2682154854201</v>
      </c>
      <c r="H25" s="25" t="n">
        <v>43065.0384</v>
      </c>
      <c r="I25" s="68" t="n">
        <v>22465.78606</v>
      </c>
      <c r="J25" s="32" t="n">
        <f aca="false">H25/I25*100</f>
        <v>191.691660754647</v>
      </c>
    </row>
    <row r="26" customFormat="false" ht="18" hidden="false" customHeight="true" outlineLevel="0" collapsed="false">
      <c r="B26" s="16"/>
      <c r="C26" s="23" t="n">
        <v>22</v>
      </c>
      <c r="D26" s="29" t="s">
        <v>30</v>
      </c>
      <c r="E26" s="33" t="n">
        <v>54383</v>
      </c>
      <c r="F26" s="26" t="n">
        <v>420</v>
      </c>
      <c r="G26" s="123" t="n">
        <f aca="false">E26/F26*100</f>
        <v>12948.3333333333</v>
      </c>
      <c r="H26" s="33" t="n">
        <v>17529</v>
      </c>
      <c r="I26" s="68" t="n">
        <v>83</v>
      </c>
      <c r="J26" s="124" t="n">
        <f aca="false">H26/I26*100</f>
        <v>21119.2771084337</v>
      </c>
    </row>
    <row r="27" customFormat="false" ht="18" hidden="false" customHeight="true" outlineLevel="0" collapsed="false">
      <c r="B27" s="16"/>
      <c r="C27" s="23" t="n">
        <v>23</v>
      </c>
      <c r="D27" s="29" t="s">
        <v>32</v>
      </c>
      <c r="E27" s="25" t="n">
        <v>101741.5</v>
      </c>
      <c r="F27" s="26" t="n">
        <v>939880.54</v>
      </c>
      <c r="G27" s="31" t="n">
        <f aca="false">E27/F27*100</f>
        <v>10.8249395183775</v>
      </c>
      <c r="H27" s="25" t="n">
        <v>108834.8778</v>
      </c>
      <c r="I27" s="68" t="n">
        <v>764539.14788</v>
      </c>
      <c r="J27" s="32" t="n">
        <f aca="false">H27/I27*100</f>
        <v>14.2353570908422</v>
      </c>
    </row>
    <row r="28" customFormat="false" ht="18" hidden="false" customHeight="true" outlineLevel="0" collapsed="false">
      <c r="B28" s="16"/>
      <c r="C28" s="23" t="n">
        <v>24</v>
      </c>
      <c r="D28" s="29" t="s">
        <v>33</v>
      </c>
      <c r="E28" s="25" t="n">
        <v>165099.5</v>
      </c>
      <c r="F28" s="26" t="n">
        <v>218362.32</v>
      </c>
      <c r="G28" s="31" t="n">
        <f aca="false">E28/F28*100</f>
        <v>75.6080536239036</v>
      </c>
      <c r="H28" s="25" t="n">
        <v>188130.3706958</v>
      </c>
      <c r="I28" s="68" t="n">
        <v>198397.34848</v>
      </c>
      <c r="J28" s="32" t="n">
        <f aca="false">H28/I28*100</f>
        <v>94.8250428431331</v>
      </c>
    </row>
    <row r="29" customFormat="false" ht="18" hidden="false" customHeight="true" outlineLevel="0" collapsed="false">
      <c r="B29" s="16"/>
      <c r="C29" s="23" t="n">
        <v>25</v>
      </c>
      <c r="D29" s="29" t="s">
        <v>34</v>
      </c>
      <c r="E29" s="25" t="n">
        <v>8329</v>
      </c>
      <c r="F29" s="26" t="n">
        <v>1166.38</v>
      </c>
      <c r="G29" s="31" t="n">
        <f aca="false">E29/F29*100</f>
        <v>714.089747766594</v>
      </c>
      <c r="H29" s="25" t="n">
        <v>2509</v>
      </c>
      <c r="I29" s="68" t="n">
        <v>313.9073</v>
      </c>
      <c r="J29" s="32" t="n">
        <f aca="false">H29/I29*100</f>
        <v>799.280551933644</v>
      </c>
    </row>
    <row r="30" customFormat="false" ht="18" hidden="false" customHeight="true" outlineLevel="0" collapsed="false">
      <c r="B30" s="16"/>
      <c r="C30" s="23" t="n">
        <v>26</v>
      </c>
      <c r="D30" s="29" t="s">
        <v>35</v>
      </c>
      <c r="E30" s="25" t="n">
        <v>2407904</v>
      </c>
      <c r="F30" s="30" t="n">
        <v>1371569.23333333</v>
      </c>
      <c r="G30" s="125" t="n">
        <f aca="false">E30/F30*100</f>
        <v>175.558327022841</v>
      </c>
      <c r="H30" s="25" t="n">
        <v>1290039</v>
      </c>
      <c r="I30" s="99" t="n">
        <v>772676.333333333</v>
      </c>
      <c r="J30" s="36" t="n">
        <f aca="false">H30/I30*100</f>
        <v>166.957229611881</v>
      </c>
    </row>
    <row r="31" customFormat="false" ht="18" hidden="false" customHeight="true" outlineLevel="0" collapsed="false">
      <c r="B31" s="16"/>
      <c r="C31" s="23" t="n">
        <v>27</v>
      </c>
      <c r="D31" s="29" t="s">
        <v>36</v>
      </c>
      <c r="E31" s="37" t="s">
        <v>31</v>
      </c>
      <c r="F31" s="26" t="n">
        <v>19477</v>
      </c>
      <c r="G31" s="38" t="s">
        <v>31</v>
      </c>
      <c r="H31" s="37" t="s">
        <v>31</v>
      </c>
      <c r="I31" s="68" t="n">
        <v>15029.2</v>
      </c>
      <c r="J31" s="39" t="s">
        <v>31</v>
      </c>
    </row>
    <row r="32" customFormat="false" ht="18" hidden="false" customHeight="true" outlineLevel="0" collapsed="false">
      <c r="B32" s="16"/>
      <c r="C32" s="23" t="n">
        <v>28</v>
      </c>
      <c r="D32" s="29" t="s">
        <v>37</v>
      </c>
      <c r="E32" s="25" t="n">
        <v>61954</v>
      </c>
      <c r="F32" s="26" t="n">
        <v>75077.18</v>
      </c>
      <c r="G32" s="31" t="n">
        <f aca="false">E32/F32*100</f>
        <v>82.5204143256313</v>
      </c>
      <c r="H32" s="25" t="n">
        <v>68121.47089603</v>
      </c>
      <c r="I32" s="68" t="n">
        <v>62632.13157866</v>
      </c>
      <c r="J32" s="32" t="n">
        <f aca="false">H32/I32*100</f>
        <v>108.764414014037</v>
      </c>
    </row>
    <row r="33" customFormat="false" ht="18" hidden="false" customHeight="true" outlineLevel="0" collapsed="false">
      <c r="B33" s="16"/>
      <c r="C33" s="23" t="n">
        <v>29</v>
      </c>
      <c r="D33" s="29" t="s">
        <v>38</v>
      </c>
      <c r="E33" s="25" t="n">
        <v>205912.7</v>
      </c>
      <c r="F33" s="26" t="n">
        <v>225564.3</v>
      </c>
      <c r="G33" s="31" t="n">
        <f aca="false">E33/F33*100</f>
        <v>91.2878057387627</v>
      </c>
      <c r="H33" s="25" t="n">
        <v>115484.59257759</v>
      </c>
      <c r="I33" s="68" t="n">
        <v>93187.567124432</v>
      </c>
      <c r="J33" s="32" t="n">
        <f aca="false">H33/I33*100</f>
        <v>123.927038918599</v>
      </c>
    </row>
    <row r="34" customFormat="false" ht="18" hidden="false" customHeight="true" outlineLevel="0" collapsed="false">
      <c r="B34" s="16"/>
      <c r="C34" s="23" t="n">
        <v>30</v>
      </c>
      <c r="D34" s="29" t="s">
        <v>39</v>
      </c>
      <c r="E34" s="25" t="n">
        <v>207219.9</v>
      </c>
      <c r="F34" s="26" t="n">
        <v>363836.98</v>
      </c>
      <c r="G34" s="31" t="n">
        <f aca="false">E34/F34*100</f>
        <v>56.9540512347041</v>
      </c>
      <c r="H34" s="25" t="n">
        <v>242436.5353354</v>
      </c>
      <c r="I34" s="68" t="n">
        <v>332457.76293392</v>
      </c>
      <c r="J34" s="32" t="n">
        <f aca="false">H34/I34*100</f>
        <v>72.922506966272</v>
      </c>
    </row>
    <row r="35" customFormat="false" ht="18" hidden="false" customHeight="true" outlineLevel="0" collapsed="false">
      <c r="B35" s="16"/>
      <c r="C35" s="23" t="n">
        <v>31</v>
      </c>
      <c r="D35" s="24" t="s">
        <v>40</v>
      </c>
      <c r="E35" s="25" t="n">
        <v>40483.2</v>
      </c>
      <c r="F35" s="26" t="n">
        <v>60859.5</v>
      </c>
      <c r="G35" s="31" t="n">
        <f aca="false">E35/F35*100</f>
        <v>66.5191136963005</v>
      </c>
      <c r="H35" s="25" t="n">
        <v>23621.61401014</v>
      </c>
      <c r="I35" s="68" t="n">
        <v>30006.155292484</v>
      </c>
      <c r="J35" s="32" t="n">
        <f aca="false">H35/I35*100</f>
        <v>78.7225613541259</v>
      </c>
    </row>
    <row r="36" customFormat="false" ht="18" hidden="false" customHeight="true" outlineLevel="0" collapsed="false">
      <c r="B36" s="16"/>
      <c r="C36" s="23" t="n">
        <v>32</v>
      </c>
      <c r="D36" s="29" t="s">
        <v>41</v>
      </c>
      <c r="E36" s="25" t="n">
        <v>5454</v>
      </c>
      <c r="F36" s="26" t="n">
        <v>9875</v>
      </c>
      <c r="G36" s="31" t="n">
        <f aca="false">E36/F36*100</f>
        <v>55.2303797468354</v>
      </c>
      <c r="H36" s="25" t="n">
        <v>8676.81</v>
      </c>
      <c r="I36" s="68" t="n">
        <v>12318.2</v>
      </c>
      <c r="J36" s="32" t="n">
        <f aca="false">H36/I36*100</f>
        <v>70.4389440015587</v>
      </c>
    </row>
    <row r="37" customFormat="false" ht="18" hidden="false" customHeight="true" outlineLevel="0" collapsed="false">
      <c r="B37" s="16"/>
      <c r="C37" s="23" t="n">
        <v>33</v>
      </c>
      <c r="D37" s="29" t="s">
        <v>42</v>
      </c>
      <c r="E37" s="25" t="n">
        <v>41607</v>
      </c>
      <c r="F37" s="26" t="n">
        <v>50616.6</v>
      </c>
      <c r="G37" s="31" t="n">
        <f aca="false">E37/F37*100</f>
        <v>82.2003058285227</v>
      </c>
      <c r="H37" s="25" t="n">
        <v>54777</v>
      </c>
      <c r="I37" s="68" t="n">
        <v>66912.6</v>
      </c>
      <c r="J37" s="40" t="n">
        <f aca="false">H37/I37*100</f>
        <v>81.8635055281068</v>
      </c>
    </row>
    <row r="38" customFormat="false" ht="18" hidden="false" customHeight="true" outlineLevel="0" collapsed="false">
      <c r="B38" s="16"/>
      <c r="C38" s="23" t="n">
        <v>34</v>
      </c>
      <c r="D38" s="29" t="s">
        <v>43</v>
      </c>
      <c r="E38" s="25" t="n">
        <v>6529.1</v>
      </c>
      <c r="F38" s="26" t="n">
        <v>9124.92</v>
      </c>
      <c r="G38" s="31" t="n">
        <f aca="false">E38/F38*100</f>
        <v>71.5524081307014</v>
      </c>
      <c r="H38" s="25" t="n">
        <v>1770.3449</v>
      </c>
      <c r="I38" s="68" t="n">
        <v>1308.19018</v>
      </c>
      <c r="J38" s="40" t="n">
        <f aca="false">H38/I38*100</f>
        <v>135.327793088922</v>
      </c>
      <c r="K38" s="122"/>
    </row>
    <row r="39" customFormat="false" ht="18" hidden="false" customHeight="true" outlineLevel="0" collapsed="false">
      <c r="B39" s="16"/>
      <c r="C39" s="23" t="n">
        <v>35</v>
      </c>
      <c r="D39" s="29" t="s">
        <v>44</v>
      </c>
      <c r="E39" s="25" t="n">
        <v>573839.5</v>
      </c>
      <c r="F39" s="26" t="n">
        <v>502849.98</v>
      </c>
      <c r="G39" s="31" t="n">
        <f aca="false">E39/F39*100</f>
        <v>114.117435184148</v>
      </c>
      <c r="H39" s="25" t="n">
        <v>253999.076719</v>
      </c>
      <c r="I39" s="68" t="n">
        <v>193479.86393</v>
      </c>
      <c r="J39" s="40" t="n">
        <f aca="false">H39/I39*100</f>
        <v>131.279333962575</v>
      </c>
      <c r="K39" s="122"/>
    </row>
    <row r="40" customFormat="false" ht="18" hidden="false" customHeight="true" outlineLevel="0" collapsed="false">
      <c r="B40" s="16"/>
      <c r="C40" s="23" t="n">
        <v>36</v>
      </c>
      <c r="D40" s="29" t="s">
        <v>45</v>
      </c>
      <c r="E40" s="25" t="n">
        <v>48082</v>
      </c>
      <c r="F40" s="26" t="n">
        <v>78594.6</v>
      </c>
      <c r="G40" s="31" t="n">
        <f aca="false">E40/F40*100</f>
        <v>61.1772310056925</v>
      </c>
      <c r="H40" s="25" t="n">
        <v>30690</v>
      </c>
      <c r="I40" s="68" t="n">
        <v>47985.8</v>
      </c>
      <c r="J40" s="40" t="n">
        <f aca="false">H40/I40*100</f>
        <v>63.9564204410471</v>
      </c>
      <c r="K40" s="122"/>
    </row>
    <row r="41" customFormat="false" ht="18" hidden="false" customHeight="true" outlineLevel="0" collapsed="false">
      <c r="B41" s="16"/>
      <c r="C41" s="23" t="n">
        <v>37</v>
      </c>
      <c r="D41" s="29" t="s">
        <v>46</v>
      </c>
      <c r="E41" s="25" t="n">
        <v>14144</v>
      </c>
      <c r="F41" s="26" t="n">
        <v>184501.2</v>
      </c>
      <c r="G41" s="31" t="n">
        <f aca="false">E41/F41*100</f>
        <v>7.6660748005975</v>
      </c>
      <c r="H41" s="25" t="n">
        <v>24385</v>
      </c>
      <c r="I41" s="68" t="n">
        <v>95657.4</v>
      </c>
      <c r="J41" s="40" t="n">
        <f aca="false">H41/I41*100</f>
        <v>25.4920162998367</v>
      </c>
      <c r="K41" s="122"/>
    </row>
    <row r="42" customFormat="false" ht="19.5" hidden="false" customHeight="true" outlineLevel="0" collapsed="false">
      <c r="B42" s="16"/>
      <c r="C42" s="41" t="n">
        <v>38</v>
      </c>
      <c r="D42" s="126" t="s">
        <v>47</v>
      </c>
      <c r="E42" s="45" t="n">
        <v>3559745.1</v>
      </c>
      <c r="F42" s="127" t="n">
        <v>2390711.68</v>
      </c>
      <c r="G42" s="44" t="n">
        <f aca="false">E42/F42*100</f>
        <v>148.898971372407</v>
      </c>
      <c r="H42" s="45" t="n">
        <v>1579463.35069185</v>
      </c>
      <c r="I42" s="128" t="n">
        <v>1012339.0904507</v>
      </c>
      <c r="J42" s="46" t="n">
        <f aca="false">H42/I42*100</f>
        <v>156.021175670364</v>
      </c>
    </row>
    <row r="43" customFormat="false" ht="27" hidden="false" customHeight="true" outlineLevel="0" collapsed="false">
      <c r="B43" s="16"/>
      <c r="C43" s="47"/>
      <c r="D43" s="48" t="s">
        <v>48</v>
      </c>
      <c r="E43" s="49" t="n">
        <v>72886508.6</v>
      </c>
      <c r="F43" s="50" t="n">
        <v>53468948.608</v>
      </c>
      <c r="G43" s="51" t="n">
        <f aca="false">E43/F43*100</f>
        <v>136.315582216432</v>
      </c>
      <c r="H43" s="49" t="n">
        <v>13125241.0320451</v>
      </c>
      <c r="I43" s="79" t="n">
        <v>10832869.926213</v>
      </c>
      <c r="J43" s="52" t="n">
        <f aca="false">H43/I43*100</f>
        <v>121.161253863901</v>
      </c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8" t="s">
        <v>81</v>
      </c>
      <c r="G47" s="14" t="s">
        <v>82</v>
      </c>
      <c r="H47" s="12" t="s">
        <v>5</v>
      </c>
      <c r="I47" s="118" t="s">
        <v>81</v>
      </c>
      <c r="J47" s="119" t="s">
        <v>82</v>
      </c>
    </row>
    <row r="48" customFormat="false" ht="18" hidden="false" customHeight="true" outlineLevel="0" collapsed="false">
      <c r="B48" s="60" t="s">
        <v>49</v>
      </c>
      <c r="C48" s="61" t="n">
        <v>39</v>
      </c>
      <c r="D48" s="18" t="s">
        <v>50</v>
      </c>
      <c r="E48" s="62" t="n">
        <v>347959.5</v>
      </c>
      <c r="F48" s="20" t="n">
        <v>1306370.8</v>
      </c>
      <c r="G48" s="64" t="n">
        <f aca="false">E48/F48*100</f>
        <v>26.6355846288052</v>
      </c>
      <c r="H48" s="62" t="n">
        <v>73892.495</v>
      </c>
      <c r="I48" s="20" t="n">
        <v>144768.96</v>
      </c>
      <c r="J48" s="65" t="n">
        <f aca="false">H48/I48*100</f>
        <v>51.0416701204457</v>
      </c>
    </row>
    <row r="49" customFormat="false" ht="18" hidden="false" customHeight="true" outlineLevel="0" collapsed="false">
      <c r="B49" s="60"/>
      <c r="C49" s="66" t="n">
        <v>40</v>
      </c>
      <c r="D49" s="67" t="s">
        <v>51</v>
      </c>
      <c r="E49" s="68" t="n">
        <v>22196142.5</v>
      </c>
      <c r="F49" s="26" t="n">
        <v>55561368.4</v>
      </c>
      <c r="G49" s="69" t="n">
        <f aca="false">E49/F49*100</f>
        <v>39.9488766011026</v>
      </c>
      <c r="H49" s="68" t="n">
        <v>5526902.957</v>
      </c>
      <c r="I49" s="26" t="n">
        <v>8168742.88</v>
      </c>
      <c r="J49" s="40" t="n">
        <f aca="false">H49/I49*100</f>
        <v>67.6591617362793</v>
      </c>
    </row>
    <row r="50" customFormat="false" ht="18" hidden="false" customHeight="true" outlineLevel="0" collapsed="false">
      <c r="B50" s="60"/>
      <c r="C50" s="66" t="n">
        <v>41</v>
      </c>
      <c r="D50" s="24" t="s">
        <v>52</v>
      </c>
      <c r="E50" s="68" t="n">
        <v>2344963</v>
      </c>
      <c r="F50" s="70" t="n">
        <v>10260070.8</v>
      </c>
      <c r="G50" s="69" t="n">
        <f aca="false">E50/F50*100</f>
        <v>22.8552321490803</v>
      </c>
      <c r="H50" s="68" t="n">
        <v>629285.444</v>
      </c>
      <c r="I50" s="70" t="n">
        <v>1801920.22</v>
      </c>
      <c r="J50" s="40" t="n">
        <f aca="false">H50/I50*100</f>
        <v>34.9230469260176</v>
      </c>
    </row>
    <row r="51" customFormat="false" ht="18" hidden="false" customHeight="true" outlineLevel="0" collapsed="false">
      <c r="B51" s="60"/>
      <c r="C51" s="71" t="n">
        <v>42</v>
      </c>
      <c r="D51" s="72" t="s">
        <v>53</v>
      </c>
      <c r="E51" s="73" t="n">
        <v>6436751.7</v>
      </c>
      <c r="F51" s="43" t="n">
        <v>11324366.58</v>
      </c>
      <c r="G51" s="129" t="n">
        <f aca="false">E51/F51*100</f>
        <v>56.8398387188204</v>
      </c>
      <c r="H51" s="73" t="n">
        <v>1987484.944</v>
      </c>
      <c r="I51" s="43" t="n">
        <v>2955160.26</v>
      </c>
      <c r="J51" s="130" t="n">
        <f aca="false">H51/I51*100</f>
        <v>67.2547262800563</v>
      </c>
    </row>
    <row r="52" customFormat="false" ht="18" hidden="false" customHeight="true" outlineLevel="0" collapsed="false">
      <c r="B52" s="60"/>
      <c r="C52" s="76"/>
      <c r="D52" s="77" t="s">
        <v>54</v>
      </c>
      <c r="E52" s="49" t="n">
        <v>31325816.7</v>
      </c>
      <c r="F52" s="131" t="n">
        <v>78452176.58</v>
      </c>
      <c r="G52" s="132" t="n">
        <f aca="false">E52/F52*100</f>
        <v>39.9298248507562</v>
      </c>
      <c r="H52" s="79" t="n">
        <v>8217565.84</v>
      </c>
      <c r="I52" s="50" t="n">
        <v>13070592.32</v>
      </c>
      <c r="J52" s="133" t="n">
        <f aca="false">H52/I52*100</f>
        <v>62.87064609479</v>
      </c>
    </row>
    <row r="53" customFormat="false" ht="18" hidden="false" customHeight="true" outlineLevel="0" collapsed="false">
      <c r="B53" s="60"/>
      <c r="C53" s="80" t="n">
        <v>43</v>
      </c>
      <c r="D53" s="81" t="s">
        <v>55</v>
      </c>
      <c r="E53" s="82" t="n">
        <v>270744.1</v>
      </c>
      <c r="F53" s="63" t="n">
        <v>455225.2</v>
      </c>
      <c r="G53" s="64" t="n">
        <f aca="false">E53/F53*100</f>
        <v>59.4747610633155</v>
      </c>
      <c r="H53" s="82" t="n">
        <v>108354.9298</v>
      </c>
      <c r="I53" s="63" t="n">
        <v>127671.3931</v>
      </c>
      <c r="J53" s="83" t="n">
        <f aca="false">H53/I53*100</f>
        <v>84.8701711237143</v>
      </c>
    </row>
    <row r="54" customFormat="false" ht="18" hidden="false" customHeight="true" outlineLevel="0" collapsed="false">
      <c r="B54" s="60"/>
      <c r="C54" s="66" t="n">
        <v>44</v>
      </c>
      <c r="D54" s="29" t="s">
        <v>56</v>
      </c>
      <c r="E54" s="68" t="n">
        <v>142688.05</v>
      </c>
      <c r="F54" s="26" t="n">
        <v>41695.39</v>
      </c>
      <c r="G54" s="69" t="n">
        <f aca="false">E54/F54*100</f>
        <v>342.215410384697</v>
      </c>
      <c r="H54" s="68" t="n">
        <v>77028.405509125</v>
      </c>
      <c r="I54" s="26" t="n">
        <v>23009.73720316</v>
      </c>
      <c r="J54" s="40" t="n">
        <f aca="false">H54/I54*100</f>
        <v>334.764386177111</v>
      </c>
    </row>
    <row r="55" customFormat="false" ht="18" hidden="false" customHeight="true" outlineLevel="0" collapsed="false">
      <c r="B55" s="60"/>
      <c r="C55" s="66" t="n">
        <v>45</v>
      </c>
      <c r="D55" s="29" t="s">
        <v>57</v>
      </c>
      <c r="E55" s="84" t="s">
        <v>31</v>
      </c>
      <c r="F55" s="26" t="n">
        <v>31.6</v>
      </c>
      <c r="G55" s="85" t="s">
        <v>31</v>
      </c>
      <c r="H55" s="84" t="s">
        <v>31</v>
      </c>
      <c r="I55" s="26" t="n">
        <v>12.4</v>
      </c>
      <c r="J55" s="86" t="s">
        <v>31</v>
      </c>
    </row>
    <row r="56" customFormat="false" ht="18" hidden="false" customHeight="true" outlineLevel="0" collapsed="false">
      <c r="B56" s="60"/>
      <c r="C56" s="66" t="n">
        <v>46</v>
      </c>
      <c r="D56" s="29" t="s">
        <v>58</v>
      </c>
      <c r="E56" s="68" t="n">
        <v>20215.32</v>
      </c>
      <c r="F56" s="26" t="n">
        <v>18120.396</v>
      </c>
      <c r="G56" s="69" t="n">
        <f aca="false">E56/F56*100</f>
        <v>111.561138067844</v>
      </c>
      <c r="H56" s="68" t="n">
        <v>147415.67930012</v>
      </c>
      <c r="I56" s="26" t="n">
        <v>126833.187220192</v>
      </c>
      <c r="J56" s="40" t="n">
        <f aca="false">H56/I56*100</f>
        <v>116.228001937849</v>
      </c>
    </row>
    <row r="57" customFormat="false" ht="18" hidden="false" customHeight="true" outlineLevel="0" collapsed="false">
      <c r="B57" s="60"/>
      <c r="C57" s="71" t="n">
        <v>47</v>
      </c>
      <c r="D57" s="87" t="s">
        <v>47</v>
      </c>
      <c r="E57" s="88" t="n">
        <v>136690.1</v>
      </c>
      <c r="F57" s="43" t="n">
        <v>109273.78</v>
      </c>
      <c r="G57" s="89" t="n">
        <f aca="false">E57/F57*100</f>
        <v>125.089568604655</v>
      </c>
      <c r="H57" s="88" t="n">
        <v>77804.5944</v>
      </c>
      <c r="I57" s="43" t="n">
        <v>69998.818832</v>
      </c>
      <c r="J57" s="90" t="n">
        <f aca="false">H57/I57*100</f>
        <v>111.151296119345</v>
      </c>
    </row>
    <row r="58" customFormat="false" ht="18" hidden="false" customHeight="true" outlineLevel="0" collapsed="false">
      <c r="B58" s="60"/>
      <c r="C58" s="76"/>
      <c r="D58" s="91" t="s">
        <v>48</v>
      </c>
      <c r="E58" s="92" t="n">
        <v>31896154.27</v>
      </c>
      <c r="F58" s="93" t="n">
        <v>79076522.946</v>
      </c>
      <c r="G58" s="94" t="n">
        <f aca="false">E58/F58*100</f>
        <v>40.3358077488831</v>
      </c>
      <c r="H58" s="92" t="n">
        <v>8628169.44900925</v>
      </c>
      <c r="I58" s="93" t="n">
        <v>13418117.8563554</v>
      </c>
      <c r="J58" s="95" t="n">
        <f aca="false">H58/I58*100</f>
        <v>64.3023823562752</v>
      </c>
    </row>
    <row r="59" customFormat="false" ht="18" hidden="false" customHeight="true" outlineLevel="0" collapsed="false">
      <c r="B59" s="96" t="s">
        <v>59</v>
      </c>
      <c r="C59" s="61" t="n">
        <v>48</v>
      </c>
      <c r="D59" s="97" t="s">
        <v>60</v>
      </c>
      <c r="E59" s="62" t="n">
        <v>4548911.3</v>
      </c>
      <c r="F59" s="20" t="n">
        <v>6526833.36</v>
      </c>
      <c r="G59" s="134" t="n">
        <f aca="false">E59/F59*100</f>
        <v>69.6955330264476</v>
      </c>
      <c r="H59" s="62" t="n">
        <v>3854201.9520495</v>
      </c>
      <c r="I59" s="20" t="n">
        <v>4388065.45018</v>
      </c>
      <c r="J59" s="65" t="n">
        <f aca="false">H59/I59*100</f>
        <v>87.8337389405028</v>
      </c>
    </row>
    <row r="60" customFormat="false" ht="18" hidden="false" customHeight="true" outlineLevel="0" collapsed="false">
      <c r="B60" s="96"/>
      <c r="C60" s="66" t="n">
        <v>49</v>
      </c>
      <c r="D60" s="135" t="s">
        <v>61</v>
      </c>
      <c r="E60" s="99" t="n">
        <v>424220</v>
      </c>
      <c r="F60" s="26" t="n">
        <v>1416265.4</v>
      </c>
      <c r="G60" s="69" t="n">
        <f aca="false">E60/F60*100</f>
        <v>29.9534253961157</v>
      </c>
      <c r="H60" s="99" t="n">
        <v>752671</v>
      </c>
      <c r="I60" s="26" t="n">
        <v>1182552.2</v>
      </c>
      <c r="J60" s="130" t="n">
        <f aca="false">H60/I60*100</f>
        <v>63.6480148614158</v>
      </c>
    </row>
    <row r="61" customFormat="false" ht="18.75" hidden="false" customHeight="true" outlineLevel="0" collapsed="false">
      <c r="B61" s="96"/>
      <c r="C61" s="100" t="n">
        <v>50</v>
      </c>
      <c r="D61" s="24" t="s">
        <v>62</v>
      </c>
      <c r="E61" s="104" t="s">
        <v>31</v>
      </c>
      <c r="F61" s="34" t="s">
        <v>31</v>
      </c>
      <c r="G61" s="136" t="s">
        <v>31</v>
      </c>
      <c r="H61" s="104" t="s">
        <v>31</v>
      </c>
      <c r="I61" s="101" t="s">
        <v>31</v>
      </c>
      <c r="J61" s="103" t="s">
        <v>31</v>
      </c>
    </row>
    <row r="62" customFormat="false" ht="18.75" hidden="false" customHeight="true" outlineLevel="0" collapsed="false">
      <c r="B62" s="96"/>
      <c r="C62" s="76"/>
      <c r="D62" s="77" t="s">
        <v>63</v>
      </c>
      <c r="E62" s="49" t="n">
        <v>4973131.3</v>
      </c>
      <c r="F62" s="131" t="n">
        <v>7943098.76</v>
      </c>
      <c r="G62" s="78" t="n">
        <f aca="false">E62/F62*100</f>
        <v>62.6094607440082</v>
      </c>
      <c r="H62" s="79" t="n">
        <v>4606872.9520495</v>
      </c>
      <c r="I62" s="50" t="n">
        <v>5570617.65018</v>
      </c>
      <c r="J62" s="52" t="n">
        <f aca="false">H62/I62*100</f>
        <v>82.6995001514893</v>
      </c>
    </row>
    <row r="63" customFormat="false" ht="18" hidden="false" customHeight="true" outlineLevel="0" collapsed="false">
      <c r="B63" s="96"/>
      <c r="C63" s="61" t="n">
        <v>51</v>
      </c>
      <c r="D63" s="29" t="s">
        <v>64</v>
      </c>
      <c r="E63" s="62" t="n">
        <v>917762.8</v>
      </c>
      <c r="F63" s="30" t="n">
        <v>997835.04</v>
      </c>
      <c r="G63" s="64" t="n">
        <f aca="false">E63/F63*100</f>
        <v>91.9754030686275</v>
      </c>
      <c r="H63" s="62" t="n">
        <v>1142414.086</v>
      </c>
      <c r="I63" s="20" t="n">
        <v>982387.2254878</v>
      </c>
      <c r="J63" s="83" t="n">
        <f aca="false">H63/I63*100</f>
        <v>116.289590943402</v>
      </c>
    </row>
    <row r="64" customFormat="false" ht="18" hidden="false" customHeight="true" outlineLevel="0" collapsed="false">
      <c r="B64" s="96"/>
      <c r="C64" s="66" t="n">
        <v>52</v>
      </c>
      <c r="D64" s="29" t="s">
        <v>65</v>
      </c>
      <c r="E64" s="99" t="n">
        <v>3398836</v>
      </c>
      <c r="F64" s="30" t="n">
        <v>4421660.2</v>
      </c>
      <c r="G64" s="74" t="n">
        <f aca="false">E64/F64*100</f>
        <v>76.8678696748339</v>
      </c>
      <c r="H64" s="99" t="n">
        <v>2231892</v>
      </c>
      <c r="I64" s="26" t="n">
        <v>2251257.4</v>
      </c>
      <c r="J64" s="40" t="n">
        <f aca="false">H64/I64*100</f>
        <v>99.139796275628</v>
      </c>
    </row>
    <row r="65" customFormat="false" ht="18" hidden="false" customHeight="true" outlineLevel="0" collapsed="false">
      <c r="B65" s="96"/>
      <c r="C65" s="100" t="n">
        <v>53</v>
      </c>
      <c r="D65" s="29" t="s">
        <v>66</v>
      </c>
      <c r="E65" s="104" t="s">
        <v>31</v>
      </c>
      <c r="F65" s="34" t="s">
        <v>31</v>
      </c>
      <c r="G65" s="102" t="s">
        <v>31</v>
      </c>
      <c r="H65" s="104" t="s">
        <v>31</v>
      </c>
      <c r="I65" s="34" t="s">
        <v>31</v>
      </c>
      <c r="J65" s="137" t="s">
        <v>31</v>
      </c>
    </row>
    <row r="66" customFormat="false" ht="18" hidden="false" customHeight="true" outlineLevel="0" collapsed="false">
      <c r="B66" s="96"/>
      <c r="C66" s="76"/>
      <c r="D66" s="77" t="s">
        <v>67</v>
      </c>
      <c r="E66" s="49" t="n">
        <v>3398836</v>
      </c>
      <c r="F66" s="131" t="n">
        <v>4421660.2</v>
      </c>
      <c r="G66" s="78" t="n">
        <f aca="false">E66/F66*100</f>
        <v>76.8678696748339</v>
      </c>
      <c r="H66" s="79" t="n">
        <v>2231892</v>
      </c>
      <c r="I66" s="50" t="n">
        <v>2251257.4</v>
      </c>
      <c r="J66" s="52" t="n">
        <f aca="false">H66/I66*100</f>
        <v>99.139796275628</v>
      </c>
    </row>
    <row r="67" customFormat="false" ht="18" hidden="false" customHeight="true" outlineLevel="0" collapsed="false">
      <c r="B67" s="96"/>
      <c r="C67" s="61" t="n">
        <v>54</v>
      </c>
      <c r="D67" s="29" t="s">
        <v>68</v>
      </c>
      <c r="E67" s="62" t="n">
        <v>30755</v>
      </c>
      <c r="F67" s="26" t="n">
        <v>32810.4</v>
      </c>
      <c r="G67" s="64" t="n">
        <f aca="false">E67/F67*100</f>
        <v>93.7355228829883</v>
      </c>
      <c r="H67" s="62" t="n">
        <v>34056</v>
      </c>
      <c r="I67" s="26" t="n">
        <v>26622</v>
      </c>
      <c r="J67" s="83" t="n">
        <f aca="false">H67/I67*100</f>
        <v>127.924273157539</v>
      </c>
    </row>
    <row r="68" customFormat="false" ht="18" hidden="false" customHeight="true" outlineLevel="0" collapsed="false">
      <c r="B68" s="96"/>
      <c r="C68" s="66" t="n">
        <v>55</v>
      </c>
      <c r="D68" s="29" t="s">
        <v>69</v>
      </c>
      <c r="E68" s="68" t="n">
        <v>784459.8</v>
      </c>
      <c r="F68" s="26" t="n">
        <v>974485.02</v>
      </c>
      <c r="G68" s="69" t="n">
        <f aca="false">E68/F68*100</f>
        <v>80.4999342114053</v>
      </c>
      <c r="H68" s="68" t="n">
        <v>684615.8437985</v>
      </c>
      <c r="I68" s="26" t="n">
        <v>602173.404317394</v>
      </c>
      <c r="J68" s="40" t="n">
        <f aca="false">H68/I68*100</f>
        <v>113.690813790516</v>
      </c>
    </row>
    <row r="69" customFormat="false" ht="18" hidden="false" customHeight="true" outlineLevel="0" collapsed="false">
      <c r="B69" s="96"/>
      <c r="C69" s="66" t="n">
        <v>56</v>
      </c>
      <c r="D69" s="29" t="s">
        <v>70</v>
      </c>
      <c r="E69" s="99" t="n">
        <v>192</v>
      </c>
      <c r="F69" s="26" t="n">
        <v>263.2</v>
      </c>
      <c r="G69" s="69" t="n">
        <f aca="false">E69/F69*100</f>
        <v>72.9483282674772</v>
      </c>
      <c r="H69" s="99" t="n">
        <v>1341</v>
      </c>
      <c r="I69" s="26" t="n">
        <v>1437.6</v>
      </c>
      <c r="J69" s="40" t="n">
        <f aca="false">H69/I69*100</f>
        <v>93.2804674457429</v>
      </c>
    </row>
    <row r="70" customFormat="false" ht="18" hidden="false" customHeight="true" outlineLevel="0" collapsed="false">
      <c r="B70" s="96"/>
      <c r="C70" s="66" t="n">
        <v>57</v>
      </c>
      <c r="D70" s="29" t="s">
        <v>71</v>
      </c>
      <c r="E70" s="68" t="n">
        <v>19181</v>
      </c>
      <c r="F70" s="26" t="n">
        <v>19134.8</v>
      </c>
      <c r="G70" s="69" t="n">
        <f aca="false">E70/F70*100</f>
        <v>100.241444906662</v>
      </c>
      <c r="H70" s="68" t="n">
        <v>66699</v>
      </c>
      <c r="I70" s="26" t="n">
        <v>45851.4</v>
      </c>
      <c r="J70" s="40" t="n">
        <f aca="false">H70/I70*100</f>
        <v>145.467750166843</v>
      </c>
    </row>
    <row r="71" customFormat="false" ht="18" hidden="false" customHeight="true" outlineLevel="0" collapsed="false">
      <c r="B71" s="96"/>
      <c r="C71" s="66" t="n">
        <v>58</v>
      </c>
      <c r="D71" s="29" t="s">
        <v>72</v>
      </c>
      <c r="E71" s="68" t="n">
        <v>360435.5</v>
      </c>
      <c r="F71" s="26" t="n">
        <v>467345.5</v>
      </c>
      <c r="G71" s="69" t="n">
        <f aca="false">E71/F71*100</f>
        <v>77.1239907092291</v>
      </c>
      <c r="H71" s="68" t="n">
        <v>138589.1388</v>
      </c>
      <c r="I71" s="26" t="n">
        <v>193187.65692</v>
      </c>
      <c r="J71" s="40" t="n">
        <f aca="false">H71/I71*100</f>
        <v>71.7380918685661</v>
      </c>
    </row>
    <row r="72" customFormat="false" ht="18" hidden="false" customHeight="true" outlineLevel="0" collapsed="false">
      <c r="B72" s="96"/>
      <c r="C72" s="66" t="n">
        <v>59</v>
      </c>
      <c r="D72" s="29" t="s">
        <v>73</v>
      </c>
      <c r="E72" s="68" t="n">
        <v>312335.691</v>
      </c>
      <c r="F72" s="26" t="n">
        <v>381497.387</v>
      </c>
      <c r="G72" s="69" t="n">
        <f aca="false">E72/F72*100</f>
        <v>81.8709909014396</v>
      </c>
      <c r="H72" s="68" t="n">
        <v>596970.41506</v>
      </c>
      <c r="I72" s="26" t="n">
        <v>533544.16216</v>
      </c>
      <c r="J72" s="40" t="n">
        <f aca="false">H72/I72*100</f>
        <v>111.887723153642</v>
      </c>
    </row>
    <row r="73" customFormat="false" ht="18" hidden="false" customHeight="true" outlineLevel="0" collapsed="false">
      <c r="B73" s="96"/>
      <c r="C73" s="66" t="n">
        <v>60</v>
      </c>
      <c r="D73" s="29" t="s">
        <v>74</v>
      </c>
      <c r="E73" s="68" t="n">
        <v>921319</v>
      </c>
      <c r="F73" s="26" t="n">
        <v>663216.76</v>
      </c>
      <c r="G73" s="69" t="n">
        <f aca="false">E73/F73*100</f>
        <v>138.916724601471</v>
      </c>
      <c r="H73" s="68" t="n">
        <v>2252320.8487084</v>
      </c>
      <c r="I73" s="26" t="n">
        <v>1953461.2127754</v>
      </c>
      <c r="J73" s="40" t="n">
        <f aca="false">H73/I73*100</f>
        <v>115.298979778994</v>
      </c>
      <c r="K73" s="122"/>
    </row>
    <row r="74" customFormat="false" ht="18" hidden="false" customHeight="true" outlineLevel="0" collapsed="false">
      <c r="B74" s="96"/>
      <c r="C74" s="66" t="n">
        <v>61</v>
      </c>
      <c r="D74" s="29" t="s">
        <v>75</v>
      </c>
      <c r="E74" s="68" t="n">
        <v>54488.6</v>
      </c>
      <c r="F74" s="26" t="n">
        <v>246040.44</v>
      </c>
      <c r="G74" s="69" t="n">
        <f aca="false">E74/F74*100</f>
        <v>22.1461967796839</v>
      </c>
      <c r="H74" s="68" t="n">
        <v>24276.324</v>
      </c>
      <c r="I74" s="26" t="n">
        <v>54021.94442</v>
      </c>
      <c r="J74" s="40" t="n">
        <f aca="false">H74/I74*100</f>
        <v>44.9378937775006</v>
      </c>
      <c r="K74" s="122"/>
    </row>
    <row r="75" customFormat="false" ht="18" hidden="false" customHeight="true" outlineLevel="0" collapsed="false">
      <c r="B75" s="96"/>
      <c r="C75" s="100" t="n">
        <v>62</v>
      </c>
      <c r="D75" s="72" t="s">
        <v>47</v>
      </c>
      <c r="E75" s="73" t="n">
        <v>4442.22</v>
      </c>
      <c r="F75" s="70" t="n">
        <v>5946.0966</v>
      </c>
      <c r="G75" s="74" t="n">
        <f aca="false">E75/F75*100</f>
        <v>74.7081707350668</v>
      </c>
      <c r="H75" s="73" t="n">
        <v>2985.80588</v>
      </c>
      <c r="I75" s="70" t="n">
        <v>5436.96916</v>
      </c>
      <c r="J75" s="75" t="n">
        <f aca="false">H75/I75*100</f>
        <v>54.9167337929134</v>
      </c>
    </row>
    <row r="76" customFormat="false" ht="18" hidden="false" customHeight="true" outlineLevel="0" collapsed="false">
      <c r="B76" s="96"/>
      <c r="C76" s="76"/>
      <c r="D76" s="48" t="s">
        <v>48</v>
      </c>
      <c r="E76" s="79" t="n">
        <v>11777338.911</v>
      </c>
      <c r="F76" s="50" t="n">
        <v>16153333.6036</v>
      </c>
      <c r="G76" s="78" t="n">
        <f aca="false">E76/F76*100</f>
        <v>72.9096494879252</v>
      </c>
      <c r="H76" s="79" t="n">
        <v>11783033.4142964</v>
      </c>
      <c r="I76" s="50" t="n">
        <v>12219998.6254206</v>
      </c>
      <c r="J76" s="52" t="n">
        <f aca="false">H76/I76*100</f>
        <v>96.4241795394707</v>
      </c>
      <c r="L76" s="122"/>
    </row>
    <row r="77" s="105" customFormat="true" ht="18" hidden="false" customHeight="true" outlineLevel="0" collapsed="false">
      <c r="B77" s="106" t="s">
        <v>76</v>
      </c>
      <c r="C77" s="17" t="n">
        <v>63</v>
      </c>
      <c r="D77" s="81" t="s">
        <v>77</v>
      </c>
      <c r="E77" s="62" t="n">
        <v>842036</v>
      </c>
      <c r="F77" s="20" t="n">
        <v>1263830.26</v>
      </c>
      <c r="G77" s="107" t="n">
        <f aca="false">E77/F77*100</f>
        <v>66.6257191847899</v>
      </c>
      <c r="H77" s="62" t="n">
        <v>378748.696</v>
      </c>
      <c r="I77" s="20" t="n">
        <v>397961.4209477</v>
      </c>
      <c r="J77" s="108" t="n">
        <f aca="false">H77/I77*100</f>
        <v>95.1722142056014</v>
      </c>
    </row>
    <row r="78" s="105" customFormat="true" ht="18" hidden="false" customHeight="true" outlineLevel="0" collapsed="false">
      <c r="B78" s="106"/>
      <c r="C78" s="23" t="n">
        <v>64</v>
      </c>
      <c r="D78" s="29" t="s">
        <v>78</v>
      </c>
      <c r="E78" s="68" t="n">
        <v>66430</v>
      </c>
      <c r="F78" s="26" t="n">
        <v>63712.18</v>
      </c>
      <c r="G78" s="109" t="n">
        <f aca="false">E78/F78*100</f>
        <v>104.265777752386</v>
      </c>
      <c r="H78" s="68" t="n">
        <v>8524.51414</v>
      </c>
      <c r="I78" s="26" t="n">
        <v>8588.976</v>
      </c>
      <c r="J78" s="110" t="n">
        <f aca="false">H78/I78*100</f>
        <v>99.2494814282867</v>
      </c>
    </row>
    <row r="79" s="105" customFormat="true" ht="18" hidden="false" customHeight="true" outlineLevel="0" collapsed="false">
      <c r="B79" s="106"/>
      <c r="C79" s="41" t="n">
        <v>65</v>
      </c>
      <c r="D79" s="72" t="s">
        <v>47</v>
      </c>
      <c r="E79" s="73" t="n">
        <v>232867.462</v>
      </c>
      <c r="F79" s="70" t="n">
        <v>314588.62</v>
      </c>
      <c r="G79" s="111" t="n">
        <f aca="false">E79/F79*100</f>
        <v>74.0228499047422</v>
      </c>
      <c r="H79" s="73" t="n">
        <v>137329.2607</v>
      </c>
      <c r="I79" s="70" t="n">
        <v>137739.8</v>
      </c>
      <c r="J79" s="112" t="n">
        <f aca="false">H79/I79*100</f>
        <v>99.7019457702131</v>
      </c>
    </row>
    <row r="80" s="105" customFormat="true" ht="18" hidden="false" customHeight="true" outlineLevel="0" collapsed="false">
      <c r="B80" s="106"/>
      <c r="C80" s="113"/>
      <c r="D80" s="138" t="s">
        <v>48</v>
      </c>
      <c r="E80" s="49" t="n">
        <v>1141333.462</v>
      </c>
      <c r="F80" s="50" t="n">
        <v>1642131.06</v>
      </c>
      <c r="G80" s="114" t="n">
        <f aca="false">E80/F80*100</f>
        <v>69.503189471369</v>
      </c>
      <c r="H80" s="49" t="n">
        <v>524602.47084</v>
      </c>
      <c r="I80" s="50" t="n">
        <v>544290.1969477</v>
      </c>
      <c r="J80" s="115" t="n">
        <f aca="false">H80/I80*100</f>
        <v>96.3828622638978</v>
      </c>
    </row>
    <row r="81" s="105" customFormat="true" ht="26.25" hidden="false" customHeight="true" outlineLevel="0" collapsed="false">
      <c r="B81" s="116" t="s">
        <v>79</v>
      </c>
      <c r="C81" s="116"/>
      <c r="D81" s="116"/>
      <c r="E81" s="49" t="n">
        <v>117701335.243</v>
      </c>
      <c r="F81" s="50" t="n">
        <v>150340936.2176</v>
      </c>
      <c r="G81" s="114" t="n">
        <f aca="false">E81/F81*100</f>
        <v>78.2896117346521</v>
      </c>
      <c r="H81" s="49" t="n">
        <v>34061046.3661908</v>
      </c>
      <c r="I81" s="50" t="n">
        <v>37015276.6049367</v>
      </c>
      <c r="J81" s="115" t="n">
        <f aca="false">H81/I81*100</f>
        <v>92.0188892000556</v>
      </c>
    </row>
    <row r="82" customFormat="false" ht="18" hidden="false" customHeight="true" outlineLevel="0" collapsed="false">
      <c r="B82" s="139"/>
      <c r="C82" s="139"/>
      <c r="D82" s="139"/>
      <c r="E82" s="55"/>
      <c r="F82" s="55"/>
      <c r="G82" s="56"/>
      <c r="H82" s="55"/>
      <c r="I82" s="55"/>
      <c r="J82" s="56"/>
    </row>
    <row r="83" customFormat="false" ht="18" hidden="false" customHeight="true" outlineLevel="0" collapsed="false">
      <c r="B83" s="139"/>
      <c r="C83" s="139"/>
      <c r="D83" s="139"/>
      <c r="E83" s="55"/>
      <c r="F83" s="55"/>
      <c r="G83" s="56"/>
      <c r="H83" s="55"/>
      <c r="I83" s="55"/>
      <c r="J83" s="56"/>
    </row>
    <row r="84" customFormat="false" ht="18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8" hidden="false" customHeight="true" outlineLevel="0" collapsed="false">
      <c r="B85" s="57"/>
      <c r="C85" s="57"/>
      <c r="D85" s="57"/>
      <c r="E85" s="3"/>
      <c r="F85" s="3"/>
      <c r="G85" s="57"/>
    </row>
    <row r="86" customFormat="false" ht="18" hidden="false" customHeight="true" outlineLevel="0" collapsed="false">
      <c r="E86" s="141"/>
      <c r="F86" s="141"/>
    </row>
    <row r="87" customFormat="false" ht="18" hidden="false" customHeight="true" outlineLevel="0" collapsed="false">
      <c r="E87" s="141"/>
      <c r="F87" s="141"/>
    </row>
    <row r="88" customFormat="false" ht="18" hidden="false" customHeight="true" outlineLevel="0" collapsed="false">
      <c r="E88" s="141"/>
      <c r="F88" s="141"/>
    </row>
    <row r="89" customFormat="false" ht="18" hidden="false" customHeight="true" outlineLevel="0" collapsed="false">
      <c r="E89" s="141"/>
      <c r="F89" s="141"/>
    </row>
    <row r="90" customFormat="false" ht="18" hidden="false" customHeight="true" outlineLevel="0" collapsed="false">
      <c r="E90" s="141"/>
      <c r="F90" s="141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42" t="s">
        <v>83</v>
      </c>
      <c r="C1" s="142"/>
      <c r="D1" s="142"/>
      <c r="E1" s="142"/>
      <c r="F1" s="142"/>
      <c r="G1" s="142"/>
      <c r="H1" s="142"/>
      <c r="I1" s="142"/>
      <c r="J1" s="142"/>
    </row>
    <row r="2" customFormat="false" ht="18.75" hidden="false" customHeight="true" outlineLevel="0" collapsed="false">
      <c r="J2" s="143" t="s">
        <v>84</v>
      </c>
    </row>
    <row r="3" customFormat="false" ht="26.25" hidden="false" customHeight="true" outlineLevel="0" collapsed="false">
      <c r="B3" s="144" t="s">
        <v>85</v>
      </c>
      <c r="C3" s="144"/>
      <c r="D3" s="145" t="s">
        <v>86</v>
      </c>
      <c r="E3" s="145" t="s">
        <v>87</v>
      </c>
      <c r="F3" s="145" t="s">
        <v>88</v>
      </c>
      <c r="G3" s="145" t="s">
        <v>89</v>
      </c>
      <c r="H3" s="145" t="s">
        <v>90</v>
      </c>
      <c r="I3" s="145" t="s">
        <v>91</v>
      </c>
      <c r="J3" s="146" t="s">
        <v>92</v>
      </c>
    </row>
    <row r="4" customFormat="false" ht="26.25" hidden="false" customHeight="true" outlineLevel="0" collapsed="false">
      <c r="B4" s="147" t="s">
        <v>93</v>
      </c>
      <c r="C4" s="148" t="s">
        <v>94</v>
      </c>
      <c r="D4" s="149" t="n">
        <v>4327731.5</v>
      </c>
      <c r="E4" s="150" t="n">
        <v>3465333.4</v>
      </c>
      <c r="F4" s="149" t="n">
        <v>3719101.5</v>
      </c>
      <c r="G4" s="150" t="n">
        <v>8118484.04</v>
      </c>
      <c r="H4" s="149" t="n">
        <v>20931872.27</v>
      </c>
      <c r="I4" s="150" t="n">
        <v>27968172.2</v>
      </c>
      <c r="J4" s="151" t="n">
        <v>17785673.9</v>
      </c>
    </row>
    <row r="5" s="105" customFormat="true" ht="26.25" hidden="false" customHeight="true" outlineLevel="0" collapsed="false">
      <c r="B5" s="152" t="s">
        <v>95</v>
      </c>
      <c r="C5" s="153" t="s">
        <v>96</v>
      </c>
      <c r="D5" s="154" t="n">
        <f aca="false">D4/$I$11*100</f>
        <v>3.7101040004798</v>
      </c>
      <c r="E5" s="155" t="n">
        <f aca="false">E4/$I$11*100</f>
        <v>2.97078210844094</v>
      </c>
      <c r="F5" s="154" t="n">
        <f aca="false">F4/$I$11*100</f>
        <v>3.18833396973459</v>
      </c>
      <c r="G5" s="155" t="n">
        <f aca="false">G4/$I$11*100</f>
        <v>6.95986340988007</v>
      </c>
      <c r="H5" s="154" t="n">
        <f aca="false">H4/$I$11*100</f>
        <v>17.9446028586707</v>
      </c>
      <c r="I5" s="155" t="n">
        <f aca="false">I4/$I$11*100</f>
        <v>23.9767248881609</v>
      </c>
      <c r="J5" s="156" t="n">
        <f aca="false">J4/$I$11*100</f>
        <v>15.2474107711209</v>
      </c>
    </row>
    <row r="6" s="105" customFormat="true" ht="26.25" hidden="false" customHeight="true" outlineLevel="0" collapsed="false">
      <c r="B6" s="147" t="s">
        <v>93</v>
      </c>
      <c r="C6" s="157" t="s">
        <v>94</v>
      </c>
      <c r="D6" s="158" t="n">
        <v>4255781.29</v>
      </c>
      <c r="E6" s="158" t="n">
        <v>3230964.4</v>
      </c>
      <c r="F6" s="158" t="n">
        <v>3200365.9</v>
      </c>
      <c r="G6" s="158" t="n">
        <v>5597992.462</v>
      </c>
      <c r="H6" s="158" t="n">
        <v>12652065.064</v>
      </c>
      <c r="I6" s="158" t="n">
        <v>35134164.458</v>
      </c>
      <c r="J6" s="159" t="n">
        <v>18416605.566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13*100</f>
        <v>3.61574597366609</v>
      </c>
      <c r="E7" s="160" t="n">
        <f aca="false">E6/$I$13*100</f>
        <v>2.74505331084777</v>
      </c>
      <c r="F7" s="160" t="n">
        <f aca="false">F6/$I$13*100</f>
        <v>2.71905657942851</v>
      </c>
      <c r="G7" s="160" t="n">
        <f aca="false">G6/$I$13*100</f>
        <v>4.75609936832295</v>
      </c>
      <c r="H7" s="160" t="n">
        <f aca="false">H6/$I$13*100</f>
        <v>10.749296121305</v>
      </c>
      <c r="I7" s="160" t="n">
        <f aca="false">I6/$I$13*100</f>
        <v>29.8502683809524</v>
      </c>
      <c r="J7" s="161" t="n">
        <f aca="false">J6/$I$13*100</f>
        <v>15.6468960424094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-1.66253867644053</v>
      </c>
      <c r="E8" s="164" t="n">
        <f aca="false">(E6-E4)/E4*100</f>
        <v>-6.76324534891797</v>
      </c>
      <c r="F8" s="163" t="n">
        <f aca="false">(F6-F4)/F4*100</f>
        <v>-13.947874237904</v>
      </c>
      <c r="G8" s="164" t="n">
        <f aca="false">(G6-G4)/G4*100</f>
        <v>-31.0463328569899</v>
      </c>
      <c r="H8" s="163" t="n">
        <f aca="false">(H6-H4)/H4*100</f>
        <v>-39.5559799868777</v>
      </c>
      <c r="I8" s="164" t="n">
        <f aca="false">(I6-I4)/I4*100</f>
        <v>25.6219541511547</v>
      </c>
      <c r="J8" s="165" t="n">
        <f aca="false">(J6-J4)/J4*100</f>
        <v>3.54741501248373</v>
      </c>
    </row>
    <row r="9" s="105" customFormat="true" ht="20.25" hidden="false" customHeight="true" outlineLevel="0" collapsed="false"/>
    <row r="10" s="105" customFormat="true" ht="26.25" hidden="false" customHeight="true" outlineLevel="0" collapsed="false">
      <c r="B10" s="166" t="s">
        <v>85</v>
      </c>
      <c r="C10" s="166"/>
      <c r="D10" s="167" t="s">
        <v>99</v>
      </c>
      <c r="E10" s="167" t="s">
        <v>100</v>
      </c>
      <c r="F10" s="167" t="s">
        <v>101</v>
      </c>
      <c r="G10" s="167" t="s">
        <v>102</v>
      </c>
      <c r="H10" s="167" t="s">
        <v>103</v>
      </c>
      <c r="I10" s="168" t="s">
        <v>104</v>
      </c>
    </row>
    <row r="11" s="105" customFormat="true" ht="26.25" hidden="false" customHeight="true" outlineLevel="0" collapsed="false">
      <c r="B11" s="147" t="s">
        <v>93</v>
      </c>
      <c r="C11" s="148" t="s">
        <v>94</v>
      </c>
      <c r="D11" s="149" t="n">
        <v>9329140.545</v>
      </c>
      <c r="E11" s="150" t="n">
        <v>4377769.1</v>
      </c>
      <c r="F11" s="149" t="n">
        <v>8611048.7</v>
      </c>
      <c r="G11" s="150" t="n">
        <v>3326165.2</v>
      </c>
      <c r="H11" s="149" t="n">
        <v>4686682.48</v>
      </c>
      <c r="I11" s="159" t="n">
        <v>116647174.835</v>
      </c>
    </row>
    <row r="12" s="105" customFormat="true" ht="26.25" hidden="false" customHeight="true" outlineLevel="0" collapsed="false">
      <c r="B12" s="152" t="s">
        <v>95</v>
      </c>
      <c r="C12" s="153" t="s">
        <v>96</v>
      </c>
      <c r="D12" s="154" t="n">
        <f aca="false">D11/$I$11*100</f>
        <v>7.99774238698561</v>
      </c>
      <c r="E12" s="155" t="n">
        <f aca="false">E11/$I$11*100</f>
        <v>3.75300053875497</v>
      </c>
      <c r="F12" s="154" t="n">
        <f aca="false">F11/$I$11*100</f>
        <v>7.38213223953389</v>
      </c>
      <c r="G12" s="155" t="n">
        <f aca="false">G11/$I$11*100</f>
        <v>2.85147514691628</v>
      </c>
      <c r="H12" s="154" t="n">
        <f aca="false">H11/$I$11*100</f>
        <v>4.0178276813214</v>
      </c>
      <c r="I12" s="156" t="n">
        <v>100</v>
      </c>
    </row>
    <row r="13" s="105" customFormat="true" ht="26.25" hidden="false" customHeight="true" outlineLevel="0" collapsed="false">
      <c r="B13" s="147" t="s">
        <v>93</v>
      </c>
      <c r="C13" s="157" t="s">
        <v>94</v>
      </c>
      <c r="D13" s="158" t="n">
        <v>4983263.203</v>
      </c>
      <c r="E13" s="158" t="n">
        <v>4876193.8</v>
      </c>
      <c r="F13" s="158" t="n">
        <v>3968682.1</v>
      </c>
      <c r="G13" s="158" t="n">
        <v>10181113.15</v>
      </c>
      <c r="H13" s="158" t="n">
        <v>11204143.85</v>
      </c>
      <c r="I13" s="169" t="n">
        <v>117701335.243</v>
      </c>
      <c r="J13" s="170"/>
    </row>
    <row r="14" s="105" customFormat="true" ht="26.25" hidden="false" customHeight="true" outlineLevel="0" collapsed="false">
      <c r="B14" s="152" t="s">
        <v>97</v>
      </c>
      <c r="C14" s="153" t="s">
        <v>96</v>
      </c>
      <c r="D14" s="160" t="n">
        <f aca="false">D13/$I$13*100</f>
        <v>4.23382045132438</v>
      </c>
      <c r="E14" s="160" t="n">
        <f aca="false">E13/$I$13*100</f>
        <v>4.14285342637182</v>
      </c>
      <c r="F14" s="160" t="n">
        <f aca="false">F13/$I$13*100</f>
        <v>3.37182419537252</v>
      </c>
      <c r="G14" s="160" t="n">
        <f aca="false">G13/$I$13*100</f>
        <v>8.64995552427728</v>
      </c>
      <c r="H14" s="160" t="n">
        <f aca="false">H13/$I$13*100</f>
        <v>9.51913062572189</v>
      </c>
      <c r="I14" s="171" t="n">
        <v>100</v>
      </c>
    </row>
    <row r="15" s="105" customFormat="true" ht="26.25" hidden="false" customHeight="true" outlineLevel="0" collapsed="false">
      <c r="B15" s="162" t="s">
        <v>98</v>
      </c>
      <c r="C15" s="162"/>
      <c r="D15" s="163" t="n">
        <f aca="false">(D13-D11)/D11*100</f>
        <v>-46.5838982812752</v>
      </c>
      <c r="E15" s="164" t="n">
        <f aca="false">(E13-E11)/E11*100</f>
        <v>11.3853583552409</v>
      </c>
      <c r="F15" s="163" t="n">
        <f aca="false">(F13-F11)/F11*100</f>
        <v>-53.9117448029297</v>
      </c>
      <c r="G15" s="164" t="n">
        <f aca="false">(G13-G11)/G11*100</f>
        <v>206.091626176595</v>
      </c>
      <c r="H15" s="163" t="n">
        <f aca="false">(H13-H11)/H11*100</f>
        <v>139.063429148714</v>
      </c>
      <c r="I15" s="165" t="n">
        <f aca="false">(I13-I11)/I11*100</f>
        <v>0.903717050576746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42" t="s">
        <v>105</v>
      </c>
      <c r="C18" s="142"/>
      <c r="D18" s="142"/>
      <c r="E18" s="142"/>
      <c r="F18" s="142"/>
      <c r="G18" s="142"/>
      <c r="H18" s="142"/>
      <c r="I18" s="142"/>
      <c r="J18" s="142"/>
    </row>
    <row r="19" customFormat="false" ht="18.75" hidden="false" customHeight="true" outlineLevel="0" collapsed="false">
      <c r="J19" s="143" t="s">
        <v>106</v>
      </c>
    </row>
    <row r="20" customFormat="false" ht="26.25" hidden="false" customHeight="true" outlineLevel="0" collapsed="false">
      <c r="B20" s="144" t="s">
        <v>85</v>
      </c>
      <c r="C20" s="144"/>
      <c r="D20" s="145" t="s">
        <v>86</v>
      </c>
      <c r="E20" s="145" t="s">
        <v>87</v>
      </c>
      <c r="F20" s="145" t="s">
        <v>88</v>
      </c>
      <c r="G20" s="145" t="s">
        <v>89</v>
      </c>
      <c r="H20" s="145" t="s">
        <v>90</v>
      </c>
      <c r="I20" s="145" t="s">
        <v>91</v>
      </c>
      <c r="J20" s="146" t="s">
        <v>92</v>
      </c>
    </row>
    <row r="21" customFormat="false" ht="26.25" hidden="false" customHeight="true" outlineLevel="0" collapsed="false">
      <c r="B21" s="147" t="s">
        <v>93</v>
      </c>
      <c r="C21" s="148" t="s">
        <v>107</v>
      </c>
      <c r="D21" s="158" t="n">
        <v>1769597.27018</v>
      </c>
      <c r="E21" s="158" t="n">
        <v>1468435.7765</v>
      </c>
      <c r="F21" s="158" t="n">
        <v>1813978.2289</v>
      </c>
      <c r="G21" s="158" t="n">
        <v>2157953.1562</v>
      </c>
      <c r="H21" s="158" t="n">
        <v>5094340.2048</v>
      </c>
      <c r="I21" s="158" t="n">
        <v>6365749.18078</v>
      </c>
      <c r="J21" s="159" t="n">
        <v>3768200.6356</v>
      </c>
    </row>
    <row r="22" customFormat="false" ht="26.25" hidden="false" customHeight="true" outlineLevel="0" collapsed="false">
      <c r="B22" s="152" t="s">
        <v>95</v>
      </c>
      <c r="C22" s="172" t="s">
        <v>96</v>
      </c>
      <c r="D22" s="173" t="n">
        <f aca="false">D21/$I$28*100</f>
        <v>4.76547043176972</v>
      </c>
      <c r="E22" s="173" t="n">
        <f aca="false">E21/$I$28*100</f>
        <v>3.95445189240813</v>
      </c>
      <c r="F22" s="173" t="n">
        <f aca="false">F21/$I$28*100</f>
        <v>4.88498697379752</v>
      </c>
      <c r="G22" s="173" t="n">
        <f aca="false">G21/$I$28*100</f>
        <v>5.81130075882701</v>
      </c>
      <c r="H22" s="173" t="n">
        <f aca="false">H21/$I$28*100</f>
        <v>13.7188997883573</v>
      </c>
      <c r="I22" s="173" t="n">
        <f aca="false">I21/$I$28*100</f>
        <v>17.1427646325334</v>
      </c>
      <c r="J22" s="174" t="n">
        <f aca="false">J21/$I$28*100</f>
        <v>10.1476471582153</v>
      </c>
    </row>
    <row r="23" customFormat="false" ht="26.25" hidden="false" customHeight="true" outlineLevel="0" collapsed="false">
      <c r="B23" s="147" t="s">
        <v>93</v>
      </c>
      <c r="C23" s="148" t="s">
        <v>107</v>
      </c>
      <c r="D23" s="158" t="n">
        <v>1937146.05718315</v>
      </c>
      <c r="E23" s="158" t="n">
        <v>1496590.84082761</v>
      </c>
      <c r="F23" s="158" t="n">
        <v>1504521.7885</v>
      </c>
      <c r="G23" s="158" t="n">
        <v>1887779.7084</v>
      </c>
      <c r="H23" s="158" t="n">
        <v>3658811.46358</v>
      </c>
      <c r="I23" s="158" t="n">
        <v>6330167.3818</v>
      </c>
      <c r="J23" s="159" t="n">
        <v>3740719.1706</v>
      </c>
    </row>
    <row r="24" s="105" customFormat="true" ht="26.25" hidden="false" customHeight="true" outlineLevel="0" collapsed="false">
      <c r="B24" s="152" t="s">
        <v>97</v>
      </c>
      <c r="C24" s="153" t="s">
        <v>96</v>
      </c>
      <c r="D24" s="160" t="n">
        <f aca="false">D23/$I$30*100</f>
        <v>5.68727700363889</v>
      </c>
      <c r="E24" s="160" t="n">
        <f aca="false">E23/$I$30*100</f>
        <v>4.39384869371816</v>
      </c>
      <c r="F24" s="160" t="n">
        <f aca="false">F23/$I$30*100</f>
        <v>4.41713320349841</v>
      </c>
      <c r="G24" s="160" t="n">
        <f aca="false">G23/$I$30*100</f>
        <v>5.5423420880981</v>
      </c>
      <c r="H24" s="160" t="n">
        <f aca="false">H23/$I$30*100</f>
        <v>10.7419232640245</v>
      </c>
      <c r="I24" s="160" t="n">
        <f aca="false">I23/$I$30*100</f>
        <v>18.5847707488029</v>
      </c>
      <c r="J24" s="161" t="n">
        <f aca="false">J23/$I$30*100</f>
        <v>10.9823965194242</v>
      </c>
    </row>
    <row r="25" s="105" customFormat="true" ht="26.25" hidden="false" customHeight="true" outlineLevel="0" collapsed="false">
      <c r="B25" s="162" t="s">
        <v>98</v>
      </c>
      <c r="C25" s="162"/>
      <c r="D25" s="163" t="n">
        <f aca="false">(D23-D21)/D21*100</f>
        <v>9.46818746991531</v>
      </c>
      <c r="E25" s="164" t="n">
        <f aca="false">(E23-E21)/E21*100</f>
        <v>1.91735074684145</v>
      </c>
      <c r="F25" s="163" t="n">
        <f aca="false">(F23-F21)/F21*100</f>
        <v>-17.0595454493219</v>
      </c>
      <c r="G25" s="164" t="n">
        <f aca="false">(G23-G21)/G21*100</f>
        <v>-12.5198940034341</v>
      </c>
      <c r="H25" s="163" t="n">
        <f aca="false">(H23-H21)/H21*100</f>
        <v>-28.1788942926782</v>
      </c>
      <c r="I25" s="164" t="n">
        <f aca="false">(I23-I21)/I21*100</f>
        <v>-0.55895697379074</v>
      </c>
      <c r="J25" s="165" t="n">
        <f aca="false">(J23-J21)/J21*100</f>
        <v>-0.729299409919159</v>
      </c>
    </row>
    <row r="26" s="105" customFormat="true" ht="19.5" hidden="false" customHeight="true" outlineLevel="0" collapsed="false"/>
    <row r="27" s="105" customFormat="true" ht="26.25" hidden="false" customHeight="true" outlineLevel="0" collapsed="false">
      <c r="B27" s="166" t="s">
        <v>85</v>
      </c>
      <c r="C27" s="166"/>
      <c r="D27" s="167" t="s">
        <v>99</v>
      </c>
      <c r="E27" s="167" t="s">
        <v>100</v>
      </c>
      <c r="F27" s="167" t="s">
        <v>101</v>
      </c>
      <c r="G27" s="167" t="s">
        <v>102</v>
      </c>
      <c r="H27" s="167" t="s">
        <v>103</v>
      </c>
      <c r="I27" s="168" t="s">
        <v>104</v>
      </c>
    </row>
    <row r="28" s="105" customFormat="true" ht="26.25" hidden="false" customHeight="true" outlineLevel="0" collapsed="false">
      <c r="B28" s="147" t="s">
        <v>93</v>
      </c>
      <c r="C28" s="157" t="s">
        <v>107</v>
      </c>
      <c r="D28" s="158" t="n">
        <v>4179332.7576</v>
      </c>
      <c r="E28" s="158" t="n">
        <v>2570620.1528</v>
      </c>
      <c r="F28" s="158" t="n">
        <v>2964829.53692</v>
      </c>
      <c r="G28" s="158" t="n">
        <v>2279322.9042</v>
      </c>
      <c r="H28" s="158" t="n">
        <v>2701377.47322331</v>
      </c>
      <c r="I28" s="169" t="n">
        <v>37133737.2777033</v>
      </c>
    </row>
    <row r="29" s="105" customFormat="true" ht="26.25" hidden="false" customHeight="true" outlineLevel="0" collapsed="false">
      <c r="B29" s="152" t="s">
        <v>95</v>
      </c>
      <c r="C29" s="153" t="s">
        <v>96</v>
      </c>
      <c r="D29" s="160" t="n">
        <f aca="false">D28/$I$28*100</f>
        <v>11.254813180653</v>
      </c>
      <c r="E29" s="160" t="n">
        <f aca="false">E28/$I$28*100</f>
        <v>6.92260015084318</v>
      </c>
      <c r="F29" s="160" t="n">
        <f aca="false">F28/$I$28*100</f>
        <v>7.98419376629837</v>
      </c>
      <c r="G29" s="160" t="n">
        <f aca="false">G28/$I$28*100</f>
        <v>6.1381457168024</v>
      </c>
      <c r="H29" s="160" t="n">
        <f aca="false">H28/$I$28*100</f>
        <v>7.27472554949467</v>
      </c>
      <c r="I29" s="175" t="n">
        <v>100</v>
      </c>
    </row>
    <row r="30" s="105" customFormat="true" ht="26.25" hidden="false" customHeight="true" outlineLevel="0" collapsed="false">
      <c r="B30" s="147" t="s">
        <v>93</v>
      </c>
      <c r="C30" s="157" t="s">
        <v>107</v>
      </c>
      <c r="D30" s="158" t="n">
        <v>2287794.0655</v>
      </c>
      <c r="E30" s="158" t="n">
        <v>3211929.899</v>
      </c>
      <c r="F30" s="158" t="n">
        <v>2061982.4976</v>
      </c>
      <c r="G30" s="158" t="n">
        <v>3360412.1786</v>
      </c>
      <c r="H30" s="158" t="n">
        <v>2583191.3146</v>
      </c>
      <c r="I30" s="176" t="n">
        <v>34061046.3661908</v>
      </c>
      <c r="J30" s="170"/>
    </row>
    <row r="31" s="105" customFormat="true" ht="26.25" hidden="false" customHeight="true" outlineLevel="0" collapsed="false">
      <c r="B31" s="152" t="s">
        <v>97</v>
      </c>
      <c r="C31" s="153" t="s">
        <v>96</v>
      </c>
      <c r="D31" s="160" t="n">
        <f aca="false">D30/$I$30*100</f>
        <v>6.71674628226008</v>
      </c>
      <c r="E31" s="160" t="n">
        <f aca="false">E30/$I$30*100</f>
        <v>9.42992139603845</v>
      </c>
      <c r="F31" s="160" t="n">
        <f aca="false">F30/$I$30*100</f>
        <v>6.05378494668543</v>
      </c>
      <c r="G31" s="160" t="n">
        <f aca="false">G30/$I$30*100</f>
        <v>9.86585127911857</v>
      </c>
      <c r="H31" s="160" t="n">
        <f aca="false">H30/$I$30*100</f>
        <v>7.58400457469238</v>
      </c>
      <c r="I31" s="171" t="n">
        <v>100</v>
      </c>
    </row>
    <row r="32" s="105" customFormat="true" ht="26.25" hidden="false" customHeight="true" outlineLevel="0" collapsed="false">
      <c r="B32" s="162" t="s">
        <v>98</v>
      </c>
      <c r="C32" s="162"/>
      <c r="D32" s="163" t="n">
        <f aca="false">(D30-D28)/D28*100</f>
        <v>-45.2593464509446</v>
      </c>
      <c r="E32" s="164" t="n">
        <f aca="false">(E30-E28)/E28*100</f>
        <v>24.9476666360631</v>
      </c>
      <c r="F32" s="163" t="n">
        <f aca="false">(F30-F28)/F28*100</f>
        <v>-30.4519038304616</v>
      </c>
      <c r="G32" s="164" t="n">
        <f aca="false">(G30-G28)/G28*100</f>
        <v>47.4302817037433</v>
      </c>
      <c r="H32" s="163" t="n">
        <f aca="false">(H30-H28)/H28*100</f>
        <v>-4.37503310051255</v>
      </c>
      <c r="I32" s="165" t="n">
        <f aca="false">(I30-I28)/I28*100</f>
        <v>-8.27466109466314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42" t="s">
        <v>108</v>
      </c>
      <c r="C1" s="142"/>
      <c r="D1" s="142"/>
      <c r="E1" s="142"/>
      <c r="F1" s="142"/>
      <c r="G1" s="142"/>
      <c r="H1" s="142"/>
    </row>
    <row r="2" s="177" customFormat="true" ht="18.75" hidden="false" customHeight="true" outlineLevel="0" collapsed="false">
      <c r="B2" s="141"/>
      <c r="C2" s="141"/>
      <c r="D2" s="141"/>
      <c r="E2" s="141"/>
      <c r="F2" s="141"/>
      <c r="G2" s="141"/>
      <c r="H2" s="143" t="s">
        <v>84</v>
      </c>
    </row>
    <row r="3" customFormat="false" ht="18.75" hidden="false" customHeight="true" outlineLevel="0" collapsed="false">
      <c r="B3" s="144" t="s">
        <v>85</v>
      </c>
      <c r="C3" s="144"/>
      <c r="D3" s="145" t="s">
        <v>109</v>
      </c>
      <c r="E3" s="145" t="s">
        <v>110</v>
      </c>
      <c r="F3" s="178" t="s">
        <v>111</v>
      </c>
      <c r="G3" s="145" t="s">
        <v>112</v>
      </c>
      <c r="H3" s="146" t="s">
        <v>104</v>
      </c>
    </row>
    <row r="4" customFormat="false" ht="18.75" hidden="false" customHeight="true" outlineLevel="0" collapsed="false">
      <c r="B4" s="144"/>
      <c r="C4" s="144"/>
      <c r="D4" s="145"/>
      <c r="E4" s="145"/>
      <c r="F4" s="145"/>
      <c r="G4" s="145"/>
      <c r="H4" s="146"/>
    </row>
    <row r="5" customFormat="false" ht="26.25" hidden="false" customHeight="true" outlineLevel="0" collapsed="false">
      <c r="B5" s="147" t="s">
        <v>93</v>
      </c>
      <c r="C5" s="148" t="s">
        <v>94</v>
      </c>
      <c r="D5" s="179" t="n">
        <v>46857110.39</v>
      </c>
      <c r="E5" s="180" t="n">
        <v>57155344.38</v>
      </c>
      <c r="F5" s="179" t="n">
        <v>10474901.865</v>
      </c>
      <c r="G5" s="180" t="n">
        <v>2159818.2</v>
      </c>
      <c r="H5" s="181" t="n">
        <v>116647174.835</v>
      </c>
    </row>
    <row r="6" customFormat="false" ht="26.25" hidden="false" customHeight="true" outlineLevel="0" collapsed="false">
      <c r="B6" s="152" t="s">
        <v>95</v>
      </c>
      <c r="C6" s="172" t="s">
        <v>96</v>
      </c>
      <c r="D6" s="182" t="n">
        <f aca="false">D5/$H$5*100</f>
        <v>40.1699487846838</v>
      </c>
      <c r="E6" s="182" t="n">
        <f aca="false">E5/$H$5*100</f>
        <v>48.9984814984568</v>
      </c>
      <c r="F6" s="182" t="n">
        <f aca="false">F5/$H$5*100</f>
        <v>8.97998762491846</v>
      </c>
      <c r="G6" s="182" t="n">
        <f aca="false">G5/$H$5*100</f>
        <v>1.85158209194103</v>
      </c>
      <c r="H6" s="183" t="n">
        <v>100</v>
      </c>
    </row>
    <row r="7" s="184" customFormat="true" ht="26.25" hidden="false" customHeight="true" outlineLevel="0" collapsed="false">
      <c r="B7" s="147" t="s">
        <v>93</v>
      </c>
      <c r="C7" s="157" t="s">
        <v>94</v>
      </c>
      <c r="D7" s="185" t="n">
        <v>72886508.6</v>
      </c>
      <c r="E7" s="185" t="n">
        <v>31896154.27</v>
      </c>
      <c r="F7" s="185" t="n">
        <v>11777338.911</v>
      </c>
      <c r="G7" s="185" t="n">
        <v>1141333.462</v>
      </c>
      <c r="H7" s="186" t="n">
        <v>117701335.243</v>
      </c>
    </row>
    <row r="8" s="184" customFormat="true" ht="26.25" hidden="false" customHeight="true" outlineLevel="0" collapsed="false">
      <c r="B8" s="152" t="s">
        <v>97</v>
      </c>
      <c r="C8" s="153" t="s">
        <v>96</v>
      </c>
      <c r="D8" s="182" t="n">
        <f aca="false">D7/$H$7*100</f>
        <v>61.9249632551087</v>
      </c>
      <c r="E8" s="182" t="n">
        <f aca="false">E7/$H$7*100</f>
        <v>27.0992289120161</v>
      </c>
      <c r="F8" s="182" t="n">
        <f aca="false">F7/$H$7*100</f>
        <v>10.0061217544263</v>
      </c>
      <c r="G8" s="182" t="n">
        <f aca="false">G7/$H$7*100</f>
        <v>0.969686078449036</v>
      </c>
      <c r="H8" s="183" t="n">
        <v>100</v>
      </c>
    </row>
    <row r="9" s="184" customFormat="true" ht="26.25" hidden="false" customHeight="true" outlineLevel="0" collapsed="false">
      <c r="B9" s="187" t="s">
        <v>113</v>
      </c>
      <c r="C9" s="187"/>
      <c r="D9" s="188" t="n">
        <f aca="false">D8-D6</f>
        <v>21.7550144704249</v>
      </c>
      <c r="E9" s="189" t="n">
        <f aca="false">E8-E6</f>
        <v>-21.8992525864407</v>
      </c>
      <c r="F9" s="188" t="n">
        <f aca="false">F8-F6</f>
        <v>1.02613412950779</v>
      </c>
      <c r="G9" s="189" t="n">
        <f aca="false">G8-G6</f>
        <v>-0.881896013491991</v>
      </c>
      <c r="H9" s="190"/>
    </row>
    <row r="10" s="184" customFormat="true" ht="26.25" hidden="false" customHeight="true" outlineLevel="0" collapsed="false">
      <c r="B10" s="191" t="s">
        <v>114</v>
      </c>
      <c r="C10" s="191"/>
      <c r="D10" s="163" t="n">
        <f aca="false">(D7-D5)/D5*100</f>
        <v>55.5505834511618</v>
      </c>
      <c r="E10" s="164" t="n">
        <f aca="false">(E7-E5)/E5*100</f>
        <v>-44.1939251420883</v>
      </c>
      <c r="F10" s="163" t="n">
        <f aca="false">(F7-F5)/F5*100</f>
        <v>12.4338830357147</v>
      </c>
      <c r="G10" s="164" t="n">
        <f aca="false">(G7-G5)/G5*100</f>
        <v>-47.1560401704181</v>
      </c>
      <c r="H10" s="165" t="n">
        <f aca="false">(H7-H5)/H5*100</f>
        <v>0.903717050576759</v>
      </c>
    </row>
    <row r="11" s="184" customFormat="true" ht="26.25" hidden="false" customHeight="true" outlineLevel="0" collapsed="false">
      <c r="B11" s="105"/>
      <c r="C11" s="105"/>
      <c r="D11" s="192"/>
      <c r="E11" s="192"/>
      <c r="F11" s="192"/>
      <c r="G11" s="192"/>
      <c r="H11" s="192"/>
    </row>
    <row r="12" s="184" customFormat="true" ht="26.25" hidden="false" customHeight="true" outlineLevel="0" collapsed="false">
      <c r="B12" s="105"/>
      <c r="C12" s="105"/>
      <c r="D12" s="105"/>
      <c r="E12" s="105"/>
      <c r="F12" s="105"/>
      <c r="G12" s="105"/>
      <c r="H12" s="105"/>
    </row>
    <row r="13" s="184" customFormat="true" ht="21.75" hidden="false" customHeight="true" outlineLevel="0" collapsed="false">
      <c r="B13" s="193" t="s">
        <v>115</v>
      </c>
      <c r="C13" s="193"/>
      <c r="D13" s="193"/>
      <c r="E13" s="193"/>
      <c r="F13" s="193"/>
      <c r="G13" s="193"/>
      <c r="H13" s="193"/>
    </row>
    <row r="14" s="194" customFormat="true" ht="18.75" hidden="false" customHeight="true" outlineLevel="0" collapsed="false">
      <c r="B14" s="195"/>
      <c r="C14" s="195"/>
      <c r="D14" s="195"/>
      <c r="E14" s="195"/>
      <c r="F14" s="195"/>
      <c r="G14" s="195"/>
      <c r="H14" s="196" t="s">
        <v>106</v>
      </c>
    </row>
    <row r="15" s="184" customFormat="true" ht="18.75" hidden="false" customHeight="true" outlineLevel="0" collapsed="false">
      <c r="B15" s="166" t="s">
        <v>85</v>
      </c>
      <c r="C15" s="166"/>
      <c r="D15" s="167" t="s">
        <v>109</v>
      </c>
      <c r="E15" s="167" t="s">
        <v>110</v>
      </c>
      <c r="F15" s="197" t="s">
        <v>111</v>
      </c>
      <c r="G15" s="167" t="s">
        <v>112</v>
      </c>
      <c r="H15" s="168" t="s">
        <v>104</v>
      </c>
    </row>
    <row r="16" s="184" customFormat="true" ht="18.75" hidden="false" customHeight="true" outlineLevel="0" collapsed="false">
      <c r="B16" s="166"/>
      <c r="C16" s="166"/>
      <c r="D16" s="167"/>
      <c r="E16" s="167"/>
      <c r="F16" s="167"/>
      <c r="G16" s="167"/>
      <c r="H16" s="168"/>
    </row>
    <row r="17" s="184" customFormat="true" ht="26.25" hidden="false" customHeight="true" outlineLevel="0" collapsed="false">
      <c r="B17" s="147" t="s">
        <v>93</v>
      </c>
      <c r="C17" s="157" t="s">
        <v>107</v>
      </c>
      <c r="D17" s="198" t="n">
        <v>11142913.0911851</v>
      </c>
      <c r="E17" s="185" t="n">
        <v>13798841.9320768</v>
      </c>
      <c r="F17" s="198" t="n">
        <v>11520519.469703</v>
      </c>
      <c r="G17" s="185" t="n">
        <v>671462.7847385</v>
      </c>
      <c r="H17" s="199" t="n">
        <v>37133737.2777033</v>
      </c>
      <c r="I17" s="200"/>
    </row>
    <row r="18" s="184" customFormat="true" ht="26.25" hidden="false" customHeight="true" outlineLevel="0" collapsed="false">
      <c r="B18" s="152" t="s">
        <v>95</v>
      </c>
      <c r="C18" s="153" t="s">
        <v>96</v>
      </c>
      <c r="D18" s="160" t="n">
        <f aca="false">D17/$H$17*100</f>
        <v>30.0075185211044</v>
      </c>
      <c r="E18" s="160" t="n">
        <f aca="false">E17/$H$17*100</f>
        <v>37.1598523167292</v>
      </c>
      <c r="F18" s="160" t="n">
        <f aca="false">F17/$H$17*100</f>
        <v>31.024400758661</v>
      </c>
      <c r="G18" s="160" t="n">
        <f aca="false">G17/$H$17*100</f>
        <v>1.80822840350539</v>
      </c>
      <c r="H18" s="175" t="n">
        <v>100</v>
      </c>
    </row>
    <row r="19" s="184" customFormat="true" ht="26.25" hidden="false" customHeight="true" outlineLevel="0" collapsed="false">
      <c r="B19" s="147" t="s">
        <v>93</v>
      </c>
      <c r="C19" s="157" t="s">
        <v>107</v>
      </c>
      <c r="D19" s="198" t="n">
        <v>13125241.0320451</v>
      </c>
      <c r="E19" s="185" t="n">
        <v>8628169.44900924</v>
      </c>
      <c r="F19" s="198" t="n">
        <v>11783033.4142964</v>
      </c>
      <c r="G19" s="185" t="n">
        <v>524602.47084</v>
      </c>
      <c r="H19" s="199" t="n">
        <v>34061046.3661908</v>
      </c>
      <c r="I19" s="200"/>
    </row>
    <row r="20" s="184" customFormat="true" ht="26.25" hidden="false" customHeight="true" outlineLevel="0" collapsed="false">
      <c r="B20" s="152" t="s">
        <v>97</v>
      </c>
      <c r="C20" s="153" t="s">
        <v>96</v>
      </c>
      <c r="D20" s="160" t="n">
        <f aca="false">D19/$H$19*100</f>
        <v>38.534462185734</v>
      </c>
      <c r="E20" s="160" t="n">
        <f aca="false">E19/$H$19*100</f>
        <v>25.3314867554205</v>
      </c>
      <c r="F20" s="160" t="n">
        <f aca="false">F19/$H$19*100</f>
        <v>34.5938679851959</v>
      </c>
      <c r="G20" s="160" t="n">
        <f aca="false">G19/$H$19*100</f>
        <v>1.54018307364956</v>
      </c>
      <c r="H20" s="175" t="n">
        <v>100</v>
      </c>
    </row>
    <row r="21" s="184" customFormat="true" ht="26.25" hidden="false" customHeight="true" outlineLevel="0" collapsed="false">
      <c r="B21" s="187" t="s">
        <v>113</v>
      </c>
      <c r="C21" s="187"/>
      <c r="D21" s="188" t="n">
        <f aca="false">D20-D18</f>
        <v>8.52694366462959</v>
      </c>
      <c r="E21" s="189" t="n">
        <f aca="false">E20-E18</f>
        <v>-11.8283655613087</v>
      </c>
      <c r="F21" s="188" t="n">
        <f aca="false">F20-F18</f>
        <v>3.56946722653492</v>
      </c>
      <c r="G21" s="189" t="n">
        <f aca="false">G20-G18</f>
        <v>-0.268045329855825</v>
      </c>
      <c r="H21" s="190"/>
    </row>
    <row r="22" s="184" customFormat="true" ht="26.25" hidden="false" customHeight="true" outlineLevel="0" collapsed="false">
      <c r="B22" s="191" t="s">
        <v>114</v>
      </c>
      <c r="C22" s="191"/>
      <c r="D22" s="163" t="n">
        <f aca="false">(D19-D17)/D17*100</f>
        <v>17.7900332223556</v>
      </c>
      <c r="E22" s="164" t="n">
        <f aca="false">(E19-E17)/E17*100</f>
        <v>-37.4717857376696</v>
      </c>
      <c r="F22" s="163" t="n">
        <f aca="false">(F19-F17)/F17*100</f>
        <v>2.27866412867757</v>
      </c>
      <c r="G22" s="164" t="n">
        <f aca="false">(G19-G17)/G17*100</f>
        <v>-21.871698214175</v>
      </c>
      <c r="H22" s="165" t="n">
        <f aca="false">(H19-H17)/H17*100</f>
        <v>-8.27466109466316</v>
      </c>
    </row>
    <row r="23" s="184" customFormat="true" ht="14.25" hidden="false" customHeight="true" outlineLevel="0" collapsed="false">
      <c r="B23" s="105"/>
      <c r="C23" s="105"/>
      <c r="D23" s="201"/>
      <c r="E23" s="201"/>
      <c r="F23" s="201"/>
      <c r="G23" s="201"/>
      <c r="H23" s="201"/>
    </row>
    <row r="24" s="184" customFormat="true" ht="14.25" hidden="false" customHeight="true" outlineLevel="0" collapsed="false">
      <c r="B24" s="105"/>
      <c r="C24" s="105"/>
      <c r="D24" s="105"/>
      <c r="E24" s="105"/>
      <c r="F24" s="105"/>
      <c r="G24" s="105"/>
      <c r="H24" s="105"/>
    </row>
    <row r="25" s="184" customFormat="true" ht="14.25" hidden="false" customHeight="true" outlineLevel="0" collapsed="false">
      <c r="B25" s="105"/>
      <c r="C25" s="105"/>
      <c r="D25" s="105"/>
      <c r="E25" s="105"/>
      <c r="F25" s="105"/>
      <c r="G25" s="105"/>
      <c r="H25" s="105"/>
    </row>
    <row r="26" s="184" customFormat="true" ht="14.25" hidden="false" customHeight="true" outlineLevel="0" collapsed="false">
      <c r="B26" s="105"/>
      <c r="C26" s="105"/>
      <c r="D26" s="105"/>
      <c r="E26" s="105"/>
      <c r="F26" s="105"/>
      <c r="G26" s="105"/>
      <c r="H26" s="105"/>
    </row>
    <row r="27" s="184" customFormat="true" ht="14.25" hidden="false" customHeight="true" outlineLevel="0" collapsed="false">
      <c r="B27" s="105"/>
      <c r="C27" s="105"/>
      <c r="D27" s="105"/>
      <c r="E27" s="105"/>
      <c r="F27" s="105"/>
      <c r="G27" s="105"/>
      <c r="H27" s="105"/>
    </row>
    <row r="28" s="184" customFormat="true" ht="14.25" hidden="false" customHeight="true" outlineLevel="0" collapsed="false">
      <c r="B28" s="105"/>
      <c r="C28" s="105"/>
      <c r="D28" s="105"/>
      <c r="E28" s="105"/>
      <c r="F28" s="105"/>
      <c r="G28" s="105"/>
      <c r="H28" s="105"/>
    </row>
    <row r="29" s="184" customFormat="true" ht="14.25" hidden="false" customHeight="true" outlineLevel="0" collapsed="false">
      <c r="B29" s="105"/>
      <c r="C29" s="105"/>
      <c r="D29" s="105"/>
      <c r="E29" s="105"/>
      <c r="F29" s="105"/>
      <c r="G29" s="105"/>
      <c r="H29" s="105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42" t="s">
        <v>116</v>
      </c>
      <c r="C1" s="142"/>
      <c r="D1" s="142"/>
      <c r="E1" s="142"/>
      <c r="F1" s="142"/>
      <c r="G1" s="142"/>
      <c r="H1" s="142"/>
      <c r="I1" s="142"/>
    </row>
    <row r="2" s="141" customFormat="true" ht="18.75" hidden="false" customHeight="true" outlineLevel="0" collapsed="false">
      <c r="I2" s="143" t="s">
        <v>84</v>
      </c>
    </row>
    <row r="3" customFormat="false" ht="26.25" hidden="false" customHeight="true" outlineLevel="0" collapsed="false">
      <c r="B3" s="202" t="s">
        <v>2</v>
      </c>
      <c r="C3" s="202"/>
      <c r="D3" s="145" t="s">
        <v>117</v>
      </c>
      <c r="E3" s="145" t="s">
        <v>118</v>
      </c>
      <c r="F3" s="145" t="s">
        <v>119</v>
      </c>
      <c r="G3" s="145" t="s">
        <v>120</v>
      </c>
      <c r="H3" s="145" t="s">
        <v>17</v>
      </c>
      <c r="I3" s="146" t="s">
        <v>121</v>
      </c>
    </row>
    <row r="4" customFormat="false" ht="26.25" hidden="false" customHeight="true" outlineLevel="0" collapsed="false">
      <c r="B4" s="147" t="s">
        <v>93</v>
      </c>
      <c r="C4" s="148" t="s">
        <v>94</v>
      </c>
      <c r="D4" s="179" t="n">
        <v>22079724</v>
      </c>
      <c r="E4" s="180" t="n">
        <v>4892200</v>
      </c>
      <c r="F4" s="179" t="n">
        <v>770015.9</v>
      </c>
      <c r="G4" s="180" t="n">
        <v>5367402.6</v>
      </c>
      <c r="H4" s="180" t="n">
        <v>3154134</v>
      </c>
      <c r="I4" s="181" t="n">
        <v>1298166</v>
      </c>
    </row>
    <row r="5" customFormat="false" ht="26.25" hidden="false" customHeight="true" outlineLevel="0" collapsed="false">
      <c r="B5" s="152" t="s">
        <v>95</v>
      </c>
      <c r="C5" s="172" t="s">
        <v>96</v>
      </c>
      <c r="D5" s="173" t="n">
        <f aca="false">D4/$I$20*100</f>
        <v>18.9286401760113</v>
      </c>
      <c r="E5" s="173" t="n">
        <f aca="false">E4/$I$20*100</f>
        <v>4.19401499172194</v>
      </c>
      <c r="F5" s="173" t="n">
        <f aca="false">F4/$I$20*100</f>
        <v>0.660123917350938</v>
      </c>
      <c r="G5" s="173" t="n">
        <f aca="false">G4/$I$20*100</f>
        <v>4.6013995689071</v>
      </c>
      <c r="H5" s="173" t="n">
        <f aca="false">H4/$I$20*100</f>
        <v>2.70399519273535</v>
      </c>
      <c r="I5" s="174" t="n">
        <f aca="false">I4/$I$20*100</f>
        <v>1.11289964959399</v>
      </c>
    </row>
    <row r="6" customFormat="false" ht="26.25" hidden="false" customHeight="true" outlineLevel="0" collapsed="false">
      <c r="B6" s="147" t="s">
        <v>93</v>
      </c>
      <c r="C6" s="148" t="s">
        <v>94</v>
      </c>
      <c r="D6" s="179" t="n">
        <v>41375824</v>
      </c>
      <c r="E6" s="180" t="n">
        <v>10075622</v>
      </c>
      <c r="F6" s="179" t="n">
        <v>772137.8</v>
      </c>
      <c r="G6" s="180" t="n">
        <v>5142159.6</v>
      </c>
      <c r="H6" s="180" t="n">
        <v>2734097</v>
      </c>
      <c r="I6" s="181" t="n">
        <v>2407904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22*100</f>
        <v>35.1532324714734</v>
      </c>
      <c r="E7" s="160" t="n">
        <f aca="false">E6/$I$22*100</f>
        <v>8.56032939575274</v>
      </c>
      <c r="F7" s="160" t="n">
        <f aca="false">F6/$I$22*100</f>
        <v>0.656014478005611</v>
      </c>
      <c r="G7" s="160" t="n">
        <f aca="false">G6/$I$22*100</f>
        <v>4.36882010674201</v>
      </c>
      <c r="H7" s="160" t="n">
        <f aca="false">H6/$I$22*100</f>
        <v>2.32291077612274</v>
      </c>
      <c r="I7" s="161" t="n">
        <f aca="false">I6/$I$22*100</f>
        <v>2.04577458278512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87.3928496569975</v>
      </c>
      <c r="E8" s="164" t="n">
        <f aca="false">(E6-E4)/E4*100</f>
        <v>105.952781979478</v>
      </c>
      <c r="F8" s="163" t="n">
        <f aca="false">(F6-F4)/F4*100</f>
        <v>0.275565738317874</v>
      </c>
      <c r="G8" s="164" t="n">
        <f aca="false">(G6-G4)/G4*100</f>
        <v>-4.19649906641993</v>
      </c>
      <c r="H8" s="164" t="n">
        <f aca="false">(H6-H4)/H4*100</f>
        <v>-13.3170309187879</v>
      </c>
      <c r="I8" s="165" t="n">
        <f aca="false">(I6-I4)/I4*100</f>
        <v>85.4850612325388</v>
      </c>
    </row>
    <row r="9" s="105" customFormat="true" ht="19.5" hidden="false" customHeight="true" outlineLevel="0" collapsed="false">
      <c r="D9" s="201"/>
      <c r="E9" s="201"/>
      <c r="F9" s="201"/>
      <c r="G9" s="201"/>
      <c r="H9" s="201"/>
      <c r="I9" s="201"/>
    </row>
    <row r="10" s="105" customFormat="true" ht="19.5" hidden="false" customHeight="true" outlineLevel="0" collapsed="false"/>
    <row r="11" s="105" customFormat="true" ht="26.25" hidden="false" customHeight="true" outlineLevel="0" collapsed="false">
      <c r="B11" s="203" t="s">
        <v>2</v>
      </c>
      <c r="C11" s="203"/>
      <c r="D11" s="204" t="s">
        <v>122</v>
      </c>
      <c r="E11" s="167" t="s">
        <v>123</v>
      </c>
      <c r="F11" s="167" t="s">
        <v>124</v>
      </c>
      <c r="G11" s="167" t="s">
        <v>125</v>
      </c>
      <c r="H11" s="167" t="s">
        <v>126</v>
      </c>
      <c r="I11" s="168" t="s">
        <v>127</v>
      </c>
      <c r="J11" s="205"/>
    </row>
    <row r="12" s="105" customFormat="true" ht="26.25" hidden="false" customHeight="true" outlineLevel="0" collapsed="false">
      <c r="B12" s="147" t="s">
        <v>93</v>
      </c>
      <c r="C12" s="157" t="s">
        <v>94</v>
      </c>
      <c r="D12" s="198" t="n">
        <v>193606.6</v>
      </c>
      <c r="E12" s="185" t="n">
        <v>945034.59</v>
      </c>
      <c r="F12" s="198" t="n">
        <v>675211.1</v>
      </c>
      <c r="G12" s="185" t="n">
        <v>2181138.9</v>
      </c>
      <c r="H12" s="185" t="n">
        <v>56544597.6</v>
      </c>
      <c r="I12" s="199" t="n">
        <v>4731535.7</v>
      </c>
    </row>
    <row r="13" s="105" customFormat="true" ht="26.25" hidden="false" customHeight="true" outlineLevel="0" collapsed="false">
      <c r="B13" s="152" t="s">
        <v>95</v>
      </c>
      <c r="C13" s="153" t="s">
        <v>96</v>
      </c>
      <c r="D13" s="160" t="n">
        <f aca="false">D12/$I$20*100</f>
        <v>0.165976244408714</v>
      </c>
      <c r="E13" s="160" t="n">
        <f aca="false">E12/$I$20*100</f>
        <v>0.810165005142021</v>
      </c>
      <c r="F13" s="160" t="n">
        <f aca="false">F12/$I$20*100</f>
        <v>0.578849081390184</v>
      </c>
      <c r="G13" s="160" t="n">
        <f aca="false">G12/$I$20*100</f>
        <v>1.86986003140262</v>
      </c>
      <c r="H13" s="160" t="n">
        <f aca="false">H12/$I$20*100</f>
        <v>48.4748967816697</v>
      </c>
      <c r="I13" s="161" t="n">
        <f aca="false">I12/$I$20*100</f>
        <v>4.05627972275613</v>
      </c>
    </row>
    <row r="14" s="105" customFormat="true" ht="26.25" hidden="false" customHeight="true" outlineLevel="0" collapsed="false">
      <c r="B14" s="147" t="s">
        <v>93</v>
      </c>
      <c r="C14" s="157" t="s">
        <v>94</v>
      </c>
      <c r="D14" s="198" t="n">
        <v>101741.5</v>
      </c>
      <c r="E14" s="185" t="n">
        <v>1103572.1</v>
      </c>
      <c r="F14" s="198" t="n">
        <v>601773.8</v>
      </c>
      <c r="G14" s="185" t="n">
        <v>2388215.9</v>
      </c>
      <c r="H14" s="185" t="n">
        <v>31325816.7</v>
      </c>
      <c r="I14" s="199" t="n">
        <v>4973131.3</v>
      </c>
    </row>
    <row r="15" s="105" customFormat="true" ht="26.25" hidden="false" customHeight="true" outlineLevel="0" collapsed="false">
      <c r="B15" s="152" t="s">
        <v>97</v>
      </c>
      <c r="C15" s="153" t="s">
        <v>96</v>
      </c>
      <c r="D15" s="160" t="n">
        <f aca="false">D14/$I$22*100</f>
        <v>0.0864403957609741</v>
      </c>
      <c r="E15" s="160" t="n">
        <f aca="false">E14/$I$22*100</f>
        <v>0.937603721930277</v>
      </c>
      <c r="F15" s="160" t="n">
        <f aca="false">F14/$I$22*100</f>
        <v>0.511271854951866</v>
      </c>
      <c r="G15" s="160" t="n">
        <f aca="false">G14/$I$22*100</f>
        <v>2.02904741485678</v>
      </c>
      <c r="H15" s="160" t="n">
        <f aca="false">H14/$I$22*100</f>
        <v>26.6146655306215</v>
      </c>
      <c r="I15" s="161" t="n">
        <f aca="false">I14/$I$22*100</f>
        <v>4.22521230513888</v>
      </c>
    </row>
    <row r="16" s="105" customFormat="true" ht="26.25" hidden="false" customHeight="true" outlineLevel="0" collapsed="false">
      <c r="B16" s="162" t="s">
        <v>98</v>
      </c>
      <c r="C16" s="162"/>
      <c r="D16" s="163" t="n">
        <f aca="false">(D14-D12)/D12*100</f>
        <v>-47.4493638130105</v>
      </c>
      <c r="E16" s="164" t="n">
        <f aca="false">(E14-E12)/E12*100</f>
        <v>16.775842035581</v>
      </c>
      <c r="F16" s="163" t="n">
        <f aca="false">(F14-F12)/F12*100</f>
        <v>-10.8761985696029</v>
      </c>
      <c r="G16" s="164" t="n">
        <f aca="false">(G14-G12)/G12*100</f>
        <v>9.4939850002217</v>
      </c>
      <c r="H16" s="164" t="n">
        <f aca="false">(H14-H12)/H12*100</f>
        <v>-44.5998061183479</v>
      </c>
      <c r="I16" s="165" t="n">
        <f aca="false">(I14-I12)/I12*100</f>
        <v>5.10607158686341</v>
      </c>
      <c r="J16" s="205"/>
    </row>
    <row r="17" s="105" customFormat="true" ht="19.5" hidden="false" customHeight="true" outlineLevel="0" collapsed="false">
      <c r="D17" s="201"/>
      <c r="E17" s="201"/>
      <c r="F17" s="201"/>
      <c r="G17" s="201"/>
      <c r="H17" s="201"/>
      <c r="I17" s="201"/>
    </row>
    <row r="18" s="105" customFormat="true" ht="19.5" hidden="false" customHeight="true" outlineLevel="0" collapsed="false"/>
    <row r="19" s="105" customFormat="true" ht="26.25" hidden="false" customHeight="true" outlineLevel="0" collapsed="false">
      <c r="B19" s="203" t="s">
        <v>2</v>
      </c>
      <c r="C19" s="203"/>
      <c r="D19" s="167" t="s">
        <v>128</v>
      </c>
      <c r="E19" s="167" t="s">
        <v>129</v>
      </c>
      <c r="F19" s="167" t="s">
        <v>130</v>
      </c>
      <c r="G19" s="167" t="s">
        <v>131</v>
      </c>
      <c r="H19" s="167" t="s">
        <v>132</v>
      </c>
      <c r="I19" s="168" t="s">
        <v>133</v>
      </c>
    </row>
    <row r="20" s="105" customFormat="true" ht="26.25" hidden="false" customHeight="true" outlineLevel="0" collapsed="false">
      <c r="B20" s="147" t="s">
        <v>93</v>
      </c>
      <c r="C20" s="157" t="s">
        <v>94</v>
      </c>
      <c r="D20" s="198" t="n">
        <v>1029648.2</v>
      </c>
      <c r="E20" s="185" t="n">
        <v>2583474</v>
      </c>
      <c r="F20" s="198" t="n">
        <v>640492.6</v>
      </c>
      <c r="G20" s="185" t="n">
        <v>1886123</v>
      </c>
      <c r="H20" s="185" t="n">
        <v>7674670.04500002</v>
      </c>
      <c r="I20" s="199" t="n">
        <v>116647174.835</v>
      </c>
      <c r="J20" s="192"/>
    </row>
    <row r="21" s="105" customFormat="true" ht="26.25" hidden="false" customHeight="true" outlineLevel="0" collapsed="false">
      <c r="B21" s="152" t="s">
        <v>95</v>
      </c>
      <c r="C21" s="153" t="s">
        <v>96</v>
      </c>
      <c r="D21" s="160" t="n">
        <f aca="false">D20/$I$20*100</f>
        <v>0.882703075712258</v>
      </c>
      <c r="E21" s="160" t="n">
        <f aca="false">E20/$I$20*100</f>
        <v>2.21477631468947</v>
      </c>
      <c r="F21" s="160" t="n">
        <f aca="false">F20/$I$20*100</f>
        <v>0.549085394400671</v>
      </c>
      <c r="G21" s="160" t="n">
        <f aca="false">G20/$I$20*100</f>
        <v>1.61694700507574</v>
      </c>
      <c r="H21" s="160" t="n">
        <f aca="false">H20/$I$20*100</f>
        <v>6.57938784703188</v>
      </c>
      <c r="I21" s="175" t="n">
        <v>100</v>
      </c>
    </row>
    <row r="22" s="105" customFormat="true" ht="26.25" hidden="false" customHeight="true" outlineLevel="0" collapsed="false">
      <c r="B22" s="147" t="s">
        <v>93</v>
      </c>
      <c r="C22" s="157" t="s">
        <v>94</v>
      </c>
      <c r="D22" s="198" t="n">
        <v>917762.8</v>
      </c>
      <c r="E22" s="185" t="n">
        <v>3398836</v>
      </c>
      <c r="F22" s="198" t="n">
        <v>921319</v>
      </c>
      <c r="G22" s="185" t="n">
        <v>842036</v>
      </c>
      <c r="H22" s="185" t="n">
        <v>8619385.74299997</v>
      </c>
      <c r="I22" s="199" t="n">
        <v>117701335.243</v>
      </c>
      <c r="J22" s="192"/>
      <c r="K22" s="192"/>
    </row>
    <row r="23" s="105" customFormat="true" ht="26.25" hidden="false" customHeight="true" outlineLevel="0" collapsed="false">
      <c r="B23" s="152" t="s">
        <v>97</v>
      </c>
      <c r="C23" s="153" t="s">
        <v>96</v>
      </c>
      <c r="D23" s="160" t="n">
        <f aca="false">D22/$I$22*100</f>
        <v>0.779738647913582</v>
      </c>
      <c r="E23" s="160" t="n">
        <f aca="false">E22/$I$22*100</f>
        <v>2.88767837083831</v>
      </c>
      <c r="F23" s="160" t="n">
        <f aca="false">F22/$I$22*100</f>
        <v>0.782760024003036</v>
      </c>
      <c r="G23" s="160" t="n">
        <f aca="false">G22/$I$22*100</f>
        <v>0.715400550266976</v>
      </c>
      <c r="H23" s="160" t="n">
        <f aca="false">H22/$I$22*100</f>
        <v>7.32309937283621</v>
      </c>
      <c r="I23" s="171" t="n">
        <v>100</v>
      </c>
    </row>
    <row r="24" s="105" customFormat="true" ht="26.25" hidden="false" customHeight="true" outlineLevel="0" collapsed="false">
      <c r="B24" s="162" t="s">
        <v>98</v>
      </c>
      <c r="C24" s="162"/>
      <c r="D24" s="163" t="n">
        <f aca="false">(D22-D20)/D20*100</f>
        <v>-10.8663716403331</v>
      </c>
      <c r="E24" s="164" t="n">
        <f aca="false">(E22-E20)/E20*100</f>
        <v>31.5606814699896</v>
      </c>
      <c r="F24" s="163" t="n">
        <f aca="false">(F22-F20)/F20*100</f>
        <v>43.8453777608047</v>
      </c>
      <c r="G24" s="164" t="n">
        <f aca="false">(G22-G20)/G20*100</f>
        <v>-55.356251951755</v>
      </c>
      <c r="H24" s="164" t="n">
        <f aca="false">(H22-H20)/H20*100</f>
        <v>12.309528519932</v>
      </c>
      <c r="I24" s="165" t="n">
        <f aca="false">(I22-I20)/I20*100</f>
        <v>0.903717050576721</v>
      </c>
    </row>
    <row r="25" customFormat="false" ht="13.5" hidden="false" customHeight="false" outlineLevel="0" collapsed="false">
      <c r="D25" s="201"/>
      <c r="E25" s="201"/>
      <c r="F25" s="201"/>
      <c r="G25" s="201"/>
      <c r="H25" s="201"/>
      <c r="I25" s="201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3.12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42" t="s">
        <v>134</v>
      </c>
      <c r="C1" s="142"/>
      <c r="D1" s="142"/>
      <c r="E1" s="142"/>
      <c r="F1" s="142"/>
      <c r="G1" s="142"/>
      <c r="H1" s="142"/>
      <c r="I1" s="142"/>
    </row>
    <row r="2" s="141" customFormat="true" ht="18.75" hidden="false" customHeight="true" outlineLevel="0" collapsed="false">
      <c r="I2" s="143" t="s">
        <v>106</v>
      </c>
    </row>
    <row r="3" customFormat="false" ht="26.25" hidden="false" customHeight="true" outlineLevel="0" collapsed="false">
      <c r="B3" s="202" t="s">
        <v>2</v>
      </c>
      <c r="C3" s="202"/>
      <c r="D3" s="145" t="s">
        <v>117</v>
      </c>
      <c r="E3" s="145" t="s">
        <v>118</v>
      </c>
      <c r="F3" s="145" t="s">
        <v>119</v>
      </c>
      <c r="G3" s="145" t="s">
        <v>120</v>
      </c>
      <c r="H3" s="145" t="s">
        <v>17</v>
      </c>
      <c r="I3" s="146" t="s">
        <v>121</v>
      </c>
    </row>
    <row r="4" customFormat="false" ht="26.25" hidden="false" customHeight="true" outlineLevel="0" collapsed="false">
      <c r="B4" s="147" t="s">
        <v>93</v>
      </c>
      <c r="C4" s="148" t="s">
        <v>107</v>
      </c>
      <c r="D4" s="179" t="n">
        <v>1323691</v>
      </c>
      <c r="E4" s="180" t="n">
        <v>535583.6712</v>
      </c>
      <c r="F4" s="179" t="n">
        <v>2536741.199214</v>
      </c>
      <c r="G4" s="180" t="n">
        <v>1052994.5471</v>
      </c>
      <c r="H4" s="180" t="n">
        <v>191164</v>
      </c>
      <c r="I4" s="181" t="n">
        <v>809785.5</v>
      </c>
    </row>
    <row r="5" customFormat="false" ht="26.25" hidden="false" customHeight="true" outlineLevel="0" collapsed="false">
      <c r="B5" s="152" t="s">
        <v>95</v>
      </c>
      <c r="C5" s="172" t="s">
        <v>96</v>
      </c>
      <c r="D5" s="173" t="n">
        <f aca="false">D4/$I$20*100</f>
        <v>3.56465870941248</v>
      </c>
      <c r="E5" s="173" t="n">
        <f aca="false">E4/$I$20*100</f>
        <v>1.44231017523137</v>
      </c>
      <c r="F5" s="173" t="n">
        <f aca="false">F4/$I$20*100</f>
        <v>6.83136518213363</v>
      </c>
      <c r="G5" s="173" t="n">
        <f aca="false">G4/$I$20*100</f>
        <v>2.83568157771252</v>
      </c>
      <c r="H5" s="173" t="n">
        <f aca="false">H4/$I$20*100</f>
        <v>0.514798708706282</v>
      </c>
      <c r="I5" s="174" t="n">
        <f aca="false">I4/$I$20*100</f>
        <v>2.1807271752478</v>
      </c>
    </row>
    <row r="6" customFormat="false" ht="26.25" hidden="false" customHeight="true" outlineLevel="0" collapsed="false">
      <c r="B6" s="147" t="s">
        <v>93</v>
      </c>
      <c r="C6" s="148" t="s">
        <v>107</v>
      </c>
      <c r="D6" s="179" t="n">
        <v>2217796</v>
      </c>
      <c r="E6" s="180" t="n">
        <v>1354806.0516</v>
      </c>
      <c r="F6" s="179" t="n">
        <v>2454906.962482</v>
      </c>
      <c r="G6" s="180" t="n">
        <v>1042520.1789</v>
      </c>
      <c r="H6" s="180" t="n">
        <v>132907</v>
      </c>
      <c r="I6" s="181" t="n">
        <v>108834.8778</v>
      </c>
    </row>
    <row r="7" s="105" customFormat="true" ht="26.25" hidden="false" customHeight="true" outlineLevel="0" collapsed="false">
      <c r="B7" s="152" t="s">
        <v>97</v>
      </c>
      <c r="C7" s="153" t="s">
        <v>96</v>
      </c>
      <c r="D7" s="160" t="n">
        <f aca="false">D6/$I$22*100</f>
        <v>6.51123860422973</v>
      </c>
      <c r="E7" s="160" t="n">
        <f aca="false">E6/$I$22*100</f>
        <v>3.97758200683109</v>
      </c>
      <c r="F7" s="160" t="n">
        <f aca="false">F6/$I$22*100</f>
        <v>7.20737389007156</v>
      </c>
      <c r="G7" s="160" t="n">
        <f aca="false">G6/$I$22*100</f>
        <v>3.06074031810958</v>
      </c>
      <c r="H7" s="160" t="n">
        <f aca="false">H6/$I$22*100</f>
        <v>0.39020234014867</v>
      </c>
      <c r="I7" s="161" t="n">
        <f aca="false">I6/$I$22*100</f>
        <v>0.319528873628587</v>
      </c>
    </row>
    <row r="8" s="105" customFormat="true" ht="26.25" hidden="false" customHeight="true" outlineLevel="0" collapsed="false">
      <c r="B8" s="162" t="s">
        <v>98</v>
      </c>
      <c r="C8" s="162"/>
      <c r="D8" s="163" t="n">
        <f aca="false">(D6-D4)/D4*100</f>
        <v>67.5463533407721</v>
      </c>
      <c r="E8" s="164" t="n">
        <f aca="false">(E6-E4)/E4*100</f>
        <v>152.958804469243</v>
      </c>
      <c r="F8" s="163" t="n">
        <f aca="false">(F6-F4)/F4*100</f>
        <v>-3.22595922506232</v>
      </c>
      <c r="G8" s="164" t="n">
        <f aca="false">(G6-G4)/G4*100</f>
        <v>-0.994721979220793</v>
      </c>
      <c r="H8" s="164" t="n">
        <f aca="false">(H6-H4)/H4*100</f>
        <v>-30.4748802075705</v>
      </c>
      <c r="I8" s="165" t="n">
        <f aca="false">(I6-I4)/I4*100</f>
        <v>-86.5600362318169</v>
      </c>
    </row>
    <row r="9" s="105" customFormat="true" ht="19.5" hidden="false" customHeight="true" outlineLevel="0" collapsed="false">
      <c r="D9" s="206"/>
      <c r="E9" s="206"/>
      <c r="F9" s="206"/>
      <c r="G9" s="206"/>
      <c r="H9" s="206"/>
      <c r="I9" s="206"/>
    </row>
    <row r="10" s="105" customFormat="true" ht="19.5" hidden="false" customHeight="true" outlineLevel="0" collapsed="false"/>
    <row r="11" s="105" customFormat="true" ht="26.25" hidden="false" customHeight="true" outlineLevel="0" collapsed="false">
      <c r="B11" s="203" t="s">
        <v>2</v>
      </c>
      <c r="C11" s="203"/>
      <c r="D11" s="167" t="s">
        <v>122</v>
      </c>
      <c r="E11" s="167" t="s">
        <v>123</v>
      </c>
      <c r="F11" s="167" t="s">
        <v>124</v>
      </c>
      <c r="G11" s="167" t="s">
        <v>125</v>
      </c>
      <c r="H11" s="167" t="s">
        <v>126</v>
      </c>
      <c r="I11" s="168" t="s">
        <v>127</v>
      </c>
    </row>
    <row r="12" s="105" customFormat="true" ht="26.25" hidden="false" customHeight="true" outlineLevel="0" collapsed="false">
      <c r="B12" s="147" t="s">
        <v>93</v>
      </c>
      <c r="C12" s="157" t="s">
        <v>107</v>
      </c>
      <c r="D12" s="198" t="n">
        <v>194973.6497</v>
      </c>
      <c r="E12" s="185" t="n">
        <v>921099.7400442</v>
      </c>
      <c r="F12" s="198" t="n">
        <v>344194.76251802</v>
      </c>
      <c r="G12" s="185" t="n">
        <v>596514.05326788</v>
      </c>
      <c r="H12" s="185" t="n">
        <v>13403098.6</v>
      </c>
      <c r="I12" s="199" t="n">
        <v>4711454.3953</v>
      </c>
    </row>
    <row r="13" s="105" customFormat="true" ht="26.25" hidden="false" customHeight="true" outlineLevel="0" collapsed="false">
      <c r="B13" s="152" t="s">
        <v>95</v>
      </c>
      <c r="C13" s="153" t="s">
        <v>96</v>
      </c>
      <c r="D13" s="160" t="n">
        <f aca="false">D12/$I$20*100</f>
        <v>0.525057976906274</v>
      </c>
      <c r="E13" s="160" t="n">
        <f aca="false">E12/$I$20*100</f>
        <v>2.48049296292422</v>
      </c>
      <c r="F13" s="160" t="n">
        <f aca="false">F12/$I$20*100</f>
        <v>0.926905794436935</v>
      </c>
      <c r="G13" s="160" t="n">
        <f aca="false">G12/$I$20*100</f>
        <v>1.60639379981301</v>
      </c>
      <c r="H13" s="160" t="n">
        <f aca="false">H12/$I$20*100</f>
        <v>36.0941278271169</v>
      </c>
      <c r="I13" s="161" t="n">
        <f aca="false">I12/$I$20*100</f>
        <v>12.6878002073036</v>
      </c>
    </row>
    <row r="14" s="105" customFormat="true" ht="26.25" hidden="false" customHeight="true" outlineLevel="0" collapsed="false">
      <c r="B14" s="147" t="s">
        <v>93</v>
      </c>
      <c r="C14" s="157" t="s">
        <v>107</v>
      </c>
      <c r="D14" s="198" t="n">
        <v>108834.8778</v>
      </c>
      <c r="E14" s="185" t="n">
        <v>958261.1545674</v>
      </c>
      <c r="F14" s="198" t="n">
        <v>280171.5330098</v>
      </c>
      <c r="G14" s="185" t="n">
        <v>369964.5669</v>
      </c>
      <c r="H14" s="185" t="n">
        <v>8217565.84</v>
      </c>
      <c r="I14" s="199" t="n">
        <v>4606872.9520495</v>
      </c>
    </row>
    <row r="15" s="105" customFormat="true" ht="26.25" hidden="false" customHeight="true" outlineLevel="0" collapsed="false">
      <c r="B15" s="152" t="s">
        <v>97</v>
      </c>
      <c r="C15" s="153" t="s">
        <v>96</v>
      </c>
      <c r="D15" s="160" t="n">
        <f aca="false">D14/$I$22*100</f>
        <v>0.319528873628587</v>
      </c>
      <c r="E15" s="160" t="n">
        <f aca="false">E14/$I$22*100</f>
        <v>2.81336381820195</v>
      </c>
      <c r="F15" s="160" t="n">
        <f aca="false">F14/$I$22*100</f>
        <v>0.822557034794739</v>
      </c>
      <c r="G15" s="160" t="n">
        <f aca="false">G14/$I$22*100</f>
        <v>1.08618086162858</v>
      </c>
      <c r="H15" s="160" t="n">
        <f aca="false">H14/$I$22*100</f>
        <v>24.1259935224915</v>
      </c>
      <c r="I15" s="161" t="n">
        <f aca="false">I14/$I$22*100</f>
        <v>13.5253418304328</v>
      </c>
    </row>
    <row r="16" s="105" customFormat="true" ht="26.25" hidden="false" customHeight="true" outlineLevel="0" collapsed="false">
      <c r="B16" s="162" t="s">
        <v>98</v>
      </c>
      <c r="C16" s="162"/>
      <c r="D16" s="163" t="n">
        <f aca="false">(D14-D12)/D12*100</f>
        <v>-44.179699170908</v>
      </c>
      <c r="E16" s="164" t="n">
        <f aca="false">(E14-E12)/E12*100</f>
        <v>4.03446151460394</v>
      </c>
      <c r="F16" s="163" t="n">
        <f aca="false">(F14-F12)/F12*100</f>
        <v>-18.6008726686735</v>
      </c>
      <c r="G16" s="164" t="n">
        <f aca="false">(G14-G12)/G12*100</f>
        <v>-37.9789017755365</v>
      </c>
      <c r="H16" s="164" t="n">
        <f aca="false">(H14-H12)/H12*100</f>
        <v>-38.6890592597744</v>
      </c>
      <c r="I16" s="165" t="n">
        <f aca="false">(I14-I12)/I12*100</f>
        <v>-2.2197273808875</v>
      </c>
      <c r="J16" s="205"/>
    </row>
    <row r="17" s="105" customFormat="true" ht="19.5" hidden="false" customHeight="true" outlineLevel="0" collapsed="false">
      <c r="D17" s="206"/>
      <c r="E17" s="206"/>
      <c r="F17" s="206"/>
      <c r="G17" s="206"/>
      <c r="H17" s="206"/>
      <c r="I17" s="206"/>
    </row>
    <row r="18" s="105" customFormat="true" ht="19.5" hidden="false" customHeight="true" outlineLevel="0" collapsed="false"/>
    <row r="19" s="105" customFormat="true" ht="26.25" hidden="false" customHeight="true" outlineLevel="0" collapsed="false">
      <c r="B19" s="203" t="s">
        <v>2</v>
      </c>
      <c r="C19" s="203"/>
      <c r="D19" s="167" t="s">
        <v>128</v>
      </c>
      <c r="E19" s="167" t="s">
        <v>129</v>
      </c>
      <c r="F19" s="167" t="s">
        <v>130</v>
      </c>
      <c r="G19" s="167" t="s">
        <v>131</v>
      </c>
      <c r="H19" s="167" t="s">
        <v>132</v>
      </c>
      <c r="I19" s="168" t="s">
        <v>133</v>
      </c>
    </row>
    <row r="20" s="105" customFormat="true" ht="26.25" hidden="false" customHeight="true" outlineLevel="0" collapsed="false">
      <c r="B20" s="147" t="s">
        <v>93</v>
      </c>
      <c r="C20" s="157" t="s">
        <v>107</v>
      </c>
      <c r="D20" s="198" t="n">
        <v>1104793.389439</v>
      </c>
      <c r="E20" s="185" t="n">
        <v>2304190</v>
      </c>
      <c r="F20" s="198" t="n">
        <v>1899810.215877</v>
      </c>
      <c r="G20" s="185" t="n">
        <v>546499.3047385</v>
      </c>
      <c r="H20" s="185" t="n">
        <v>4657149.24930471</v>
      </c>
      <c r="I20" s="199" t="n">
        <v>37133737.2777033</v>
      </c>
      <c r="J20" s="192"/>
    </row>
    <row r="21" s="105" customFormat="true" ht="26.25" hidden="false" customHeight="true" outlineLevel="0" collapsed="false">
      <c r="B21" s="152" t="s">
        <v>95</v>
      </c>
      <c r="C21" s="153" t="s">
        <v>96</v>
      </c>
      <c r="D21" s="160" t="n">
        <f aca="false">D20/$I$20*100</f>
        <v>2.9751742497041</v>
      </c>
      <c r="E21" s="160" t="n">
        <f aca="false">E20/$I$20*100</f>
        <v>6.20511203267314</v>
      </c>
      <c r="F21" s="160" t="n">
        <f aca="false">F20/$I$20*100</f>
        <v>5.11612984620788</v>
      </c>
      <c r="G21" s="160" t="n">
        <f aca="false">G20/$I$20*100</f>
        <v>1.47170563698322</v>
      </c>
      <c r="H21" s="160" t="n">
        <f aca="false">H20/$I$20*100</f>
        <v>12.5415581374866</v>
      </c>
      <c r="I21" s="175" t="n">
        <v>100</v>
      </c>
    </row>
    <row r="22" s="105" customFormat="true" ht="26.25" hidden="false" customHeight="true" outlineLevel="0" collapsed="false">
      <c r="B22" s="147" t="s">
        <v>93</v>
      </c>
      <c r="C22" s="157" t="s">
        <v>107</v>
      </c>
      <c r="D22" s="198" t="n">
        <v>1142414.086</v>
      </c>
      <c r="E22" s="185" t="n">
        <v>2231892</v>
      </c>
      <c r="F22" s="198" t="n">
        <v>2252320.8487084</v>
      </c>
      <c r="G22" s="185" t="n">
        <v>378748.696</v>
      </c>
      <c r="H22" s="185" t="n">
        <v>5021024.61817366</v>
      </c>
      <c r="I22" s="199" t="n">
        <v>34061046.3661908</v>
      </c>
      <c r="J22" s="192"/>
      <c r="K22" s="192"/>
    </row>
    <row r="23" s="105" customFormat="true" ht="26.25" hidden="false" customHeight="true" outlineLevel="0" collapsed="false">
      <c r="B23" s="152" t="s">
        <v>97</v>
      </c>
      <c r="C23" s="153" t="s">
        <v>96</v>
      </c>
      <c r="D23" s="160" t="n">
        <f aca="false">D22/$I$22*100</f>
        <v>3.35401935019227</v>
      </c>
      <c r="E23" s="160" t="n">
        <f aca="false">E22/$I$22*100</f>
        <v>6.55262312262782</v>
      </c>
      <c r="F23" s="160" t="n">
        <f aca="false">F22/$I$22*100</f>
        <v>6.61260028389518</v>
      </c>
      <c r="G23" s="160" t="n">
        <f aca="false">G22/$I$22*100</f>
        <v>1.11197023111994</v>
      </c>
      <c r="H23" s="160" t="n">
        <f aca="false">H22/$I$22*100</f>
        <v>14.7412518223679</v>
      </c>
      <c r="I23" s="175" t="n">
        <v>100</v>
      </c>
    </row>
    <row r="24" s="105" customFormat="true" ht="26.25" hidden="false" customHeight="true" outlineLevel="0" collapsed="false">
      <c r="B24" s="162" t="s">
        <v>98</v>
      </c>
      <c r="C24" s="162"/>
      <c r="D24" s="163" t="n">
        <f aca="false">(D22-D20)/D20*100</f>
        <v>3.40522462576495</v>
      </c>
      <c r="E24" s="164" t="n">
        <f aca="false">(E22-E20)/E20*100</f>
        <v>-3.13767527851436</v>
      </c>
      <c r="F24" s="163" t="n">
        <f aca="false">(F22-F20)/F20*100</f>
        <v>18.555044597898</v>
      </c>
      <c r="G24" s="164" t="n">
        <f aca="false">(G22-G20)/G20*100</f>
        <v>-30.6954843828701</v>
      </c>
      <c r="H24" s="164" t="n">
        <f aca="false">(H22-H20)/H20*100</f>
        <v>7.81326406756836</v>
      </c>
      <c r="I24" s="165" t="n">
        <f aca="false">(I22-I20)/I20*100</f>
        <v>-8.27466109466316</v>
      </c>
    </row>
    <row r="25" s="105" customFormat="true" ht="22.5" hidden="false" customHeight="true" outlineLevel="0" collapsed="false">
      <c r="D25" s="206"/>
      <c r="E25" s="206"/>
      <c r="F25" s="206"/>
      <c r="G25" s="206"/>
      <c r="H25" s="206"/>
      <c r="I25" s="206"/>
    </row>
    <row r="26" s="105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42" t="s">
        <v>135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43" t="s">
        <v>84</v>
      </c>
    </row>
    <row r="3" customFormat="false" ht="23.1" hidden="false" customHeight="true" outlineLevel="0" collapsed="false">
      <c r="B3" s="207" t="s">
        <v>136</v>
      </c>
      <c r="C3" s="145" t="s">
        <v>137</v>
      </c>
      <c r="D3" s="145"/>
      <c r="E3" s="145"/>
      <c r="F3" s="145"/>
      <c r="G3" s="146" t="s">
        <v>138</v>
      </c>
    </row>
    <row r="4" customFormat="false" ht="23.1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46"/>
    </row>
    <row r="5" s="105" customFormat="true" ht="26.25" hidden="false" customHeight="true" outlineLevel="0" collapsed="false">
      <c r="B5" s="187" t="s">
        <v>141</v>
      </c>
      <c r="C5" s="185" t="n">
        <v>2121466</v>
      </c>
      <c r="D5" s="160" t="n">
        <f aca="false">C5/$C$24*100</f>
        <v>1.80241455682736</v>
      </c>
      <c r="E5" s="185" t="n">
        <v>1222211</v>
      </c>
      <c r="F5" s="160" t="n">
        <f aca="false">E5/$E$24*100</f>
        <v>1.04778448490402</v>
      </c>
      <c r="G5" s="210" t="n">
        <f aca="false">(C5-E5)/E5*100</f>
        <v>73.5760846531409</v>
      </c>
      <c r="H5" s="201"/>
    </row>
    <row r="6" s="105" customFormat="true" ht="26.25" hidden="false" customHeight="true" outlineLevel="0" collapsed="false">
      <c r="B6" s="187" t="s">
        <v>142</v>
      </c>
      <c r="C6" s="185" t="n">
        <v>8699687</v>
      </c>
      <c r="D6" s="160" t="n">
        <f aca="false">C6/$C$24*100</f>
        <v>7.39132396589986</v>
      </c>
      <c r="E6" s="185" t="n">
        <v>8260650</v>
      </c>
      <c r="F6" s="160" t="n">
        <f aca="false">E6/$E$24*100</f>
        <v>7.081740309343</v>
      </c>
      <c r="G6" s="210" t="n">
        <f aca="false">(C6-E6)/E6*100</f>
        <v>5.31479968283368</v>
      </c>
      <c r="H6" s="201"/>
    </row>
    <row r="7" s="105" customFormat="true" ht="26.25" hidden="false" customHeight="true" outlineLevel="0" collapsed="false">
      <c r="B7" s="187" t="s">
        <v>143</v>
      </c>
      <c r="C7" s="185" t="n">
        <v>707537.7</v>
      </c>
      <c r="D7" s="160" t="n">
        <f aca="false">C7/$C$24*100</f>
        <v>0.601129714067606</v>
      </c>
      <c r="E7" s="185" t="n">
        <v>886085.2</v>
      </c>
      <c r="F7" s="160" t="n">
        <f aca="false">E7/$E$24*100</f>
        <v>0.759628513295232</v>
      </c>
      <c r="G7" s="210" t="n">
        <f aca="false">(C7-E7)/E7*100</f>
        <v>-20.1501503467161</v>
      </c>
      <c r="H7" s="201"/>
    </row>
    <row r="8" s="105" customFormat="true" ht="26.25" hidden="false" customHeight="true" outlineLevel="0" collapsed="false">
      <c r="B8" s="187" t="s">
        <v>144</v>
      </c>
      <c r="C8" s="211" t="s">
        <v>31</v>
      </c>
      <c r="D8" s="211" t="s">
        <v>31</v>
      </c>
      <c r="E8" s="211" t="s">
        <v>31</v>
      </c>
      <c r="F8" s="212" t="s">
        <v>31</v>
      </c>
      <c r="G8" s="213" t="s">
        <v>31</v>
      </c>
      <c r="H8" s="201"/>
    </row>
    <row r="9" s="105" customFormat="true" ht="26.25" hidden="false" customHeight="true" outlineLevel="0" collapsed="false">
      <c r="B9" s="187" t="s">
        <v>145</v>
      </c>
      <c r="C9" s="185" t="n">
        <v>47510211</v>
      </c>
      <c r="D9" s="160" t="n">
        <f aca="false">C9/$C$24*100</f>
        <v>40.3650569485154</v>
      </c>
      <c r="E9" s="214" t="n">
        <v>22580643</v>
      </c>
      <c r="F9" s="160" t="n">
        <f aca="false">E9/$E$24*100</f>
        <v>19.3580710651079</v>
      </c>
      <c r="G9" s="210" t="n">
        <f aca="false">(C9-E9)/E9*100</f>
        <v>110.402383138514</v>
      </c>
      <c r="H9" s="201"/>
    </row>
    <row r="10" s="105" customFormat="true" ht="26.25" hidden="false" customHeight="true" outlineLevel="0" collapsed="false">
      <c r="B10" s="187" t="s">
        <v>146</v>
      </c>
      <c r="C10" s="185" t="n">
        <v>80901.1</v>
      </c>
      <c r="D10" s="160" t="n">
        <f aca="false">C10/$C$24*100</f>
        <v>0.0687342244953941</v>
      </c>
      <c r="E10" s="214" t="n">
        <v>121249.4</v>
      </c>
      <c r="F10" s="160" t="n">
        <f aca="false">E10/$E$24*100</f>
        <v>0.10394542360028</v>
      </c>
      <c r="G10" s="210" t="n">
        <f aca="false">(C10-E10)/E10*100</f>
        <v>-33.2771131238588</v>
      </c>
      <c r="H10" s="201"/>
    </row>
    <row r="11" s="105" customFormat="true" ht="26.25" hidden="false" customHeight="true" outlineLevel="0" collapsed="false">
      <c r="B11" s="187" t="s">
        <v>147</v>
      </c>
      <c r="C11" s="211" t="s">
        <v>31</v>
      </c>
      <c r="D11" s="212" t="s">
        <v>31</v>
      </c>
      <c r="E11" s="211" t="s">
        <v>31</v>
      </c>
      <c r="F11" s="212" t="s">
        <v>31</v>
      </c>
      <c r="G11" s="213" t="s">
        <v>31</v>
      </c>
      <c r="H11" s="201"/>
    </row>
    <row r="12" s="105" customFormat="true" ht="26.25" hidden="false" customHeight="true" outlineLevel="0" collapsed="false">
      <c r="B12" s="187" t="s">
        <v>148</v>
      </c>
      <c r="C12" s="185" t="n">
        <v>1909103</v>
      </c>
      <c r="D12" s="160" t="n">
        <f aca="false">C12/$C$24*100</f>
        <v>1.62198924596613</v>
      </c>
      <c r="E12" s="185" t="n">
        <v>1876671.19</v>
      </c>
      <c r="F12" s="160" t="n">
        <f aca="false">E12/$E$24*100</f>
        <v>1.60884409987177</v>
      </c>
      <c r="G12" s="210" t="n">
        <f aca="false">(C12-E12)/E12*100</f>
        <v>1.7281562253854</v>
      </c>
      <c r="H12" s="201"/>
    </row>
    <row r="13" s="105" customFormat="true" ht="26.25" hidden="false" customHeight="true" outlineLevel="0" collapsed="false">
      <c r="B13" s="187" t="s">
        <v>149</v>
      </c>
      <c r="C13" s="185" t="n">
        <v>806905.5</v>
      </c>
      <c r="D13" s="160" t="n">
        <f aca="false">C13/$C$24*100</f>
        <v>0.685553395238979</v>
      </c>
      <c r="E13" s="185" t="n">
        <v>862936.1</v>
      </c>
      <c r="F13" s="160" t="n">
        <f aca="false">E13/$E$24*100</f>
        <v>0.739783111953326</v>
      </c>
      <c r="G13" s="210" t="n">
        <f aca="false">(C13-E13)/E13*100</f>
        <v>-6.49301842859514</v>
      </c>
      <c r="H13" s="201"/>
    </row>
    <row r="14" s="105" customFormat="true" ht="26.25" hidden="false" customHeight="true" outlineLevel="0" collapsed="false">
      <c r="B14" s="187" t="s">
        <v>150</v>
      </c>
      <c r="C14" s="185" t="n">
        <v>5002222.1</v>
      </c>
      <c r="D14" s="160" t="n">
        <f aca="false">C14/$C$24*100</f>
        <v>4.24992808252572</v>
      </c>
      <c r="E14" s="185" t="n">
        <v>4481175</v>
      </c>
      <c r="F14" s="160" t="n">
        <f aca="false">E14/$E$24*100</f>
        <v>3.84164897807317</v>
      </c>
      <c r="G14" s="210" t="n">
        <f aca="false">(C14-E14)/E14*100</f>
        <v>11.6274660105887</v>
      </c>
      <c r="H14" s="201"/>
    </row>
    <row r="15" s="105" customFormat="true" ht="26.25" hidden="false" customHeight="true" outlineLevel="0" collapsed="false">
      <c r="B15" s="187" t="s">
        <v>151</v>
      </c>
      <c r="C15" s="185" t="n">
        <v>399513.5</v>
      </c>
      <c r="D15" s="160" t="n">
        <f aca="false">C15/$C$24*100</f>
        <v>0.339429879172726</v>
      </c>
      <c r="E15" s="185" t="n">
        <v>480474.7</v>
      </c>
      <c r="F15" s="160" t="n">
        <f aca="false">E15/$E$24*100</f>
        <v>0.411904275161093</v>
      </c>
      <c r="G15" s="210" t="n">
        <f aca="false">(C15-E15)/E15*100</f>
        <v>-16.8502524690686</v>
      </c>
      <c r="H15" s="201"/>
    </row>
    <row r="16" s="105" customFormat="true" ht="26.25" hidden="false" customHeight="true" outlineLevel="0" collapsed="false">
      <c r="B16" s="187" t="s">
        <v>152</v>
      </c>
      <c r="C16" s="185" t="n">
        <v>2563587</v>
      </c>
      <c r="D16" s="160" t="n">
        <f aca="false">C16/$C$24*100</f>
        <v>2.17804411029608</v>
      </c>
      <c r="E16" s="185" t="n">
        <v>2409592</v>
      </c>
      <c r="F16" s="160" t="n">
        <f aca="false">E16/$E$24*100</f>
        <v>2.0657096954199</v>
      </c>
      <c r="G16" s="210" t="n">
        <f aca="false">(C16-E16)/E16*100</f>
        <v>6.39091597249659</v>
      </c>
      <c r="H16" s="201"/>
    </row>
    <row r="17" s="105" customFormat="true" ht="26.25" hidden="false" customHeight="true" outlineLevel="0" collapsed="false">
      <c r="B17" s="187" t="s">
        <v>153</v>
      </c>
      <c r="C17" s="185" t="n">
        <v>5990277.7</v>
      </c>
      <c r="D17" s="160" t="n">
        <f aca="false">C17/$C$24*100</f>
        <v>5.08938805803076</v>
      </c>
      <c r="E17" s="185" t="n">
        <v>6783349.8</v>
      </c>
      <c r="F17" s="160" t="n">
        <f aca="false">E17/$E$24*100</f>
        <v>5.81527140249663</v>
      </c>
      <c r="G17" s="210" t="n">
        <f aca="false">(C17-E17)/E17*100</f>
        <v>-11.6914522084649</v>
      </c>
      <c r="H17" s="201"/>
    </row>
    <row r="18" s="105" customFormat="true" ht="26.25" hidden="false" customHeight="true" outlineLevel="0" collapsed="false">
      <c r="B18" s="187" t="s">
        <v>154</v>
      </c>
      <c r="C18" s="185" t="n">
        <v>4922508.3</v>
      </c>
      <c r="D18" s="160" t="n">
        <f aca="false">C18/$C$24*100</f>
        <v>4.18220259764874</v>
      </c>
      <c r="E18" s="185" t="n">
        <v>4703507.2</v>
      </c>
      <c r="F18" s="160" t="n">
        <f aca="false">E18/$E$24*100</f>
        <v>4.03225127968441</v>
      </c>
      <c r="G18" s="210" t="n">
        <f aca="false">(C18-E18)/E18*100</f>
        <v>4.65612341360931</v>
      </c>
      <c r="H18" s="201"/>
    </row>
    <row r="19" s="105" customFormat="true" ht="26.25" hidden="false" customHeight="true" outlineLevel="0" collapsed="false">
      <c r="B19" s="187" t="s">
        <v>155</v>
      </c>
      <c r="C19" s="211" t="s">
        <v>31</v>
      </c>
      <c r="D19" s="212" t="s">
        <v>31</v>
      </c>
      <c r="E19" s="211" t="s">
        <v>31</v>
      </c>
      <c r="F19" s="212" t="s">
        <v>31</v>
      </c>
      <c r="G19" s="213" t="s">
        <v>31</v>
      </c>
      <c r="H19" s="201"/>
    </row>
    <row r="20" s="105" customFormat="true" ht="26.25" hidden="false" customHeight="true" outlineLevel="0" collapsed="false">
      <c r="B20" s="187" t="s">
        <v>156</v>
      </c>
      <c r="C20" s="214" t="n">
        <v>388813.161</v>
      </c>
      <c r="D20" s="160" t="n">
        <f aca="false">C20/$C$24*100</f>
        <v>0.330338785194982</v>
      </c>
      <c r="E20" s="185" t="n">
        <v>293697.08</v>
      </c>
      <c r="F20" s="160" t="n">
        <f aca="false">E20/$E$24*100</f>
        <v>0.251782420290454</v>
      </c>
      <c r="G20" s="210" t="n">
        <f aca="false">(C20-E20)/E20*100</f>
        <v>32.3857768691469</v>
      </c>
      <c r="H20" s="201"/>
    </row>
    <row r="21" s="105" customFormat="true" ht="26.25" hidden="false" customHeight="true" outlineLevel="0" collapsed="false">
      <c r="B21" s="187" t="s">
        <v>157</v>
      </c>
      <c r="C21" s="214" t="n">
        <v>919233.062</v>
      </c>
      <c r="D21" s="160" t="n">
        <f aca="false">C21/$C$24*100</f>
        <v>0.780987794320429</v>
      </c>
      <c r="E21" s="185" t="n">
        <v>2120384.7</v>
      </c>
      <c r="F21" s="160" t="n">
        <f aca="false">E21/$E$24*100</f>
        <v>1.8177763010543</v>
      </c>
      <c r="G21" s="210" t="n">
        <f aca="false">(C21-E21)/E21*100</f>
        <v>-56.6478166909995</v>
      </c>
      <c r="H21" s="201"/>
    </row>
    <row r="22" s="105" customFormat="true" ht="26.25" hidden="false" customHeight="true" outlineLevel="0" collapsed="false">
      <c r="B22" s="187" t="s">
        <v>158</v>
      </c>
      <c r="C22" s="214" t="n">
        <v>33707233.2</v>
      </c>
      <c r="D22" s="160" t="n">
        <f aca="false">C22/$C$24*100</f>
        <v>28.6379361206139</v>
      </c>
      <c r="E22" s="185" t="n">
        <v>57619172.6</v>
      </c>
      <c r="F22" s="160" t="n">
        <f aca="false">E22/$E$24*100</f>
        <v>49.3961149779269</v>
      </c>
      <c r="G22" s="210" t="n">
        <f aca="false">(C22-E22)/E22*100</f>
        <v>-41.4999700984946</v>
      </c>
      <c r="H22" s="201"/>
    </row>
    <row r="23" s="105" customFormat="true" ht="26.25" hidden="false" customHeight="true" outlineLevel="0" collapsed="false">
      <c r="B23" s="215" t="s">
        <v>159</v>
      </c>
      <c r="C23" s="216" t="n">
        <v>1972135.92</v>
      </c>
      <c r="D23" s="217" t="n">
        <f aca="false">C23/$C$24*100</f>
        <v>1.67554252118587</v>
      </c>
      <c r="E23" s="218" t="n">
        <v>1945375.865</v>
      </c>
      <c r="F23" s="217" t="n">
        <f aca="false">E23/$E$24*100</f>
        <v>1.66774366181759</v>
      </c>
      <c r="G23" s="219" t="n">
        <f aca="false">(C23-E23)/E23*100</f>
        <v>1.37557247838072</v>
      </c>
      <c r="H23" s="201"/>
    </row>
    <row r="24" s="105" customFormat="true" ht="26.25" hidden="false" customHeight="true" outlineLevel="0" collapsed="false">
      <c r="B24" s="220" t="s">
        <v>79</v>
      </c>
      <c r="C24" s="221" t="n">
        <v>117701335.243</v>
      </c>
      <c r="D24" s="222" t="n">
        <v>100</v>
      </c>
      <c r="E24" s="223" t="n">
        <v>116647174.835</v>
      </c>
      <c r="F24" s="222" t="n">
        <v>100</v>
      </c>
      <c r="G24" s="224" t="n">
        <f aca="false">(C24-E24)/E24*100</f>
        <v>0.903717050576797</v>
      </c>
    </row>
    <row r="25" customFormat="false" ht="26.25" hidden="false" customHeight="true" outlineLevel="0" collapsed="false">
      <c r="E25" s="225"/>
    </row>
    <row r="26" customFormat="false" ht="13.5" hidden="false" customHeight="false" outlineLevel="0" collapsed="false">
      <c r="C26" s="225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105" customFormat="true" ht="21.75" hidden="false" customHeight="true" outlineLevel="0" collapsed="false">
      <c r="B1" s="193" t="s">
        <v>160</v>
      </c>
      <c r="C1" s="193"/>
      <c r="D1" s="193"/>
      <c r="E1" s="193"/>
      <c r="F1" s="193"/>
      <c r="G1" s="193"/>
    </row>
    <row r="2" s="195" customFormat="true" ht="18.75" hidden="false" customHeight="true" outlineLevel="0" collapsed="false">
      <c r="G2" s="196" t="s">
        <v>106</v>
      </c>
    </row>
    <row r="3" s="105" customFormat="true" ht="23.1" hidden="false" customHeight="true" outlineLevel="0" collapsed="false">
      <c r="B3" s="226" t="s">
        <v>136</v>
      </c>
      <c r="C3" s="167" t="s">
        <v>161</v>
      </c>
      <c r="D3" s="167"/>
      <c r="E3" s="167"/>
      <c r="F3" s="167"/>
      <c r="G3" s="168" t="s">
        <v>138</v>
      </c>
    </row>
    <row r="4" s="105" customFormat="true" ht="23.1" hidden="false" customHeight="true" outlineLevel="0" collapsed="false">
      <c r="B4" s="226"/>
      <c r="C4" s="208" t="s">
        <v>139</v>
      </c>
      <c r="D4" s="209" t="s">
        <v>96</v>
      </c>
      <c r="E4" s="208" t="s">
        <v>140</v>
      </c>
      <c r="F4" s="209" t="s">
        <v>96</v>
      </c>
      <c r="G4" s="168"/>
    </row>
    <row r="5" s="105" customFormat="true" ht="26.25" hidden="false" customHeight="true" outlineLevel="0" collapsed="false">
      <c r="B5" s="187" t="s">
        <v>141</v>
      </c>
      <c r="C5" s="185" t="n">
        <v>754780</v>
      </c>
      <c r="D5" s="160" t="n">
        <f aca="false">C5/$C$24*100</f>
        <v>2.21596245718746</v>
      </c>
      <c r="E5" s="185" t="n">
        <v>500253</v>
      </c>
      <c r="F5" s="160" t="n">
        <f aca="false">E5/$E$24*100</f>
        <v>1.34716577612126</v>
      </c>
      <c r="G5" s="210" t="n">
        <f aca="false">(C5-E5)/E5*100</f>
        <v>50.8796548946233</v>
      </c>
      <c r="H5" s="201"/>
    </row>
    <row r="6" s="105" customFormat="true" ht="26.25" hidden="false" customHeight="true" outlineLevel="0" collapsed="false">
      <c r="B6" s="187" t="s">
        <v>142</v>
      </c>
      <c r="C6" s="185" t="n">
        <v>3614341</v>
      </c>
      <c r="D6" s="160" t="n">
        <f aca="false">C6/$C$24*100</f>
        <v>10.6113622028583</v>
      </c>
      <c r="E6" s="185" t="n">
        <v>3669067</v>
      </c>
      <c r="F6" s="160" t="n">
        <f aca="false">E6/$E$24*100</f>
        <v>9.88068335961182</v>
      </c>
      <c r="G6" s="210" t="n">
        <f aca="false">(C6-E6)/E6*100</f>
        <v>-1.49155084930311</v>
      </c>
      <c r="H6" s="201"/>
    </row>
    <row r="7" s="105" customFormat="true" ht="26.25" hidden="false" customHeight="true" outlineLevel="0" collapsed="false">
      <c r="B7" s="187" t="s">
        <v>143</v>
      </c>
      <c r="C7" s="185" t="n">
        <v>741237.521</v>
      </c>
      <c r="D7" s="160" t="n">
        <f aca="false">C7/$C$24*100</f>
        <v>2.17620302392048</v>
      </c>
      <c r="E7" s="185" t="n">
        <v>700706.52906</v>
      </c>
      <c r="F7" s="160" t="n">
        <f aca="false">E7/$E$24*100</f>
        <v>1.88698089777442</v>
      </c>
      <c r="G7" s="210" t="n">
        <f aca="false">(C7-E7)/E7*100</f>
        <v>5.78430345074315</v>
      </c>
      <c r="H7" s="201"/>
    </row>
    <row r="8" s="105" customFormat="true" ht="26.25" hidden="false" customHeight="true" outlineLevel="0" collapsed="false">
      <c r="B8" s="187" t="s">
        <v>144</v>
      </c>
      <c r="C8" s="211" t="s">
        <v>31</v>
      </c>
      <c r="D8" s="211" t="s">
        <v>31</v>
      </c>
      <c r="E8" s="211" t="s">
        <v>31</v>
      </c>
      <c r="F8" s="212" t="s">
        <v>31</v>
      </c>
      <c r="G8" s="213" t="s">
        <v>31</v>
      </c>
      <c r="H8" s="201"/>
    </row>
    <row r="9" s="105" customFormat="true" ht="26.25" hidden="false" customHeight="true" outlineLevel="0" collapsed="false">
      <c r="B9" s="187" t="s">
        <v>145</v>
      </c>
      <c r="C9" s="214" t="n">
        <v>3353262</v>
      </c>
      <c r="D9" s="160" t="n">
        <f aca="false">C9/$C$24*100</f>
        <v>9.84485903324589</v>
      </c>
      <c r="E9" s="214" t="n">
        <v>1611658</v>
      </c>
      <c r="F9" s="160" t="n">
        <f aca="false">E9/$E$24*100</f>
        <v>4.34014488751098</v>
      </c>
      <c r="G9" s="210" t="n">
        <f aca="false">(C9-E9)/E9*100</f>
        <v>108.062876863454</v>
      </c>
      <c r="H9" s="201"/>
    </row>
    <row r="10" s="105" customFormat="true" ht="26.25" hidden="false" customHeight="true" outlineLevel="0" collapsed="false">
      <c r="B10" s="187" t="s">
        <v>146</v>
      </c>
      <c r="C10" s="214" t="n">
        <v>45143</v>
      </c>
      <c r="D10" s="160" t="n">
        <f aca="false">C10/$C$24*100</f>
        <v>0.132535564276761</v>
      </c>
      <c r="E10" s="214" t="n">
        <v>105487</v>
      </c>
      <c r="F10" s="160" t="n">
        <f aca="false">E10/$E$24*100</f>
        <v>0.284073211406434</v>
      </c>
      <c r="G10" s="210" t="n">
        <f aca="false">(C10-E10)/E10*100</f>
        <v>-57.2051532416317</v>
      </c>
      <c r="H10" s="201"/>
    </row>
    <row r="11" s="105" customFormat="true" ht="26.25" hidden="false" customHeight="true" outlineLevel="0" collapsed="false">
      <c r="B11" s="187" t="s">
        <v>147</v>
      </c>
      <c r="C11" s="211" t="s">
        <v>31</v>
      </c>
      <c r="D11" s="212" t="s">
        <v>31</v>
      </c>
      <c r="E11" s="211" t="s">
        <v>31</v>
      </c>
      <c r="F11" s="212" t="s">
        <v>31</v>
      </c>
      <c r="G11" s="213" t="s">
        <v>31</v>
      </c>
      <c r="H11" s="201"/>
    </row>
    <row r="12" s="105" customFormat="true" ht="26.25" hidden="false" customHeight="true" outlineLevel="0" collapsed="false">
      <c r="B12" s="187" t="s">
        <v>148</v>
      </c>
      <c r="C12" s="214" t="n">
        <v>1875639.07797285</v>
      </c>
      <c r="D12" s="160" t="n">
        <f aca="false">C12/$C$24*100</f>
        <v>5.50669834921638</v>
      </c>
      <c r="E12" s="185" t="n">
        <v>1908047.70662085</v>
      </c>
      <c r="F12" s="160" t="n">
        <f aca="false">E12/$E$24*100</f>
        <v>5.13831315267727</v>
      </c>
      <c r="G12" s="210" t="n">
        <f aca="false">(C12-E12)/E12*100</f>
        <v>-1.6985229737989</v>
      </c>
      <c r="H12" s="201"/>
    </row>
    <row r="13" s="105" customFormat="true" ht="26.25" hidden="false" customHeight="true" outlineLevel="0" collapsed="false">
      <c r="B13" s="187" t="s">
        <v>149</v>
      </c>
      <c r="C13" s="214" t="n">
        <v>1450160.71681971</v>
      </c>
      <c r="D13" s="160" t="n">
        <f aca="false">C13/$C$24*100</f>
        <v>4.25753425549237</v>
      </c>
      <c r="E13" s="185" t="n">
        <v>1370347.29837766</v>
      </c>
      <c r="F13" s="160" t="n">
        <f aca="false">E13/$E$24*100</f>
        <v>3.69030267039799</v>
      </c>
      <c r="G13" s="210" t="n">
        <f aca="false">(C13-E13)/E13*100</f>
        <v>5.82432048697004</v>
      </c>
      <c r="H13" s="201"/>
    </row>
    <row r="14" s="105" customFormat="true" ht="26.25" hidden="false" customHeight="true" outlineLevel="0" collapsed="false">
      <c r="B14" s="187" t="s">
        <v>150</v>
      </c>
      <c r="C14" s="214" t="n">
        <v>4121631.4078495</v>
      </c>
      <c r="D14" s="160" t="n">
        <f aca="false">C14/$C$24*100</f>
        <v>12.1007187023493</v>
      </c>
      <c r="E14" s="185" t="n">
        <v>4342058.188739</v>
      </c>
      <c r="F14" s="160" t="n">
        <f aca="false">E14/$E$24*100</f>
        <v>11.6930277075724</v>
      </c>
      <c r="G14" s="210" t="n">
        <f aca="false">(C14-E14)/E14*100</f>
        <v>-5.0765505967002</v>
      </c>
      <c r="H14" s="201"/>
    </row>
    <row r="15" s="105" customFormat="true" ht="26.25" hidden="false" customHeight="true" outlineLevel="0" collapsed="false">
      <c r="B15" s="187" t="s">
        <v>151</v>
      </c>
      <c r="C15" s="214" t="n">
        <v>1318370.31046655</v>
      </c>
      <c r="D15" s="160" t="n">
        <f aca="false">C15/$C$24*100</f>
        <v>3.87061012833468</v>
      </c>
      <c r="E15" s="185" t="n">
        <v>1564243.9849095</v>
      </c>
      <c r="F15" s="160" t="n">
        <f aca="false">E15/$E$24*100</f>
        <v>4.21246041897523</v>
      </c>
      <c r="G15" s="210" t="n">
        <f aca="false">(C15-E15)/E15*100</f>
        <v>-15.7183710990696</v>
      </c>
      <c r="H15" s="201"/>
    </row>
    <row r="16" s="105" customFormat="true" ht="26.25" hidden="false" customHeight="true" outlineLevel="0" collapsed="false">
      <c r="B16" s="187" t="s">
        <v>152</v>
      </c>
      <c r="C16" s="214" t="n">
        <v>620283</v>
      </c>
      <c r="D16" s="160" t="n">
        <f aca="false">C16/$C$24*100</f>
        <v>1.82109202791755</v>
      </c>
      <c r="E16" s="185" t="n">
        <v>777379</v>
      </c>
      <c r="F16" s="160" t="n">
        <f aca="false">E16/$E$24*100</f>
        <v>2.09345747826673</v>
      </c>
      <c r="G16" s="210" t="n">
        <f aca="false">(C16-E16)/E16*100</f>
        <v>-20.2084182876049</v>
      </c>
      <c r="H16" s="201"/>
    </row>
    <row r="17" s="105" customFormat="true" ht="26.25" hidden="false" customHeight="true" outlineLevel="0" collapsed="false">
      <c r="B17" s="187" t="s">
        <v>153</v>
      </c>
      <c r="C17" s="214" t="n">
        <v>1507251.3541</v>
      </c>
      <c r="D17" s="160" t="n">
        <f aca="false">C17/$C$24*100</f>
        <v>4.42514694908524</v>
      </c>
      <c r="E17" s="185" t="n">
        <v>1704525.6423</v>
      </c>
      <c r="F17" s="160" t="n">
        <f aca="false">E17/$E$24*100</f>
        <v>4.59023456096748</v>
      </c>
      <c r="G17" s="210" t="n">
        <f aca="false">(C17-E17)/E17*100</f>
        <v>-11.5735594293441</v>
      </c>
      <c r="H17" s="201"/>
    </row>
    <row r="18" s="105" customFormat="true" ht="26.25" hidden="false" customHeight="true" outlineLevel="0" collapsed="false">
      <c r="B18" s="187" t="s">
        <v>154</v>
      </c>
      <c r="C18" s="214" t="n">
        <v>2130156.5592</v>
      </c>
      <c r="D18" s="160" t="n">
        <f aca="false">C18/$C$24*100</f>
        <v>6.25393752234931</v>
      </c>
      <c r="E18" s="185" t="n">
        <v>1747979.37718</v>
      </c>
      <c r="F18" s="160" t="n">
        <f aca="false">E18/$E$24*100</f>
        <v>4.70725411802157</v>
      </c>
      <c r="G18" s="210" t="n">
        <f aca="false">(C18-E18)/E18*100</f>
        <v>21.863941131649</v>
      </c>
      <c r="H18" s="201"/>
    </row>
    <row r="19" s="105" customFormat="true" ht="26.25" hidden="false" customHeight="true" outlineLevel="0" collapsed="false">
      <c r="B19" s="187" t="s">
        <v>155</v>
      </c>
      <c r="C19" s="211" t="s">
        <v>31</v>
      </c>
      <c r="D19" s="212" t="s">
        <v>31</v>
      </c>
      <c r="E19" s="211" t="s">
        <v>31</v>
      </c>
      <c r="F19" s="227" t="s">
        <v>31</v>
      </c>
      <c r="G19" s="213" t="s">
        <v>31</v>
      </c>
      <c r="H19" s="201"/>
    </row>
    <row r="20" s="105" customFormat="true" ht="26.25" hidden="false" customHeight="true" outlineLevel="0" collapsed="false">
      <c r="B20" s="187" t="s">
        <v>156</v>
      </c>
      <c r="C20" s="214" t="n">
        <v>614200.035509245</v>
      </c>
      <c r="D20" s="160" t="n">
        <f aca="false">C20/$C$24*100</f>
        <v>1.8032330213992</v>
      </c>
      <c r="E20" s="185" t="n">
        <v>543161.51001676</v>
      </c>
      <c r="F20" s="160" t="n">
        <f aca="false">E20/$E$24*100</f>
        <v>1.4627170595697</v>
      </c>
      <c r="G20" s="210" t="n">
        <f aca="false">(C20-E20)/E20*100</f>
        <v>13.078711245628</v>
      </c>
      <c r="H20" s="201"/>
    </row>
    <row r="21" s="105" customFormat="true" ht="26.25" hidden="false" customHeight="true" outlineLevel="0" collapsed="false">
      <c r="B21" s="187" t="s">
        <v>157</v>
      </c>
      <c r="C21" s="214" t="n">
        <v>437100.47084</v>
      </c>
      <c r="D21" s="160" t="n">
        <f aca="false">C21/$C$24*100</f>
        <v>1.28328550491587</v>
      </c>
      <c r="E21" s="185" t="n">
        <v>645471.7847385</v>
      </c>
      <c r="F21" s="160" t="n">
        <f aca="false">E21/$E$24*100</f>
        <v>1.73823544856625</v>
      </c>
      <c r="G21" s="210" t="n">
        <f aca="false">(C21-E21)/E21*100</f>
        <v>-32.2820174057519</v>
      </c>
      <c r="H21" s="201"/>
    </row>
    <row r="22" s="105" customFormat="true" ht="26.25" hidden="false" customHeight="true" outlineLevel="0" collapsed="false">
      <c r="B22" s="187" t="s">
        <v>158</v>
      </c>
      <c r="C22" s="214" t="n">
        <v>9483338.895</v>
      </c>
      <c r="D22" s="160" t="n">
        <f aca="false">C22/$C$24*100</f>
        <v>27.8421830998511</v>
      </c>
      <c r="E22" s="185" t="n">
        <v>14107480.1</v>
      </c>
      <c r="F22" s="160" t="n">
        <f aca="false">E22/$E$24*100</f>
        <v>37.9910053073778</v>
      </c>
      <c r="G22" s="210" t="n">
        <f aca="false">(C22-E22)/E22*100</f>
        <v>-32.7779388822246</v>
      </c>
      <c r="H22" s="201"/>
    </row>
    <row r="23" s="105" customFormat="true" ht="26.25" hidden="false" customHeight="true" outlineLevel="0" collapsed="false">
      <c r="B23" s="215" t="s">
        <v>159</v>
      </c>
      <c r="C23" s="216" t="n">
        <v>1994151.0174329</v>
      </c>
      <c r="D23" s="217" t="n">
        <f aca="false">C23/$C$24*100</f>
        <v>5.8546381576002</v>
      </c>
      <c r="E23" s="218" t="n">
        <v>1835871.15576104</v>
      </c>
      <c r="F23" s="217" t="n">
        <f aca="false">E23/$E$24*100</f>
        <v>4.94394394518264</v>
      </c>
      <c r="G23" s="219" t="n">
        <f aca="false">(C23-E23)/E23*100</f>
        <v>8.62151252690976</v>
      </c>
      <c r="H23" s="201"/>
    </row>
    <row r="24" s="105" customFormat="true" ht="26.25" hidden="false" customHeight="true" outlineLevel="0" collapsed="false">
      <c r="B24" s="220" t="s">
        <v>79</v>
      </c>
      <c r="C24" s="221" t="n">
        <v>34061046.3661908</v>
      </c>
      <c r="D24" s="222" t="n">
        <v>100</v>
      </c>
      <c r="E24" s="223" t="n">
        <v>37133737.2777033</v>
      </c>
      <c r="F24" s="222" t="n">
        <v>100</v>
      </c>
      <c r="G24" s="224" t="n">
        <f aca="false">(C24-E24)/E24*100</f>
        <v>-8.27466109466316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84" width="11.75"/>
    <col collapsed="false" customWidth="true" hidden="false" outlineLevel="0" max="8" min="8" style="184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42" t="s">
        <v>162</v>
      </c>
      <c r="C1" s="142"/>
      <c r="D1" s="142"/>
      <c r="E1" s="142"/>
      <c r="F1" s="142"/>
      <c r="G1" s="142"/>
    </row>
    <row r="2" customFormat="false" ht="18.75" hidden="false" customHeight="true" outlineLevel="0" collapsed="false">
      <c r="G2" s="196" t="s">
        <v>84</v>
      </c>
    </row>
    <row r="3" customFormat="false" ht="22.5" hidden="false" customHeight="true" outlineLevel="0" collapsed="false">
      <c r="B3" s="207" t="s">
        <v>163</v>
      </c>
      <c r="C3" s="145" t="s">
        <v>137</v>
      </c>
      <c r="D3" s="145"/>
      <c r="E3" s="145"/>
      <c r="F3" s="145"/>
      <c r="G3" s="168" t="s">
        <v>138</v>
      </c>
    </row>
    <row r="4" customFormat="false" ht="22.5" hidden="false" customHeight="true" outlineLevel="0" collapsed="false">
      <c r="B4" s="207"/>
      <c r="C4" s="208" t="s">
        <v>139</v>
      </c>
      <c r="D4" s="209" t="s">
        <v>96</v>
      </c>
      <c r="E4" s="208" t="s">
        <v>140</v>
      </c>
      <c r="F4" s="209" t="s">
        <v>96</v>
      </c>
      <c r="G4" s="168"/>
    </row>
    <row r="5" customFormat="false" ht="26.25" hidden="false" customHeight="true" outlineLevel="0" collapsed="false">
      <c r="B5" s="228" t="s">
        <v>164</v>
      </c>
      <c r="C5" s="229" t="n">
        <v>4437267</v>
      </c>
      <c r="D5" s="230" t="n">
        <f aca="false">C5/$C$27*100</f>
        <v>3.76993769088435</v>
      </c>
      <c r="E5" s="229" t="n">
        <v>4350304</v>
      </c>
      <c r="F5" s="230" t="n">
        <f aca="false">E5/$E$27*100</f>
        <v>3.72945509066431</v>
      </c>
      <c r="G5" s="231" t="n">
        <f aca="false">(C5-E5)/E5*100</f>
        <v>1.99900972437788</v>
      </c>
      <c r="H5" s="201"/>
    </row>
    <row r="6" customFormat="false" ht="26.25" hidden="false" customHeight="true" outlineLevel="0" collapsed="false">
      <c r="B6" s="228" t="s">
        <v>165</v>
      </c>
      <c r="C6" s="229" t="n">
        <v>393739</v>
      </c>
      <c r="D6" s="230" t="n">
        <f aca="false">C6/$C$27*100</f>
        <v>0.334523817582109</v>
      </c>
      <c r="E6" s="229" t="n">
        <v>458963</v>
      </c>
      <c r="F6" s="230" t="n">
        <f aca="false">E6/$E$27*100</f>
        <v>0.393462594057004</v>
      </c>
      <c r="G6" s="231" t="n">
        <f aca="false">(C6-E6)/E6*100</f>
        <v>-14.211167349002</v>
      </c>
      <c r="H6" s="201"/>
    </row>
    <row r="7" customFormat="false" ht="26.25" hidden="false" customHeight="true" outlineLevel="0" collapsed="false">
      <c r="B7" s="228" t="s">
        <v>166</v>
      </c>
      <c r="C7" s="229" t="n">
        <v>17490</v>
      </c>
      <c r="D7" s="230" t="n">
        <f aca="false">C7/$C$27*100</f>
        <v>0.0148596445094621</v>
      </c>
      <c r="E7" s="229" t="n">
        <v>24158.3</v>
      </c>
      <c r="F7" s="230" t="n">
        <f aca="false">E7/$E$27*100</f>
        <v>0.0207105744602666</v>
      </c>
      <c r="G7" s="231" t="n">
        <f aca="false">(C7-E7)/E7*100</f>
        <v>-27.6025217006164</v>
      </c>
      <c r="H7" s="201"/>
    </row>
    <row r="8" customFormat="false" ht="26.25" hidden="false" customHeight="true" outlineLevel="0" collapsed="false">
      <c r="B8" s="228" t="s">
        <v>167</v>
      </c>
      <c r="C8" s="229" t="n">
        <v>11743</v>
      </c>
      <c r="D8" s="230" t="n">
        <f aca="false">C8/$C$27*100</f>
        <v>0.00997694713977205</v>
      </c>
      <c r="E8" s="229" t="n">
        <v>8388</v>
      </c>
      <c r="F8" s="230" t="n">
        <f aca="false">E8/$E$27*100</f>
        <v>0.00719091569244177</v>
      </c>
      <c r="G8" s="231" t="n">
        <f aca="false">(C8-E8)/E8*100</f>
        <v>39.9976156413925</v>
      </c>
      <c r="H8" s="201"/>
    </row>
    <row r="9" customFormat="false" ht="26.25" hidden="false" customHeight="true" outlineLevel="0" collapsed="false">
      <c r="B9" s="228" t="s">
        <v>168</v>
      </c>
      <c r="C9" s="229" t="n">
        <v>662178</v>
      </c>
      <c r="D9" s="230" t="n">
        <f aca="false">C9/$C$27*100</f>
        <v>0.562591748541257</v>
      </c>
      <c r="E9" s="229" t="n">
        <v>816754.29</v>
      </c>
      <c r="F9" s="230" t="n">
        <f aca="false">E9/$E$27*100</f>
        <v>0.700192088797107</v>
      </c>
      <c r="G9" s="231" t="n">
        <f aca="false">(C9-E9)/E9*100</f>
        <v>-18.9256783701742</v>
      </c>
      <c r="H9" s="201"/>
    </row>
    <row r="10" customFormat="false" ht="26.25" hidden="false" customHeight="true" outlineLevel="0" collapsed="false">
      <c r="B10" s="228" t="s">
        <v>169</v>
      </c>
      <c r="C10" s="229" t="n">
        <v>1371333</v>
      </c>
      <c r="D10" s="230" t="n">
        <f aca="false">C10/$C$27*100</f>
        <v>1.16509553368177</v>
      </c>
      <c r="E10" s="229" t="n">
        <v>1092725</v>
      </c>
      <c r="F10" s="230" t="n">
        <f aca="false">E10/$E$27*100</f>
        <v>0.936777938724777</v>
      </c>
      <c r="G10" s="231" t="n">
        <f aca="false">(C10-E10)/E10*100</f>
        <v>25.4966254089547</v>
      </c>
      <c r="H10" s="201"/>
    </row>
    <row r="11" customFormat="false" ht="26.25" hidden="false" customHeight="true" outlineLevel="0" collapsed="false">
      <c r="B11" s="228" t="s">
        <v>170</v>
      </c>
      <c r="C11" s="229" t="n">
        <v>10896673</v>
      </c>
      <c r="D11" s="230" t="n">
        <f aca="false">C11/$C$27*100</f>
        <v>9.25790092143245</v>
      </c>
      <c r="E11" s="229" t="n">
        <v>10626492</v>
      </c>
      <c r="F11" s="230" t="n">
        <f aca="false">E11/$E$27*100</f>
        <v>9.10994373848437</v>
      </c>
      <c r="G11" s="231" t="n">
        <f aca="false">(C11-E11)/E11*100</f>
        <v>2.54252296995095</v>
      </c>
      <c r="H11" s="201"/>
    </row>
    <row r="12" customFormat="false" ht="26.25" hidden="false" customHeight="true" outlineLevel="0" collapsed="false">
      <c r="B12" s="228" t="s">
        <v>171</v>
      </c>
      <c r="C12" s="229" t="n">
        <v>3285842</v>
      </c>
      <c r="D12" s="230" t="n">
        <f aca="false">C12/$C$27*100</f>
        <v>2.79167776067809</v>
      </c>
      <c r="E12" s="229" t="n">
        <v>2720923</v>
      </c>
      <c r="F12" s="230" t="n">
        <f aca="false">E12/$E$27*100</f>
        <v>2.33260942997446</v>
      </c>
      <c r="G12" s="231" t="n">
        <f aca="false">(C12-E12)/E12*100</f>
        <v>20.7620355298551</v>
      </c>
      <c r="H12" s="201"/>
    </row>
    <row r="13" customFormat="false" ht="26.25" hidden="false" customHeight="true" outlineLevel="0" collapsed="false">
      <c r="B13" s="228" t="s">
        <v>172</v>
      </c>
      <c r="C13" s="229" t="n">
        <v>2992291</v>
      </c>
      <c r="D13" s="230" t="n">
        <f aca="false">C13/$C$27*100</f>
        <v>2.5422744727766</v>
      </c>
      <c r="E13" s="229" t="n">
        <v>5931500</v>
      </c>
      <c r="F13" s="230" t="n">
        <f aca="false">E13/$E$27*100</f>
        <v>5.08499242128259</v>
      </c>
      <c r="G13" s="231" t="n">
        <f aca="false">(C13-E13)/E13*100</f>
        <v>-49.5525415156369</v>
      </c>
      <c r="H13" s="201"/>
    </row>
    <row r="14" customFormat="false" ht="26.25" hidden="false" customHeight="true" outlineLevel="0" collapsed="false">
      <c r="B14" s="228" t="s">
        <v>173</v>
      </c>
      <c r="C14" s="232" t="n">
        <v>12144760.011</v>
      </c>
      <c r="D14" s="230" t="n">
        <f aca="false">C14/$C$27*100</f>
        <v>10.3182856727382</v>
      </c>
      <c r="E14" s="229" t="n">
        <v>30749047.765</v>
      </c>
      <c r="F14" s="230" t="n">
        <f aca="false">E14/$E$27*100</f>
        <v>26.3607308179518</v>
      </c>
      <c r="G14" s="231" t="n">
        <f aca="false">(C14-E14)/E14*100</f>
        <v>-60.5036224086791</v>
      </c>
      <c r="H14" s="201"/>
    </row>
    <row r="15" customFormat="false" ht="26.25" hidden="false" customHeight="true" outlineLevel="0" collapsed="false">
      <c r="B15" s="228" t="s">
        <v>174</v>
      </c>
      <c r="C15" s="229" t="n">
        <v>1160280</v>
      </c>
      <c r="D15" s="230" t="n">
        <f aca="false">C15/$C$27*100</f>
        <v>0.985783209344692</v>
      </c>
      <c r="E15" s="229" t="n">
        <v>2390468</v>
      </c>
      <c r="F15" s="230" t="n">
        <f aca="false">E15/$E$27*100</f>
        <v>2.04931495630423</v>
      </c>
      <c r="G15" s="231" t="n">
        <f aca="false">(C15-E15)/E15*100</f>
        <v>-51.462224133517</v>
      </c>
      <c r="H15" s="201"/>
    </row>
    <row r="16" customFormat="false" ht="26.25" hidden="false" customHeight="true" outlineLevel="0" collapsed="false">
      <c r="B16" s="228" t="s">
        <v>175</v>
      </c>
      <c r="C16" s="229" t="n">
        <v>2950481</v>
      </c>
      <c r="D16" s="230" t="n">
        <f aca="false">C16/$C$27*100</f>
        <v>2.50675236088749</v>
      </c>
      <c r="E16" s="229" t="n">
        <v>2969146</v>
      </c>
      <c r="F16" s="230" t="n">
        <f aca="false">E16/$E$27*100</f>
        <v>2.54540755419059</v>
      </c>
      <c r="G16" s="231" t="n">
        <f aca="false">(C16-E16)/E16*100</f>
        <v>-0.628631936590521</v>
      </c>
      <c r="H16" s="201"/>
    </row>
    <row r="17" customFormat="false" ht="26.25" hidden="false" customHeight="true" outlineLevel="0" collapsed="false">
      <c r="B17" s="228" t="s">
        <v>176</v>
      </c>
      <c r="C17" s="229" t="n">
        <v>5636136</v>
      </c>
      <c r="D17" s="230" t="n">
        <f aca="false">C17/$C$27*100</f>
        <v>4.7885064246416</v>
      </c>
      <c r="E17" s="229" t="n">
        <v>7652728</v>
      </c>
      <c r="F17" s="230" t="n">
        <f aca="false">E17/$E$27*100</f>
        <v>6.56057723714694</v>
      </c>
      <c r="G17" s="231" t="n">
        <f aca="false">(C17-E17)/E17*100</f>
        <v>-26.3512828366564</v>
      </c>
      <c r="H17" s="201"/>
    </row>
    <row r="18" customFormat="false" ht="26.25" hidden="false" customHeight="true" outlineLevel="0" collapsed="false">
      <c r="B18" s="187" t="s">
        <v>177</v>
      </c>
      <c r="C18" s="229" t="n">
        <v>1967753</v>
      </c>
      <c r="D18" s="230" t="n">
        <f aca="false">C18/$C$27*100</f>
        <v>1.6718187571428</v>
      </c>
      <c r="E18" s="229" t="n">
        <v>1999064</v>
      </c>
      <c r="F18" s="230" t="n">
        <f aca="false">E18/$E$27*100</f>
        <v>1.71376975295606</v>
      </c>
      <c r="G18" s="231" t="n">
        <f aca="false">(C18-E18)/E18*100</f>
        <v>-1.56628302045357</v>
      </c>
      <c r="H18" s="201"/>
    </row>
    <row r="19" s="184" customFormat="true" ht="26.25" hidden="false" customHeight="true" outlineLevel="0" collapsed="false">
      <c r="B19" s="187" t="s">
        <v>178</v>
      </c>
      <c r="C19" s="232" t="n">
        <v>1271145.312</v>
      </c>
      <c r="D19" s="230" t="n">
        <f aca="false">C19/$C$27*100</f>
        <v>1.07997526907886</v>
      </c>
      <c r="E19" s="232" t="n">
        <v>1351488.93</v>
      </c>
      <c r="F19" s="230" t="n">
        <f aca="false">E19/$E$27*100</f>
        <v>1.15861265556728</v>
      </c>
      <c r="G19" s="231" t="n">
        <f aca="false">(C19-E19)/E19*100</f>
        <v>-5.94482250032191</v>
      </c>
      <c r="H19" s="201"/>
    </row>
    <row r="20" s="184" customFormat="true" ht="26.25" hidden="false" customHeight="true" outlineLevel="0" collapsed="false">
      <c r="B20" s="187" t="s">
        <v>179</v>
      </c>
      <c r="C20" s="232" t="n">
        <v>540175.5</v>
      </c>
      <c r="D20" s="230" t="n">
        <f aca="false">C20/$C$27*100</f>
        <v>0.45893744440943</v>
      </c>
      <c r="E20" s="232" t="n">
        <v>584191.2</v>
      </c>
      <c r="F20" s="230" t="n">
        <f aca="false">E20/$E$27*100</f>
        <v>0.500818987537719</v>
      </c>
      <c r="G20" s="231" t="n">
        <f aca="false">(C20-E20)/E20*100</f>
        <v>-7.53446816727126</v>
      </c>
      <c r="H20" s="201"/>
    </row>
    <row r="21" s="184" customFormat="true" ht="26.25" hidden="false" customHeight="true" outlineLevel="0" collapsed="false">
      <c r="B21" s="187" t="s">
        <v>180</v>
      </c>
      <c r="C21" s="232" t="n">
        <v>1903406.6</v>
      </c>
      <c r="D21" s="230" t="n">
        <f aca="false">C21/$C$27*100</f>
        <v>1.61714953876294</v>
      </c>
      <c r="E21" s="232" t="n">
        <v>3061427</v>
      </c>
      <c r="F21" s="230" t="n">
        <f aca="false">E21/$E$27*100</f>
        <v>2.62451877152658</v>
      </c>
      <c r="G21" s="231" t="n">
        <f aca="false">(C21-E21)/E21*100</f>
        <v>-37.8261640731594</v>
      </c>
      <c r="H21" s="201"/>
    </row>
    <row r="22" s="184" customFormat="true" ht="26.25" hidden="false" customHeight="true" outlineLevel="0" collapsed="false">
      <c r="B22" s="187" t="s">
        <v>181</v>
      </c>
      <c r="C22" s="232" t="n">
        <v>807356</v>
      </c>
      <c r="D22" s="230" t="n">
        <f aca="false">C22/$C$27*100</f>
        <v>0.685936143658163</v>
      </c>
      <c r="E22" s="232" t="n">
        <v>1347935</v>
      </c>
      <c r="F22" s="230" t="n">
        <f aca="false">E22/$E$27*100</f>
        <v>1.15556592082636</v>
      </c>
      <c r="G22" s="231" t="n">
        <f aca="false">(C22-E22)/E22*100</f>
        <v>-40.1042335127436</v>
      </c>
      <c r="H22" s="201"/>
    </row>
    <row r="23" s="184" customFormat="true" ht="26.25" hidden="false" customHeight="true" outlineLevel="0" collapsed="false">
      <c r="B23" s="187" t="s">
        <v>182</v>
      </c>
      <c r="C23" s="232" t="n">
        <v>950906.819999999</v>
      </c>
      <c r="D23" s="230" t="n">
        <f aca="false">C23/$C$27*100</f>
        <v>0.807898073574787</v>
      </c>
      <c r="E23" s="232" t="n">
        <v>1245305</v>
      </c>
      <c r="F23" s="230" t="n">
        <f aca="false">E23/$E$27*100</f>
        <v>1.06758264978257</v>
      </c>
      <c r="G23" s="231" t="n">
        <f aca="false">(C23-E23)/E23*100</f>
        <v>-23.6406486764288</v>
      </c>
      <c r="H23" s="201"/>
    </row>
    <row r="24" s="184" customFormat="true" ht="26.25" hidden="false" customHeight="true" outlineLevel="0" collapsed="false">
      <c r="B24" s="187" t="s">
        <v>183</v>
      </c>
      <c r="C24" s="232" t="n">
        <v>322125</v>
      </c>
      <c r="D24" s="233" t="s">
        <v>184</v>
      </c>
      <c r="E24" s="232" t="n">
        <v>460524</v>
      </c>
      <c r="F24" s="234" t="s">
        <v>184</v>
      </c>
      <c r="G24" s="231" t="n">
        <f aca="false">(C24-E24)/E24*100</f>
        <v>-30.0525054068843</v>
      </c>
      <c r="H24" s="201"/>
    </row>
    <row r="25" s="184" customFormat="true" ht="26.25" hidden="false" customHeight="true" outlineLevel="0" collapsed="false">
      <c r="B25" s="187" t="s">
        <v>185</v>
      </c>
      <c r="C25" s="232" t="n">
        <v>64296302</v>
      </c>
      <c r="D25" s="235" t="n">
        <f aca="false">C25/$C$27*100</f>
        <v>54.6266547165818</v>
      </c>
      <c r="E25" s="232" t="n">
        <v>37260500.35</v>
      </c>
      <c r="F25" s="235" t="n">
        <f aca="false">E25/$E$27*100</f>
        <v>31.9429085211072</v>
      </c>
      <c r="G25" s="231" t="n">
        <f aca="false">(C25-E25)/E25*100</f>
        <v>72.5588797682369</v>
      </c>
      <c r="H25" s="201"/>
    </row>
    <row r="26" s="184" customFormat="true" ht="26.25" hidden="false" customHeight="true" outlineLevel="0" collapsed="false">
      <c r="B26" s="215" t="s">
        <v>186</v>
      </c>
      <c r="C26" s="236" t="n">
        <v>566141</v>
      </c>
      <c r="D26" s="237" t="s">
        <v>184</v>
      </c>
      <c r="E26" s="236" t="n">
        <v>635664</v>
      </c>
      <c r="F26" s="237" t="s">
        <v>184</v>
      </c>
      <c r="G26" s="238" t="n">
        <f aca="false">(C26-E26)/E26*100</f>
        <v>-10.9370673815097</v>
      </c>
      <c r="H26" s="201"/>
    </row>
    <row r="27" s="184" customFormat="true" ht="26.25" hidden="false" customHeight="true" outlineLevel="0" collapsed="false">
      <c r="B27" s="239" t="s">
        <v>79</v>
      </c>
      <c r="C27" s="240" t="n">
        <v>117701335.243</v>
      </c>
      <c r="D27" s="241" t="n">
        <v>100</v>
      </c>
      <c r="E27" s="240" t="n">
        <v>116647174.835</v>
      </c>
      <c r="F27" s="241" t="n">
        <v>100</v>
      </c>
      <c r="G27" s="242" t="n">
        <f aca="false">(C27-E27)/E27*100</f>
        <v>0.903717050576797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43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201op</cp:lastModifiedBy>
  <cp:lastPrinted>2025-03-14T02:30:29Z</cp:lastPrinted>
  <dcterms:modified xsi:type="dcterms:W3CDTF">2025-07-04T05:46:17Z</dcterms:modified>
  <cp:revision>0</cp:revision>
  <dc:subject/>
  <dc:title/>
</cp:coreProperties>
</file>