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2028</v>
      </c>
      <c r="F6" s="24" t="n">
        <v>305915</v>
      </c>
      <c r="G6" s="25" t="n">
        <v>39.8895117924914</v>
      </c>
      <c r="H6" s="23" t="n">
        <v>5238</v>
      </c>
      <c r="I6" s="26" t="n">
        <v>26002</v>
      </c>
      <c r="J6" s="27" t="n">
        <v>20.1446042612107</v>
      </c>
      <c r="L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95</v>
      </c>
      <c r="F7" s="32" t="s">
        <v>12</v>
      </c>
      <c r="G7" s="33" t="s">
        <v>12</v>
      </c>
      <c r="H7" s="31" t="n">
        <v>44</v>
      </c>
      <c r="I7" s="34" t="s">
        <v>12</v>
      </c>
      <c r="J7" s="35" t="s">
        <v>12</v>
      </c>
      <c r="L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</v>
      </c>
      <c r="F8" s="32" t="s">
        <v>12</v>
      </c>
      <c r="G8" s="38" t="s">
        <v>12</v>
      </c>
      <c r="H8" s="37" t="n">
        <v>5</v>
      </c>
      <c r="I8" s="34" t="s">
        <v>12</v>
      </c>
      <c r="J8" s="39" t="s">
        <v>12</v>
      </c>
      <c r="L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71832</v>
      </c>
      <c r="F9" s="37" t="n">
        <v>31854</v>
      </c>
      <c r="G9" s="40" t="n">
        <v>225.503153440217</v>
      </c>
      <c r="H9" s="31" t="n">
        <v>604986</v>
      </c>
      <c r="I9" s="41" t="n">
        <v>236663</v>
      </c>
      <c r="J9" s="42" t="n">
        <v>255.631866739453</v>
      </c>
      <c r="L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4" t="s">
        <v>12</v>
      </c>
      <c r="J10" s="44" t="s">
        <v>12</v>
      </c>
      <c r="L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5173</v>
      </c>
      <c r="F11" s="37" t="n">
        <v>138638</v>
      </c>
      <c r="G11" s="40" t="n">
        <v>18.1573201633315</v>
      </c>
      <c r="H11" s="31" t="n">
        <v>1311</v>
      </c>
      <c r="I11" s="41" t="n">
        <v>8772</v>
      </c>
      <c r="J11" s="45" t="n">
        <v>14.9445102128286</v>
      </c>
      <c r="L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9</v>
      </c>
      <c r="F12" s="37" t="n">
        <v>3913</v>
      </c>
      <c r="G12" s="46" t="n">
        <v>266.010733452594</v>
      </c>
      <c r="H12" s="31" t="n">
        <v>4067</v>
      </c>
      <c r="I12" s="41" t="n">
        <v>1534</v>
      </c>
      <c r="J12" s="42" t="n">
        <v>265.063381888096</v>
      </c>
      <c r="L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006778</v>
      </c>
      <c r="F13" s="37" t="n">
        <v>2268005</v>
      </c>
      <c r="G13" s="47" t="n">
        <v>88.4820683620096</v>
      </c>
      <c r="H13" s="31" t="n">
        <v>348697</v>
      </c>
      <c r="I13" s="41" t="n">
        <v>388619</v>
      </c>
      <c r="J13" s="48" t="n">
        <v>89.7273001030954</v>
      </c>
      <c r="L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39280</v>
      </c>
      <c r="F14" s="37" t="n">
        <v>150648</v>
      </c>
      <c r="G14" s="46" t="n">
        <v>26.0740268705857</v>
      </c>
      <c r="H14" s="31" t="n">
        <v>1856</v>
      </c>
      <c r="I14" s="41" t="n">
        <v>7495</v>
      </c>
      <c r="J14" s="42" t="n">
        <v>24.7631754503002</v>
      </c>
      <c r="L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110553</v>
      </c>
      <c r="F15" s="37" t="n">
        <v>139316</v>
      </c>
      <c r="G15" s="46" t="n">
        <v>79.3541301788739</v>
      </c>
      <c r="H15" s="31" t="n">
        <v>4140</v>
      </c>
      <c r="I15" s="41" t="n">
        <v>6394</v>
      </c>
      <c r="J15" s="42" t="n">
        <v>64.748777834616</v>
      </c>
      <c r="L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9600</v>
      </c>
      <c r="F16" s="37" t="n">
        <v>5737</v>
      </c>
      <c r="G16" s="46" t="n">
        <v>167.329010667224</v>
      </c>
      <c r="H16" s="31" t="n">
        <v>7015</v>
      </c>
      <c r="I16" s="41" t="n">
        <v>4956</v>
      </c>
      <c r="J16" s="42" t="n">
        <v>141.54678941615</v>
      </c>
      <c r="L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533</v>
      </c>
      <c r="F17" s="37" t="n">
        <v>566</v>
      </c>
      <c r="G17" s="46" t="n">
        <v>94.1197245276355</v>
      </c>
      <c r="H17" s="31" t="n">
        <v>316</v>
      </c>
      <c r="I17" s="41" t="n">
        <v>310</v>
      </c>
      <c r="J17" s="42" t="n">
        <v>101.793006498324</v>
      </c>
      <c r="L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284</v>
      </c>
      <c r="F18" s="37" t="n">
        <v>3956</v>
      </c>
      <c r="G18" s="46" t="n">
        <v>57.7336265514016</v>
      </c>
      <c r="H18" s="31" t="n">
        <v>1021</v>
      </c>
      <c r="I18" s="41" t="n">
        <v>2090</v>
      </c>
      <c r="J18" s="42" t="n">
        <v>48.8559992152415</v>
      </c>
      <c r="L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535</v>
      </c>
      <c r="F19" s="37" t="n">
        <v>1328</v>
      </c>
      <c r="G19" s="46" t="n">
        <v>40.2861445783133</v>
      </c>
      <c r="H19" s="31" t="n">
        <v>129</v>
      </c>
      <c r="I19" s="41" t="n">
        <v>507</v>
      </c>
      <c r="J19" s="42" t="n">
        <v>25.4437869822485</v>
      </c>
      <c r="L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876</v>
      </c>
      <c r="F20" s="37" t="n">
        <v>10496</v>
      </c>
      <c r="G20" s="46" t="n">
        <v>84.5663544812737</v>
      </c>
      <c r="H20" s="31" t="n">
        <v>5329</v>
      </c>
      <c r="I20" s="41" t="n">
        <v>9206</v>
      </c>
      <c r="J20" s="42" t="n">
        <v>57.8866793246118</v>
      </c>
      <c r="L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5560</v>
      </c>
      <c r="F21" s="37" t="n">
        <v>10414</v>
      </c>
      <c r="G21" s="46" t="n">
        <v>53.3912058154162</v>
      </c>
      <c r="H21" s="31" t="n">
        <v>1745</v>
      </c>
      <c r="I21" s="41" t="n">
        <v>4361</v>
      </c>
      <c r="J21" s="42" t="n">
        <v>40.0126912460463</v>
      </c>
      <c r="L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3326</v>
      </c>
      <c r="F22" s="37" t="n">
        <v>3599</v>
      </c>
      <c r="G22" s="46" t="n">
        <v>92.4222635951872</v>
      </c>
      <c r="H22" s="31" t="n">
        <v>1237</v>
      </c>
      <c r="I22" s="41" t="n">
        <v>2048</v>
      </c>
      <c r="J22" s="42" t="n">
        <v>60.4009303403444</v>
      </c>
      <c r="L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6774</v>
      </c>
      <c r="F23" s="37" t="n">
        <v>8885</v>
      </c>
      <c r="G23" s="46" t="n">
        <v>76.2399972988486</v>
      </c>
      <c r="H23" s="31" t="n">
        <v>3504</v>
      </c>
      <c r="I23" s="41" t="n">
        <v>5736</v>
      </c>
      <c r="J23" s="42" t="n">
        <v>61.091154977102</v>
      </c>
      <c r="L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30619</v>
      </c>
      <c r="F24" s="37" t="n">
        <v>39674</v>
      </c>
      <c r="G24" s="46" t="n">
        <v>77.1772664945959</v>
      </c>
      <c r="H24" s="31" t="n">
        <v>52055</v>
      </c>
      <c r="I24" s="41" t="n">
        <v>55390</v>
      </c>
      <c r="J24" s="42" t="n">
        <v>93.9796407438621</v>
      </c>
      <c r="L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154</v>
      </c>
      <c r="F25" s="37" t="n">
        <v>1771</v>
      </c>
      <c r="G25" s="47" t="n">
        <v>65.1609260304913</v>
      </c>
      <c r="H25" s="31" t="n">
        <v>363</v>
      </c>
      <c r="I25" s="41" t="n">
        <v>478</v>
      </c>
      <c r="J25" s="48" t="n">
        <v>75.9414225941423</v>
      </c>
      <c r="L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5705</v>
      </c>
      <c r="F26" s="37" t="n">
        <v>6475</v>
      </c>
      <c r="G26" s="40" t="n">
        <v>88.1081081081081</v>
      </c>
      <c r="H26" s="31" t="n">
        <v>3413</v>
      </c>
      <c r="I26" s="41" t="n">
        <v>3425</v>
      </c>
      <c r="J26" s="45" t="n">
        <v>99.6496350364964</v>
      </c>
      <c r="L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n">
        <v>9</v>
      </c>
      <c r="F27" s="32" t="s">
        <v>12</v>
      </c>
      <c r="G27" s="43" t="s">
        <v>12</v>
      </c>
      <c r="H27" s="37" t="n">
        <v>9</v>
      </c>
      <c r="I27" s="32" t="s">
        <v>12</v>
      </c>
      <c r="J27" s="35" t="s">
        <v>12</v>
      </c>
      <c r="L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2856</v>
      </c>
      <c r="F28" s="37" t="n">
        <v>12305</v>
      </c>
      <c r="G28" s="46" t="n">
        <v>23.2098885827828</v>
      </c>
      <c r="H28" s="31" t="n">
        <v>2325</v>
      </c>
      <c r="I28" s="41" t="n">
        <v>8093</v>
      </c>
      <c r="J28" s="42" t="n">
        <v>28.7273920984326</v>
      </c>
      <c r="L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80</v>
      </c>
      <c r="F29" s="37" t="n">
        <v>1294</v>
      </c>
      <c r="G29" s="40" t="n">
        <v>44.8153299335497</v>
      </c>
      <c r="H29" s="31" t="n">
        <v>773</v>
      </c>
      <c r="I29" s="41" t="n">
        <v>1909</v>
      </c>
      <c r="J29" s="45" t="n">
        <v>40.5014721473</v>
      </c>
      <c r="L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7" t="n">
        <v>2</v>
      </c>
      <c r="F30" s="32" t="s">
        <v>12</v>
      </c>
      <c r="G30" s="33" t="s">
        <v>12</v>
      </c>
      <c r="H30" s="37" t="n">
        <v>2</v>
      </c>
      <c r="I30" s="32" t="s">
        <v>12</v>
      </c>
      <c r="J30" s="35" t="s">
        <v>12</v>
      </c>
      <c r="L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3" t="s">
        <v>12</v>
      </c>
      <c r="H31" s="32" t="s">
        <v>12</v>
      </c>
      <c r="I31" s="32" t="s">
        <v>12</v>
      </c>
      <c r="J31" s="35" t="s">
        <v>12</v>
      </c>
      <c r="L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3" t="s">
        <v>12</v>
      </c>
      <c r="H32" s="32" t="s">
        <v>12</v>
      </c>
      <c r="I32" s="32" t="s">
        <v>12</v>
      </c>
      <c r="J32" s="35" t="s">
        <v>12</v>
      </c>
      <c r="L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3487</v>
      </c>
      <c r="F33" s="37" t="n">
        <v>5593</v>
      </c>
      <c r="G33" s="46" t="n">
        <v>62.3446746884554</v>
      </c>
      <c r="H33" s="31" t="n">
        <v>2841</v>
      </c>
      <c r="I33" s="41" t="n">
        <v>4436</v>
      </c>
      <c r="J33" s="42" t="n">
        <v>64.044010701504</v>
      </c>
      <c r="L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29214</v>
      </c>
      <c r="F34" s="37" t="n">
        <v>32712</v>
      </c>
      <c r="G34" s="46" t="n">
        <v>89.3066764490095</v>
      </c>
      <c r="H34" s="31" t="n">
        <v>17416</v>
      </c>
      <c r="I34" s="41" t="n">
        <v>18504</v>
      </c>
      <c r="J34" s="42" t="n">
        <v>94.1209399819798</v>
      </c>
      <c r="L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2340</v>
      </c>
      <c r="F35" s="37" t="n">
        <v>10027</v>
      </c>
      <c r="G35" s="46" t="n">
        <v>123.072626812678</v>
      </c>
      <c r="H35" s="31" t="n">
        <v>15052</v>
      </c>
      <c r="I35" s="41" t="n">
        <v>13454</v>
      </c>
      <c r="J35" s="42" t="n">
        <v>111.876285048168</v>
      </c>
      <c r="L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2486</v>
      </c>
      <c r="F36" s="37" t="n">
        <v>3210</v>
      </c>
      <c r="G36" s="46" t="n">
        <v>77.4503084304318</v>
      </c>
      <c r="H36" s="31" t="n">
        <v>1467</v>
      </c>
      <c r="I36" s="41" t="n">
        <v>2235</v>
      </c>
      <c r="J36" s="42" t="n">
        <v>65.638229996</v>
      </c>
      <c r="L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83</v>
      </c>
      <c r="F37" s="37" t="n">
        <v>205</v>
      </c>
      <c r="G37" s="46" t="n">
        <v>40.4878048780488</v>
      </c>
      <c r="H37" s="31" t="n">
        <v>156</v>
      </c>
      <c r="I37" s="41" t="n">
        <v>337</v>
      </c>
      <c r="J37" s="42" t="n">
        <v>46.2908011869436</v>
      </c>
      <c r="L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238</v>
      </c>
      <c r="F38" s="37" t="n">
        <v>1189</v>
      </c>
      <c r="G38" s="46" t="n">
        <v>20.0168208578638</v>
      </c>
      <c r="H38" s="31" t="n">
        <v>374</v>
      </c>
      <c r="I38" s="41" t="n">
        <v>2075</v>
      </c>
      <c r="J38" s="42" t="n">
        <v>18.0240963855422</v>
      </c>
      <c r="L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312</v>
      </c>
      <c r="F39" s="37" t="n">
        <v>1176</v>
      </c>
      <c r="G39" s="46" t="n">
        <v>26.5418970650787</v>
      </c>
      <c r="H39" s="31" t="n">
        <v>125</v>
      </c>
      <c r="I39" s="41" t="n">
        <v>783</v>
      </c>
      <c r="J39" s="42" t="n">
        <v>15.9619976759331</v>
      </c>
      <c r="L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65031</v>
      </c>
      <c r="F40" s="37" t="n">
        <v>86741</v>
      </c>
      <c r="G40" s="46" t="n">
        <v>74.9714667804153</v>
      </c>
      <c r="H40" s="31" t="n">
        <v>53211</v>
      </c>
      <c r="I40" s="41" t="n">
        <v>76037</v>
      </c>
      <c r="J40" s="42" t="n">
        <v>69.9807587962214</v>
      </c>
      <c r="L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93</v>
      </c>
      <c r="F41" s="37" t="n">
        <v>1997</v>
      </c>
      <c r="G41" s="40" t="n">
        <v>4.65698547821733</v>
      </c>
      <c r="H41" s="31" t="n">
        <v>66</v>
      </c>
      <c r="I41" s="41" t="n">
        <v>762</v>
      </c>
      <c r="J41" s="45" t="n">
        <v>8.66141732283465</v>
      </c>
      <c r="L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n">
        <v>10</v>
      </c>
      <c r="F42" s="37" t="n">
        <v>120</v>
      </c>
      <c r="G42" s="47" t="n">
        <v>8.33333333333333</v>
      </c>
      <c r="H42" s="37" t="n">
        <v>7</v>
      </c>
      <c r="I42" s="37" t="n">
        <v>266</v>
      </c>
      <c r="J42" s="48" t="n">
        <v>2.63157894736842</v>
      </c>
      <c r="L42" s="28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50" t="n">
        <v>148302</v>
      </c>
      <c r="F43" s="51" t="n">
        <v>147942</v>
      </c>
      <c r="G43" s="52" t="n">
        <v>100.243067572244</v>
      </c>
      <c r="H43" s="50" t="n">
        <v>86936</v>
      </c>
      <c r="I43" s="53" t="n">
        <v>83074</v>
      </c>
      <c r="J43" s="54" t="n">
        <v>104.648705331863</v>
      </c>
      <c r="K43" s="55"/>
      <c r="L43" s="28"/>
    </row>
    <row r="44" s="56" customFormat="true" ht="20.1" hidden="false" customHeight="true" outlineLevel="0" collapsed="false">
      <c r="B44" s="20"/>
      <c r="C44" s="57"/>
      <c r="D44" s="58" t="s">
        <v>49</v>
      </c>
      <c r="E44" s="59" t="n">
        <v>2726265</v>
      </c>
      <c r="F44" s="60" t="n">
        <v>3435701</v>
      </c>
      <c r="G44" s="61" t="n">
        <v>79.351055286825</v>
      </c>
      <c r="H44" s="59" t="n">
        <v>1227231</v>
      </c>
      <c r="I44" s="62" t="n">
        <v>975951</v>
      </c>
      <c r="J44" s="63" t="n">
        <v>125.747238127267</v>
      </c>
      <c r="L44" s="28"/>
    </row>
    <row r="45" customFormat="false" ht="14.25" hidden="false" customHeight="false" outlineLevel="0" collapsed="false">
      <c r="B45" s="64"/>
      <c r="C45" s="65"/>
      <c r="D45" s="66"/>
      <c r="E45" s="67"/>
      <c r="F45" s="67"/>
      <c r="G45" s="67"/>
      <c r="H45" s="67"/>
      <c r="I45" s="67"/>
      <c r="J45" s="67"/>
      <c r="L45" s="28"/>
    </row>
    <row r="46" customFormat="false" ht="14.25" hidden="false" customHeight="false" outlineLevel="0" collapsed="false">
      <c r="B46" s="64"/>
      <c r="C46" s="65"/>
      <c r="D46" s="66"/>
      <c r="E46" s="67"/>
      <c r="F46" s="67"/>
      <c r="G46" s="67"/>
      <c r="H46" s="67"/>
      <c r="I46" s="67"/>
      <c r="J46" s="67"/>
      <c r="L46" s="28"/>
    </row>
    <row r="47" customFormat="false" ht="15" hidden="false" customHeight="false" outlineLevel="0" collapsed="false">
      <c r="B47" s="64"/>
      <c r="C47" s="65"/>
      <c r="D47" s="66"/>
      <c r="E47" s="67"/>
      <c r="F47" s="67"/>
      <c r="G47" s="67"/>
      <c r="H47" s="67"/>
      <c r="I47" s="67"/>
      <c r="J47" s="67"/>
      <c r="L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71" t="n">
        <v>115</v>
      </c>
      <c r="F50" s="72" t="n">
        <v>2141</v>
      </c>
      <c r="G50" s="25" t="n">
        <v>5.37132181223727</v>
      </c>
      <c r="H50" s="71" t="n">
        <v>35</v>
      </c>
      <c r="I50" s="72" t="n">
        <v>252</v>
      </c>
      <c r="J50" s="48" t="n">
        <v>13.8944025406908</v>
      </c>
      <c r="L50" s="28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32" t="s">
        <v>12</v>
      </c>
      <c r="F51" s="32" t="s">
        <v>12</v>
      </c>
      <c r="G51" s="43" t="s">
        <v>12</v>
      </c>
      <c r="H51" s="32" t="s">
        <v>12</v>
      </c>
      <c r="I51" s="32" t="s">
        <v>12</v>
      </c>
      <c r="J51" s="35" t="s">
        <v>12</v>
      </c>
      <c r="L51" s="28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32" t="s">
        <v>12</v>
      </c>
      <c r="G52" s="74" t="s">
        <v>12</v>
      </c>
      <c r="H52" s="32" t="s">
        <v>12</v>
      </c>
      <c r="I52" s="32" t="s">
        <v>12</v>
      </c>
      <c r="J52" s="44" t="s">
        <v>12</v>
      </c>
      <c r="L52" s="28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78" t="n">
        <v>75191</v>
      </c>
      <c r="G53" s="79" t="n">
        <v>140.974318734955</v>
      </c>
      <c r="H53" s="77" t="n">
        <v>47184</v>
      </c>
      <c r="I53" s="78" t="n">
        <v>20515</v>
      </c>
      <c r="J53" s="80" t="n">
        <v>229.993078370395</v>
      </c>
      <c r="L53" s="28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77332</v>
      </c>
      <c r="G54" s="61" t="n">
        <v>137.220038276522</v>
      </c>
      <c r="H54" s="62" t="n">
        <v>47219</v>
      </c>
      <c r="I54" s="60" t="n">
        <v>20767</v>
      </c>
      <c r="J54" s="83" t="n">
        <v>227.371877904205</v>
      </c>
      <c r="L54" s="28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37" t="n">
        <v>71944</v>
      </c>
      <c r="F55" s="86" t="n">
        <v>47195</v>
      </c>
      <c r="G55" s="87" t="n">
        <v>152.440846111957</v>
      </c>
      <c r="H55" s="37" t="n">
        <v>30458</v>
      </c>
      <c r="I55" s="37" t="n">
        <v>17993</v>
      </c>
      <c r="J55" s="45" t="n">
        <v>169.273259788442</v>
      </c>
      <c r="L55" s="28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86" t="n">
        <v>1101</v>
      </c>
      <c r="G56" s="88" t="n">
        <v>194.957983193277</v>
      </c>
      <c r="H56" s="41" t="n">
        <v>1207</v>
      </c>
      <c r="I56" s="37" t="n">
        <v>450</v>
      </c>
      <c r="J56" s="42" t="n">
        <v>268.26992709845</v>
      </c>
      <c r="L56" s="28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2" t="s">
        <v>12</v>
      </c>
      <c r="F57" s="32" t="s">
        <v>12</v>
      </c>
      <c r="G57" s="43" t="s">
        <v>12</v>
      </c>
      <c r="H57" s="32" t="s">
        <v>12</v>
      </c>
      <c r="I57" s="32" t="s">
        <v>12</v>
      </c>
      <c r="J57" s="35" t="s">
        <v>12</v>
      </c>
      <c r="L57" s="28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37" t="n">
        <v>2226</v>
      </c>
      <c r="F58" s="37" t="n">
        <v>999</v>
      </c>
      <c r="G58" s="46" t="n">
        <v>222.885293175264</v>
      </c>
      <c r="H58" s="37" t="n">
        <v>14221</v>
      </c>
      <c r="I58" s="37" t="n">
        <v>6275</v>
      </c>
      <c r="J58" s="45" t="n">
        <v>226.631161485548</v>
      </c>
      <c r="L58" s="28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7734</v>
      </c>
      <c r="G59" s="92" t="n">
        <v>133.68594966759</v>
      </c>
      <c r="H59" s="90" t="n">
        <v>18981</v>
      </c>
      <c r="I59" s="91" t="n">
        <v>11744</v>
      </c>
      <c r="J59" s="54" t="n">
        <v>161.622471976242</v>
      </c>
      <c r="L59" s="28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144360</v>
      </c>
      <c r="G60" s="96" t="n">
        <v>142.794828521726</v>
      </c>
      <c r="H60" s="59" t="n">
        <v>112086</v>
      </c>
      <c r="I60" s="95" t="n">
        <v>57230</v>
      </c>
      <c r="J60" s="97" t="n">
        <v>195.853194921246</v>
      </c>
      <c r="L60" s="28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51143</v>
      </c>
      <c r="G61" s="101" t="n">
        <v>422.366697299728</v>
      </c>
      <c r="H61" s="100" t="n">
        <v>212566</v>
      </c>
      <c r="I61" s="72" t="n">
        <v>50787</v>
      </c>
      <c r="J61" s="102" t="n">
        <v>418.547025266559</v>
      </c>
      <c r="L61" s="28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37" t="n">
        <v>85188</v>
      </c>
      <c r="G62" s="101" t="n">
        <v>71.897450345119</v>
      </c>
      <c r="H62" s="41" t="n">
        <v>112887</v>
      </c>
      <c r="I62" s="37" t="n">
        <v>159643</v>
      </c>
      <c r="J62" s="102" t="n">
        <v>70.7121514880076</v>
      </c>
      <c r="L62" s="28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32" t="s">
        <v>12</v>
      </c>
      <c r="F63" s="32" t="s">
        <v>12</v>
      </c>
      <c r="G63" s="43" t="s">
        <v>12</v>
      </c>
      <c r="H63" s="32" t="s">
        <v>12</v>
      </c>
      <c r="I63" s="32" t="s">
        <v>12</v>
      </c>
      <c r="J63" s="35" t="s">
        <v>12</v>
      </c>
      <c r="L63" s="28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36331</v>
      </c>
      <c r="G64" s="106" t="n">
        <v>203.371940351057</v>
      </c>
      <c r="H64" s="62" t="n">
        <v>325453</v>
      </c>
      <c r="I64" s="60" t="n">
        <v>210430</v>
      </c>
      <c r="J64" s="107" t="n">
        <v>154.661191867511</v>
      </c>
      <c r="L64" s="28"/>
    </row>
    <row r="65" customFormat="false" ht="20.1" hidden="false" customHeight="true" outlineLevel="0" collapsed="false">
      <c r="B65" s="98"/>
      <c r="C65" s="69" t="n">
        <v>50</v>
      </c>
      <c r="D65" s="108" t="s">
        <v>65</v>
      </c>
      <c r="E65" s="26" t="n">
        <v>68525</v>
      </c>
      <c r="F65" s="24" t="n">
        <v>215833</v>
      </c>
      <c r="G65" s="109" t="n">
        <v>31.7490837823688</v>
      </c>
      <c r="H65" s="26" t="n">
        <v>104388</v>
      </c>
      <c r="I65" s="24" t="n">
        <v>248098</v>
      </c>
      <c r="J65" s="110" t="n">
        <v>42.0753225178188</v>
      </c>
      <c r="L65" s="28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1972</v>
      </c>
      <c r="G66" s="40" t="n">
        <v>0.334112930170398</v>
      </c>
      <c r="H66" s="41" t="n">
        <v>38</v>
      </c>
      <c r="I66" s="37" t="n">
        <v>8895</v>
      </c>
      <c r="J66" s="111" t="n">
        <v>0.427206295671726</v>
      </c>
      <c r="L66" s="28"/>
    </row>
    <row r="67" customFormat="false" ht="20.1" hidden="false" customHeight="true" outlineLevel="0" collapsed="false">
      <c r="B67" s="98"/>
      <c r="C67" s="104" t="n">
        <v>52</v>
      </c>
      <c r="D67" s="112" t="s">
        <v>67</v>
      </c>
      <c r="E67" s="113" t="s">
        <v>12</v>
      </c>
      <c r="F67" s="113" t="s">
        <v>12</v>
      </c>
      <c r="G67" s="114" t="s">
        <v>12</v>
      </c>
      <c r="H67" s="113" t="s">
        <v>12</v>
      </c>
      <c r="I67" s="113" t="s">
        <v>12</v>
      </c>
      <c r="J67" s="115" t="s">
        <v>12</v>
      </c>
      <c r="L67" s="28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1972</v>
      </c>
      <c r="G68" s="106" t="n">
        <v>0.334112930170398</v>
      </c>
      <c r="H68" s="62" t="n">
        <v>38</v>
      </c>
      <c r="I68" s="60" t="n">
        <v>8895</v>
      </c>
      <c r="J68" s="107" t="n">
        <v>0.427206295671726</v>
      </c>
      <c r="L68" s="28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116" t="n">
        <v>186</v>
      </c>
      <c r="F69" s="117" t="n">
        <v>673</v>
      </c>
      <c r="G69" s="118" t="n">
        <v>27.6374442793462</v>
      </c>
      <c r="H69" s="116" t="n">
        <v>179</v>
      </c>
      <c r="I69" s="117" t="n">
        <v>536</v>
      </c>
      <c r="J69" s="119" t="n">
        <v>33.3955223880597</v>
      </c>
      <c r="L69" s="28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116" t="n">
        <v>144036</v>
      </c>
      <c r="F70" s="117" t="n">
        <v>150956</v>
      </c>
      <c r="G70" s="118" t="n">
        <v>95.4157563584669</v>
      </c>
      <c r="H70" s="116" t="n">
        <v>109499</v>
      </c>
      <c r="I70" s="117" t="n">
        <v>112821</v>
      </c>
      <c r="J70" s="119" t="n">
        <v>97.0554551116993</v>
      </c>
      <c r="L70" s="28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120" t="s">
        <v>12</v>
      </c>
      <c r="F71" s="121" t="n">
        <v>1</v>
      </c>
      <c r="G71" s="122" t="s">
        <v>12</v>
      </c>
      <c r="H71" s="120" t="s">
        <v>12</v>
      </c>
      <c r="I71" s="121" t="n">
        <v>2</v>
      </c>
      <c r="J71" s="123" t="s">
        <v>12</v>
      </c>
      <c r="L71" s="28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116" t="n">
        <v>1948</v>
      </c>
      <c r="F72" s="117" t="n">
        <v>4369</v>
      </c>
      <c r="G72" s="118" t="n">
        <v>44.586861982147</v>
      </c>
      <c r="H72" s="116" t="n">
        <v>5310</v>
      </c>
      <c r="I72" s="117" t="n">
        <v>10504</v>
      </c>
      <c r="J72" s="119" t="n">
        <v>50.5521706016756</v>
      </c>
      <c r="L72" s="28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116" t="n">
        <v>5073</v>
      </c>
      <c r="F73" s="117" t="n">
        <v>5806</v>
      </c>
      <c r="G73" s="118" t="n">
        <v>87.3826543794678</v>
      </c>
      <c r="H73" s="116" t="n">
        <v>4887</v>
      </c>
      <c r="I73" s="117" t="n">
        <v>6545</v>
      </c>
      <c r="J73" s="119" t="n">
        <v>74.6620579383986</v>
      </c>
      <c r="L73" s="28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116" t="n">
        <v>1786</v>
      </c>
      <c r="F74" s="117" t="n">
        <v>1998</v>
      </c>
      <c r="G74" s="118" t="n">
        <v>89.3893893893894</v>
      </c>
      <c r="H74" s="116" t="n">
        <v>3997</v>
      </c>
      <c r="I74" s="117" t="n">
        <v>1797</v>
      </c>
      <c r="J74" s="119" t="n">
        <v>222.426265998887</v>
      </c>
      <c r="L74" s="28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124" t="n">
        <v>199964</v>
      </c>
      <c r="F75" s="121" t="n">
        <v>141925</v>
      </c>
      <c r="G75" s="125" t="n">
        <v>140.893737132324</v>
      </c>
      <c r="H75" s="124" t="n">
        <v>354033</v>
      </c>
      <c r="I75" s="121" t="n">
        <v>292680</v>
      </c>
      <c r="J75" s="126" t="n">
        <v>120.962396275512</v>
      </c>
      <c r="L75" s="28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116" t="n">
        <v>303</v>
      </c>
      <c r="F76" s="117" t="n">
        <v>188</v>
      </c>
      <c r="G76" s="118" t="n">
        <v>161.255987227249</v>
      </c>
      <c r="H76" s="116" t="n">
        <v>73</v>
      </c>
      <c r="I76" s="117" t="n">
        <v>48</v>
      </c>
      <c r="J76" s="119" t="n">
        <v>152.589740534733</v>
      </c>
      <c r="L76" s="28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128" t="n">
        <v>176</v>
      </c>
      <c r="F77" s="129" t="n">
        <v>577</v>
      </c>
      <c r="G77" s="130" t="n">
        <v>30.5015424075422</v>
      </c>
      <c r="H77" s="128" t="n">
        <v>179</v>
      </c>
      <c r="I77" s="129" t="n">
        <v>325</v>
      </c>
      <c r="J77" s="131" t="n">
        <v>55.1420959442896</v>
      </c>
      <c r="L77" s="28"/>
    </row>
    <row r="78" s="56" customFormat="true" ht="20.1" hidden="false" customHeight="true" outlineLevel="0" collapsed="false">
      <c r="B78" s="98"/>
      <c r="C78" s="81"/>
      <c r="D78" s="58" t="s">
        <v>49</v>
      </c>
      <c r="E78" s="132" t="n">
        <v>699296</v>
      </c>
      <c r="F78" s="133" t="n">
        <v>670629</v>
      </c>
      <c r="G78" s="134" t="n">
        <v>104.274640545678</v>
      </c>
      <c r="H78" s="132" t="n">
        <v>908036</v>
      </c>
      <c r="I78" s="133" t="n">
        <v>892681</v>
      </c>
      <c r="J78" s="135" t="n">
        <v>101.720122410211</v>
      </c>
      <c r="L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136" t="s">
        <v>12</v>
      </c>
      <c r="F79" s="137" t="n">
        <v>4413</v>
      </c>
      <c r="G79" s="122" t="s">
        <v>12</v>
      </c>
      <c r="H79" s="136" t="s">
        <v>12</v>
      </c>
      <c r="I79" s="137" t="n">
        <v>10171</v>
      </c>
      <c r="J79" s="123" t="s">
        <v>12</v>
      </c>
      <c r="L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20" t="s">
        <v>12</v>
      </c>
      <c r="F80" s="138" t="s">
        <v>12</v>
      </c>
      <c r="G80" s="122" t="s">
        <v>12</v>
      </c>
      <c r="H80" s="120" t="s">
        <v>12</v>
      </c>
      <c r="I80" s="138" t="s">
        <v>12</v>
      </c>
      <c r="J80" s="123" t="s">
        <v>12</v>
      </c>
      <c r="L80" s="28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140" t="n">
        <v>539</v>
      </c>
      <c r="F81" s="129" t="n">
        <v>678</v>
      </c>
      <c r="G81" s="141" t="n">
        <v>79.4985250737463</v>
      </c>
      <c r="H81" s="140" t="n">
        <v>863</v>
      </c>
      <c r="I81" s="129" t="n">
        <v>1114</v>
      </c>
      <c r="J81" s="142" t="n">
        <v>77.4685816876122</v>
      </c>
      <c r="L81" s="28"/>
    </row>
    <row r="82" s="56" customFormat="true" ht="20.1" hidden="false" customHeight="true" outlineLevel="0" collapsed="false">
      <c r="B82" s="20"/>
      <c r="C82" s="14"/>
      <c r="D82" s="58" t="s">
        <v>49</v>
      </c>
      <c r="E82" s="143" t="n">
        <v>539</v>
      </c>
      <c r="F82" s="133" t="n">
        <v>5091</v>
      </c>
      <c r="G82" s="134" t="n">
        <v>10.5873109408761</v>
      </c>
      <c r="H82" s="143" t="n">
        <v>863</v>
      </c>
      <c r="I82" s="133" t="n">
        <v>11285</v>
      </c>
      <c r="J82" s="135" t="n">
        <v>7.64731945059814</v>
      </c>
      <c r="L82" s="28"/>
    </row>
    <row r="83" s="56" customFormat="true" ht="20.1" hidden="false" customHeight="true" outlineLevel="0" collapsed="false">
      <c r="B83" s="144" t="s">
        <v>80</v>
      </c>
      <c r="C83" s="144"/>
      <c r="D83" s="144"/>
      <c r="E83" s="143" t="n">
        <v>3632239</v>
      </c>
      <c r="F83" s="133" t="n">
        <v>4255781</v>
      </c>
      <c r="G83" s="134" t="n">
        <v>85.348347400625</v>
      </c>
      <c r="H83" s="143" t="n">
        <v>2248216</v>
      </c>
      <c r="I83" s="133" t="n">
        <v>1937146</v>
      </c>
      <c r="J83" s="135" t="n">
        <v>116.058156361694</v>
      </c>
      <c r="L83" s="28"/>
    </row>
    <row r="84" customFormat="false" ht="18" hidden="false" customHeight="true" outlineLevel="0" collapsed="false">
      <c r="B84" s="145"/>
      <c r="C84" s="65"/>
      <c r="D84" s="146"/>
      <c r="E84" s="147"/>
      <c r="F84" s="146"/>
      <c r="G84" s="148"/>
      <c r="H84" s="149"/>
      <c r="I84" s="146"/>
      <c r="J84" s="148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</row>
    <row r="86" customFormat="false" ht="18" hidden="false" customHeight="true" outlineLevel="0" collapsed="false">
      <c r="B86" s="64"/>
      <c r="C86" s="65"/>
      <c r="D86" s="66"/>
      <c r="E86" s="150"/>
      <c r="F86" s="66"/>
      <c r="G86" s="66"/>
      <c r="H86" s="150"/>
      <c r="I86" s="66"/>
      <c r="J86" s="66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66"/>
      <c r="J89" s="66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146"/>
      <c r="J91" s="66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</row>
    <row r="93" customFormat="false" ht="18" hidden="false" customHeight="true" outlineLevel="0" collapsed="false">
      <c r="B93" s="64"/>
      <c r="C93" s="65"/>
      <c r="D93" s="66"/>
      <c r="E93" s="66"/>
      <c r="F93" s="66"/>
      <c r="G93" s="66"/>
      <c r="H93" s="66"/>
      <c r="I93" s="66"/>
      <c r="J93" s="66"/>
    </row>
    <row r="94" customFormat="false" ht="18" hidden="false" customHeight="true" outlineLevel="0" collapsed="false">
      <c r="B94" s="64"/>
      <c r="D94" s="66"/>
      <c r="E94" s="66"/>
      <c r="F94" s="66"/>
      <c r="G94" s="66"/>
      <c r="H94" s="66"/>
      <c r="I94" s="66"/>
      <c r="J94" s="66"/>
    </row>
    <row r="95" customFormat="false" ht="18" hidden="false" customHeight="true" outlineLevel="0" collapsed="false">
      <c r="B95" s="151"/>
      <c r="D95" s="152"/>
      <c r="E95" s="152"/>
      <c r="F95" s="152"/>
      <c r="G95" s="152"/>
      <c r="H95" s="152"/>
      <c r="I95" s="152"/>
      <c r="J95" s="152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1"/>
      <c r="L4" s="151"/>
      <c r="M4" s="15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3" t="s">
        <v>85</v>
      </c>
      <c r="G5" s="17" t="s">
        <v>8</v>
      </c>
      <c r="H5" s="15" t="s">
        <v>84</v>
      </c>
      <c r="I5" s="153" t="s">
        <v>85</v>
      </c>
      <c r="J5" s="19" t="s">
        <v>8</v>
      </c>
      <c r="K5" s="151"/>
      <c r="L5" s="151"/>
      <c r="M5" s="151"/>
      <c r="N5" s="15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55" t="n">
        <v>122028</v>
      </c>
      <c r="F6" s="156" t="n">
        <v>305915</v>
      </c>
      <c r="G6" s="25" t="n">
        <v>39.8895117924914</v>
      </c>
      <c r="H6" s="157" t="n">
        <v>5238</v>
      </c>
      <c r="I6" s="158" t="n">
        <v>26002</v>
      </c>
      <c r="J6" s="159" t="n">
        <v>20.1446042612107</v>
      </c>
      <c r="K6" s="151"/>
      <c r="L6" s="160"/>
      <c r="M6" s="15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1" t="n">
        <v>195</v>
      </c>
      <c r="F7" s="138" t="s">
        <v>12</v>
      </c>
      <c r="G7" s="38" t="s">
        <v>12</v>
      </c>
      <c r="H7" s="31" t="n">
        <v>44</v>
      </c>
      <c r="I7" s="34" t="s">
        <v>12</v>
      </c>
      <c r="J7" s="35" t="s">
        <v>12</v>
      </c>
      <c r="K7" s="151"/>
      <c r="L7" s="160"/>
      <c r="M7" s="151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1" t="n">
        <v>8</v>
      </c>
      <c r="F8" s="138" t="s">
        <v>12</v>
      </c>
      <c r="G8" s="38" t="s">
        <v>12</v>
      </c>
      <c r="H8" s="37" t="n">
        <v>5</v>
      </c>
      <c r="I8" s="32" t="s">
        <v>12</v>
      </c>
      <c r="J8" s="44" t="s">
        <v>12</v>
      </c>
      <c r="K8" s="151"/>
      <c r="L8" s="160"/>
      <c r="M8" s="151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62" t="n">
        <v>71832</v>
      </c>
      <c r="F9" s="86" t="n">
        <v>31854</v>
      </c>
      <c r="G9" s="87" t="n">
        <v>225.503153440217</v>
      </c>
      <c r="H9" s="162" t="n">
        <v>604986</v>
      </c>
      <c r="I9" s="163" t="n">
        <v>236663</v>
      </c>
      <c r="J9" s="159" t="n">
        <v>255.631866739453</v>
      </c>
      <c r="K9" s="151"/>
      <c r="L9" s="160"/>
      <c r="M9" s="151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2" t="s">
        <v>12</v>
      </c>
      <c r="J10" s="44" t="s">
        <v>12</v>
      </c>
      <c r="K10" s="164"/>
      <c r="L10" s="160"/>
      <c r="M10" s="151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62" t="n">
        <v>25173</v>
      </c>
      <c r="F11" s="86" t="n">
        <v>138638</v>
      </c>
      <c r="G11" s="165" t="n">
        <v>18.1573201633315</v>
      </c>
      <c r="H11" s="162" t="n">
        <v>1311</v>
      </c>
      <c r="I11" s="163" t="n">
        <v>8772</v>
      </c>
      <c r="J11" s="166" t="n">
        <v>14.9445102128286</v>
      </c>
      <c r="K11" s="151"/>
      <c r="L11" s="160"/>
      <c r="M11" s="151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62" t="n">
        <v>10409</v>
      </c>
      <c r="F12" s="86" t="n">
        <v>3913</v>
      </c>
      <c r="G12" s="87" t="n">
        <v>266.010733452594</v>
      </c>
      <c r="H12" s="162" t="n">
        <v>4067</v>
      </c>
      <c r="I12" s="163" t="n">
        <v>1534</v>
      </c>
      <c r="J12" s="159" t="n">
        <v>265.063381888096</v>
      </c>
      <c r="K12" s="151"/>
      <c r="L12" s="160"/>
      <c r="M12" s="151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62" t="n">
        <v>2006778</v>
      </c>
      <c r="F13" s="86" t="n">
        <v>2268005</v>
      </c>
      <c r="G13" s="87" t="n">
        <v>88.4820683620096</v>
      </c>
      <c r="H13" s="162" t="n">
        <v>348697</v>
      </c>
      <c r="I13" s="163" t="n">
        <v>388619</v>
      </c>
      <c r="J13" s="159" t="n">
        <v>89.7273001030954</v>
      </c>
      <c r="K13" s="151"/>
      <c r="L13" s="160"/>
      <c r="M13" s="151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62" t="n">
        <v>39280</v>
      </c>
      <c r="F14" s="86" t="n">
        <v>150648</v>
      </c>
      <c r="G14" s="87" t="n">
        <v>26.0740268705857</v>
      </c>
      <c r="H14" s="162" t="n">
        <v>1856</v>
      </c>
      <c r="I14" s="163" t="n">
        <v>7495</v>
      </c>
      <c r="J14" s="159" t="n">
        <v>24.7631754503002</v>
      </c>
      <c r="K14" s="151"/>
      <c r="L14" s="160"/>
      <c r="M14" s="151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62" t="n">
        <v>110553</v>
      </c>
      <c r="F15" s="86" t="n">
        <v>139316</v>
      </c>
      <c r="G15" s="87" t="n">
        <v>79.3541301788739</v>
      </c>
      <c r="H15" s="162" t="n">
        <v>4140</v>
      </c>
      <c r="I15" s="163" t="n">
        <v>6394</v>
      </c>
      <c r="J15" s="159" t="n">
        <v>64.748777834616</v>
      </c>
      <c r="K15" s="151"/>
      <c r="L15" s="160"/>
      <c r="M15" s="151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62" t="n">
        <v>9600</v>
      </c>
      <c r="F16" s="86" t="n">
        <v>5737</v>
      </c>
      <c r="G16" s="87" t="n">
        <v>167.329010667224</v>
      </c>
      <c r="H16" s="162" t="n">
        <v>7015</v>
      </c>
      <c r="I16" s="163" t="n">
        <v>4956</v>
      </c>
      <c r="J16" s="159" t="n">
        <v>141.54678941615</v>
      </c>
      <c r="K16" s="151"/>
      <c r="L16" s="160"/>
      <c r="M16" s="151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62" t="n">
        <v>533</v>
      </c>
      <c r="F17" s="86" t="n">
        <v>566</v>
      </c>
      <c r="G17" s="87" t="n">
        <v>94.1197245276355</v>
      </c>
      <c r="H17" s="162" t="n">
        <v>316</v>
      </c>
      <c r="I17" s="163" t="n">
        <v>310</v>
      </c>
      <c r="J17" s="159" t="n">
        <v>101.793006498324</v>
      </c>
      <c r="K17" s="151"/>
      <c r="L17" s="160"/>
      <c r="M17" s="151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62" t="n">
        <v>2284</v>
      </c>
      <c r="F18" s="86" t="n">
        <v>3956</v>
      </c>
      <c r="G18" s="87" t="n">
        <v>57.7336265514016</v>
      </c>
      <c r="H18" s="162" t="n">
        <v>1021</v>
      </c>
      <c r="I18" s="163" t="n">
        <v>2090</v>
      </c>
      <c r="J18" s="159" t="n">
        <v>48.8559992152415</v>
      </c>
      <c r="K18" s="151"/>
      <c r="L18" s="160"/>
      <c r="M18" s="151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62" t="n">
        <v>535</v>
      </c>
      <c r="F19" s="86" t="n">
        <v>1328</v>
      </c>
      <c r="G19" s="87" t="n">
        <v>40.2861445783133</v>
      </c>
      <c r="H19" s="162" t="n">
        <v>129</v>
      </c>
      <c r="I19" s="163" t="n">
        <v>507</v>
      </c>
      <c r="J19" s="159" t="n">
        <v>25.4437869822485</v>
      </c>
      <c r="K19" s="151"/>
      <c r="L19" s="160"/>
      <c r="M19" s="151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62" t="n">
        <v>8876</v>
      </c>
      <c r="F20" s="86" t="n">
        <v>10496</v>
      </c>
      <c r="G20" s="87" t="n">
        <v>84.5663544812737</v>
      </c>
      <c r="H20" s="162" t="n">
        <v>5329</v>
      </c>
      <c r="I20" s="163" t="n">
        <v>9206</v>
      </c>
      <c r="J20" s="159" t="n">
        <v>57.8866793246118</v>
      </c>
      <c r="K20" s="151"/>
      <c r="L20" s="160"/>
      <c r="M20" s="151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62" t="n">
        <v>5560</v>
      </c>
      <c r="F21" s="86" t="n">
        <v>10414</v>
      </c>
      <c r="G21" s="87" t="n">
        <v>53.3912058154162</v>
      </c>
      <c r="H21" s="162" t="n">
        <v>1745</v>
      </c>
      <c r="I21" s="163" t="n">
        <v>4361</v>
      </c>
      <c r="J21" s="159" t="n">
        <v>40.0126912460463</v>
      </c>
      <c r="K21" s="151"/>
      <c r="L21" s="160"/>
      <c r="M21" s="151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62" t="n">
        <v>3326</v>
      </c>
      <c r="F22" s="86" t="n">
        <v>3599</v>
      </c>
      <c r="G22" s="87" t="n">
        <v>92.4222635951872</v>
      </c>
      <c r="H22" s="162" t="n">
        <v>1237</v>
      </c>
      <c r="I22" s="163" t="n">
        <v>2048</v>
      </c>
      <c r="J22" s="159" t="n">
        <v>60.4009303403444</v>
      </c>
      <c r="K22" s="151"/>
      <c r="L22" s="160"/>
      <c r="M22" s="151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62" t="n">
        <v>6774</v>
      </c>
      <c r="F23" s="86" t="n">
        <v>8885</v>
      </c>
      <c r="G23" s="87" t="n">
        <v>76.2399972988486</v>
      </c>
      <c r="H23" s="162" t="n">
        <v>3504</v>
      </c>
      <c r="I23" s="163" t="n">
        <v>5736</v>
      </c>
      <c r="J23" s="159" t="n">
        <v>61.091154977102</v>
      </c>
      <c r="K23" s="151"/>
      <c r="L23" s="160"/>
      <c r="M23" s="151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62" t="n">
        <v>30619</v>
      </c>
      <c r="F24" s="86" t="n">
        <v>39674</v>
      </c>
      <c r="G24" s="87" t="n">
        <v>77.1772664945959</v>
      </c>
      <c r="H24" s="162" t="n">
        <v>52055</v>
      </c>
      <c r="I24" s="163" t="n">
        <v>55390</v>
      </c>
      <c r="J24" s="159" t="n">
        <v>93.9796407438621</v>
      </c>
      <c r="K24" s="151"/>
      <c r="L24" s="160"/>
      <c r="M24" s="151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62" t="n">
        <v>1154</v>
      </c>
      <c r="F25" s="86" t="n">
        <v>1771</v>
      </c>
      <c r="G25" s="87" t="n">
        <v>65.1609260304913</v>
      </c>
      <c r="H25" s="162" t="n">
        <v>363</v>
      </c>
      <c r="I25" s="163" t="n">
        <v>478</v>
      </c>
      <c r="J25" s="159" t="n">
        <v>75.9414225941423</v>
      </c>
      <c r="K25" s="151"/>
      <c r="L25" s="160"/>
      <c r="M25" s="151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62" t="n">
        <v>5705</v>
      </c>
      <c r="F26" s="86" t="n">
        <v>6475</v>
      </c>
      <c r="G26" s="165" t="n">
        <v>88.1081081081081</v>
      </c>
      <c r="H26" s="162" t="n">
        <v>3413</v>
      </c>
      <c r="I26" s="163" t="n">
        <v>3425</v>
      </c>
      <c r="J26" s="167" t="n">
        <v>99.6496350364964</v>
      </c>
      <c r="K26" s="151"/>
      <c r="L26" s="160"/>
      <c r="M26" s="151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9</v>
      </c>
      <c r="F27" s="32" t="s">
        <v>12</v>
      </c>
      <c r="G27" s="43" t="s">
        <v>12</v>
      </c>
      <c r="H27" s="31" t="n">
        <v>9</v>
      </c>
      <c r="I27" s="32" t="s">
        <v>12</v>
      </c>
      <c r="J27" s="44" t="s">
        <v>12</v>
      </c>
      <c r="K27" s="151"/>
      <c r="L27" s="160"/>
      <c r="M27" s="15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62" t="n">
        <v>2856</v>
      </c>
      <c r="F28" s="86" t="n">
        <v>12305</v>
      </c>
      <c r="G28" s="87" t="n">
        <v>23.2098885827828</v>
      </c>
      <c r="H28" s="162" t="n">
        <v>2325</v>
      </c>
      <c r="I28" s="163" t="n">
        <v>8093</v>
      </c>
      <c r="J28" s="159" t="n">
        <v>28.7273920984326</v>
      </c>
      <c r="K28" s="151"/>
      <c r="L28" s="160"/>
      <c r="M28" s="15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62" t="n">
        <v>580</v>
      </c>
      <c r="F29" s="86" t="n">
        <v>1294</v>
      </c>
      <c r="G29" s="165" t="n">
        <v>44.8153299335497</v>
      </c>
      <c r="H29" s="162" t="n">
        <v>773</v>
      </c>
      <c r="I29" s="163" t="n">
        <v>1909</v>
      </c>
      <c r="J29" s="167" t="n">
        <v>40.5014721473</v>
      </c>
      <c r="K29" s="151"/>
      <c r="L29" s="160"/>
      <c r="M29" s="15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2</v>
      </c>
      <c r="F30" s="32" t="s">
        <v>12</v>
      </c>
      <c r="G30" s="33" t="s">
        <v>12</v>
      </c>
      <c r="H30" s="31" t="n">
        <v>2</v>
      </c>
      <c r="I30" s="32" t="s">
        <v>12</v>
      </c>
      <c r="J30" s="35" t="s">
        <v>12</v>
      </c>
      <c r="K30" s="151"/>
      <c r="L30" s="160"/>
      <c r="M30" s="15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68" t="s">
        <v>12</v>
      </c>
      <c r="F31" s="32" t="s">
        <v>12</v>
      </c>
      <c r="G31" s="43" t="s">
        <v>12</v>
      </c>
      <c r="H31" s="168" t="s">
        <v>12</v>
      </c>
      <c r="I31" s="32" t="s">
        <v>12</v>
      </c>
      <c r="J31" s="44" t="s">
        <v>12</v>
      </c>
      <c r="K31" s="151"/>
      <c r="L31" s="160"/>
      <c r="M31" s="15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68" t="s">
        <v>12</v>
      </c>
      <c r="F32" s="32" t="s">
        <v>12</v>
      </c>
      <c r="G32" s="43" t="s">
        <v>12</v>
      </c>
      <c r="H32" s="168" t="s">
        <v>12</v>
      </c>
      <c r="I32" s="32" t="s">
        <v>12</v>
      </c>
      <c r="J32" s="44" t="s">
        <v>12</v>
      </c>
      <c r="K32" s="151"/>
      <c r="L32" s="160"/>
      <c r="M32" s="15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62" t="n">
        <v>3487</v>
      </c>
      <c r="F33" s="86" t="n">
        <v>5593</v>
      </c>
      <c r="G33" s="87" t="n">
        <v>62.3446746884554</v>
      </c>
      <c r="H33" s="162" t="n">
        <v>2841</v>
      </c>
      <c r="I33" s="163" t="n">
        <v>4436</v>
      </c>
      <c r="J33" s="159" t="n">
        <v>64.044010701504</v>
      </c>
      <c r="K33" s="151"/>
      <c r="L33" s="160"/>
      <c r="M33" s="15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62" t="n">
        <v>29214</v>
      </c>
      <c r="F34" s="86" t="n">
        <v>32712</v>
      </c>
      <c r="G34" s="87" t="n">
        <v>89.3066764490095</v>
      </c>
      <c r="H34" s="162" t="n">
        <v>17416</v>
      </c>
      <c r="I34" s="163" t="n">
        <v>18504</v>
      </c>
      <c r="J34" s="159" t="n">
        <v>94.1209399819798</v>
      </c>
      <c r="K34" s="151"/>
      <c r="L34" s="160"/>
      <c r="M34" s="151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62" t="n">
        <v>12340</v>
      </c>
      <c r="F35" s="86" t="n">
        <v>10027</v>
      </c>
      <c r="G35" s="87" t="n">
        <v>123.072626812678</v>
      </c>
      <c r="H35" s="162" t="n">
        <v>15052</v>
      </c>
      <c r="I35" s="163" t="n">
        <v>13454</v>
      </c>
      <c r="J35" s="159" t="n">
        <v>111.876285048168</v>
      </c>
      <c r="K35" s="151"/>
      <c r="L35" s="160"/>
      <c r="M35" s="151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62" t="n">
        <v>2486</v>
      </c>
      <c r="F36" s="86" t="n">
        <v>3210</v>
      </c>
      <c r="G36" s="87" t="n">
        <v>77.4503084304318</v>
      </c>
      <c r="H36" s="162" t="n">
        <v>1467</v>
      </c>
      <c r="I36" s="163" t="n">
        <v>2235</v>
      </c>
      <c r="J36" s="159" t="n">
        <v>65.638229996</v>
      </c>
      <c r="K36" s="151"/>
      <c r="L36" s="160"/>
      <c r="M36" s="15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62" t="n">
        <v>83</v>
      </c>
      <c r="F37" s="86" t="n">
        <v>205</v>
      </c>
      <c r="G37" s="87" t="n">
        <v>40.4878048780488</v>
      </c>
      <c r="H37" s="162" t="n">
        <v>156</v>
      </c>
      <c r="I37" s="163" t="n">
        <v>337</v>
      </c>
      <c r="J37" s="159" t="n">
        <v>46.2908011869436</v>
      </c>
      <c r="K37" s="151"/>
      <c r="L37" s="160"/>
      <c r="M37" s="15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62" t="n">
        <v>238</v>
      </c>
      <c r="F38" s="86" t="n">
        <v>1189</v>
      </c>
      <c r="G38" s="87" t="n">
        <v>20.0168208578638</v>
      </c>
      <c r="H38" s="162" t="n">
        <v>374</v>
      </c>
      <c r="I38" s="163" t="n">
        <v>2075</v>
      </c>
      <c r="J38" s="159" t="n">
        <v>18.0240963855422</v>
      </c>
      <c r="K38" s="151"/>
      <c r="L38" s="160"/>
      <c r="M38" s="15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62" t="n">
        <v>312</v>
      </c>
      <c r="F39" s="86" t="n">
        <v>1176</v>
      </c>
      <c r="G39" s="87" t="n">
        <v>26.5418970650787</v>
      </c>
      <c r="H39" s="162" t="n">
        <v>125</v>
      </c>
      <c r="I39" s="163" t="n">
        <v>783</v>
      </c>
      <c r="J39" s="159" t="n">
        <v>15.9619976759331</v>
      </c>
      <c r="K39" s="151"/>
      <c r="L39" s="160"/>
      <c r="M39" s="15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62" t="n">
        <v>65031</v>
      </c>
      <c r="F40" s="86" t="n">
        <v>86741</v>
      </c>
      <c r="G40" s="87" t="n">
        <v>74.9714667804153</v>
      </c>
      <c r="H40" s="162" t="n">
        <v>53211</v>
      </c>
      <c r="I40" s="163" t="n">
        <v>76037</v>
      </c>
      <c r="J40" s="159" t="n">
        <v>69.9807587962214</v>
      </c>
      <c r="K40" s="169"/>
      <c r="L40" s="160"/>
      <c r="M40" s="15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62" t="n">
        <v>93</v>
      </c>
      <c r="F41" s="86" t="n">
        <v>1997</v>
      </c>
      <c r="G41" s="165" t="n">
        <v>4.65698547821733</v>
      </c>
      <c r="H41" s="162" t="n">
        <v>66</v>
      </c>
      <c r="I41" s="163" t="n">
        <v>762</v>
      </c>
      <c r="J41" s="167" t="n">
        <v>8.66141732283465</v>
      </c>
      <c r="K41" s="169"/>
      <c r="L41" s="160"/>
      <c r="M41" s="151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0</v>
      </c>
      <c r="F42" s="86" t="n">
        <v>120</v>
      </c>
      <c r="G42" s="46" t="n">
        <v>8.33333333333333</v>
      </c>
      <c r="H42" s="31" t="n">
        <v>7</v>
      </c>
      <c r="I42" s="163" t="n">
        <v>266</v>
      </c>
      <c r="J42" s="42" t="n">
        <v>2.63157894736842</v>
      </c>
      <c r="K42" s="151"/>
      <c r="L42" s="160"/>
      <c r="M42" s="151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170" t="n">
        <v>148302</v>
      </c>
      <c r="F43" s="171" t="n">
        <v>147942</v>
      </c>
      <c r="G43" s="172" t="n">
        <v>100.243067572244</v>
      </c>
      <c r="H43" s="170" t="n">
        <v>86936</v>
      </c>
      <c r="I43" s="173" t="n">
        <v>83074</v>
      </c>
      <c r="J43" s="174" t="n">
        <v>104.648705331863</v>
      </c>
      <c r="K43" s="151"/>
      <c r="L43" s="160"/>
      <c r="M43" s="169"/>
      <c r="N43" s="55"/>
      <c r="O43" s="55"/>
      <c r="P43" s="55"/>
    </row>
    <row r="44" s="56" customFormat="true" ht="20.1" hidden="false" customHeight="true" outlineLevel="0" collapsed="false">
      <c r="B44" s="20"/>
      <c r="C44" s="57"/>
      <c r="D44" s="58" t="s">
        <v>49</v>
      </c>
      <c r="E44" s="175" t="n">
        <v>2726265</v>
      </c>
      <c r="F44" s="176" t="n">
        <v>3435701</v>
      </c>
      <c r="G44" s="177" t="n">
        <v>79.351055286825</v>
      </c>
      <c r="H44" s="175" t="n">
        <v>1227231</v>
      </c>
      <c r="I44" s="178" t="n">
        <v>975951</v>
      </c>
      <c r="J44" s="179" t="n">
        <v>125.747238127267</v>
      </c>
      <c r="K44" s="180"/>
      <c r="L44" s="160"/>
      <c r="M44" s="181"/>
    </row>
    <row r="45" customFormat="false" ht="14.25" hidden="false" customHeight="false" outlineLevel="0" collapsed="false">
      <c r="B45" s="64"/>
      <c r="C45" s="65"/>
      <c r="D45" s="66"/>
      <c r="E45" s="182"/>
      <c r="F45" s="182"/>
      <c r="G45" s="182"/>
      <c r="H45" s="182"/>
      <c r="I45" s="182"/>
      <c r="J45" s="182"/>
      <c r="K45" s="151"/>
      <c r="L45" s="160"/>
      <c r="M45" s="151"/>
    </row>
    <row r="46" customFormat="false" ht="14.25" hidden="false" customHeight="false" outlineLevel="0" collapsed="false">
      <c r="B46" s="64"/>
      <c r="C46" s="65"/>
      <c r="D46" s="66"/>
      <c r="E46" s="182"/>
      <c r="F46" s="182"/>
      <c r="G46" s="182"/>
      <c r="H46" s="182"/>
      <c r="I46" s="182"/>
      <c r="J46" s="182"/>
      <c r="K46" s="151"/>
      <c r="L46" s="160"/>
      <c r="M46" s="151"/>
    </row>
    <row r="47" customFormat="false" ht="15" hidden="false" customHeight="false" outlineLevel="0" collapsed="false">
      <c r="B47" s="64"/>
      <c r="C47" s="65"/>
      <c r="D47" s="66"/>
      <c r="E47" s="182"/>
      <c r="F47" s="182"/>
      <c r="G47" s="182"/>
      <c r="H47" s="182"/>
      <c r="I47" s="182"/>
      <c r="J47" s="182"/>
      <c r="K47" s="151"/>
      <c r="L47" s="160"/>
      <c r="M47" s="15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1"/>
      <c r="L48" s="160"/>
      <c r="M48" s="15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3" t="s">
        <v>85</v>
      </c>
      <c r="G49" s="17" t="s">
        <v>8</v>
      </c>
      <c r="H49" s="15" t="s">
        <v>84</v>
      </c>
      <c r="I49" s="153" t="s">
        <v>85</v>
      </c>
      <c r="J49" s="19" t="s">
        <v>8</v>
      </c>
      <c r="K49" s="151"/>
      <c r="L49" s="160"/>
      <c r="M49" s="151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100" t="n">
        <v>115</v>
      </c>
      <c r="F50" s="72" t="n">
        <v>2141</v>
      </c>
      <c r="G50" s="88" t="n">
        <v>5.37132181223727</v>
      </c>
      <c r="H50" s="100" t="n">
        <v>35</v>
      </c>
      <c r="I50" s="72" t="n">
        <v>252</v>
      </c>
      <c r="J50" s="42" t="n">
        <v>13.8944025406908</v>
      </c>
      <c r="K50" s="151"/>
      <c r="L50" s="160"/>
      <c r="M50" s="151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183" t="s">
        <v>12</v>
      </c>
      <c r="F51" s="184" t="s">
        <v>12</v>
      </c>
      <c r="G51" s="185" t="s">
        <v>12</v>
      </c>
      <c r="H51" s="183" t="s">
        <v>12</v>
      </c>
      <c r="I51" s="183" t="s">
        <v>12</v>
      </c>
      <c r="J51" s="35" t="s">
        <v>12</v>
      </c>
      <c r="K51" s="151"/>
      <c r="L51" s="160"/>
      <c r="M51" s="151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186" t="s">
        <v>12</v>
      </c>
      <c r="G52" s="74" t="s">
        <v>12</v>
      </c>
      <c r="H52" s="32" t="s">
        <v>12</v>
      </c>
      <c r="I52" s="186" t="s">
        <v>12</v>
      </c>
      <c r="J52" s="44" t="s">
        <v>12</v>
      </c>
      <c r="K52" s="151"/>
      <c r="L52" s="160"/>
      <c r="M52" s="151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78" t="n">
        <v>75191</v>
      </c>
      <c r="G53" s="79" t="n">
        <v>140.974318734955</v>
      </c>
      <c r="H53" s="77" t="n">
        <v>47184</v>
      </c>
      <c r="I53" s="78" t="n">
        <v>20515</v>
      </c>
      <c r="J53" s="80" t="n">
        <v>229.993078370395</v>
      </c>
      <c r="K53" s="151"/>
      <c r="L53" s="160"/>
      <c r="M53" s="151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77332</v>
      </c>
      <c r="G54" s="61" t="n">
        <v>137.220038276522</v>
      </c>
      <c r="H54" s="62" t="n">
        <v>47219</v>
      </c>
      <c r="I54" s="60" t="n">
        <v>20767</v>
      </c>
      <c r="J54" s="83" t="n">
        <v>227.371877904205</v>
      </c>
      <c r="K54" s="151"/>
      <c r="L54" s="160"/>
      <c r="M54" s="151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100" t="n">
        <v>71944</v>
      </c>
      <c r="F55" s="72" t="n">
        <v>47195</v>
      </c>
      <c r="G55" s="187" t="n">
        <v>152.440846111957</v>
      </c>
      <c r="H55" s="100" t="n">
        <v>30458</v>
      </c>
      <c r="I55" s="72" t="n">
        <v>17993</v>
      </c>
      <c r="J55" s="188" t="n">
        <v>169.273259788442</v>
      </c>
      <c r="K55" s="151"/>
      <c r="L55" s="160"/>
      <c r="M55" s="151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37" t="n">
        <v>1101</v>
      </c>
      <c r="G56" s="88" t="n">
        <v>194.957983193277</v>
      </c>
      <c r="H56" s="41" t="n">
        <v>1207</v>
      </c>
      <c r="I56" s="37" t="n">
        <v>450</v>
      </c>
      <c r="J56" s="42" t="n">
        <v>268.26992709845</v>
      </c>
      <c r="K56" s="151"/>
      <c r="L56" s="160"/>
      <c r="M56" s="151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4" t="s">
        <v>12</v>
      </c>
      <c r="F57" s="32" t="s">
        <v>12</v>
      </c>
      <c r="G57" s="74" t="s">
        <v>12</v>
      </c>
      <c r="H57" s="34" t="s">
        <v>12</v>
      </c>
      <c r="I57" s="32" t="s">
        <v>12</v>
      </c>
      <c r="J57" s="44" t="s">
        <v>12</v>
      </c>
      <c r="K57" s="151"/>
      <c r="L57" s="160"/>
      <c r="M57" s="151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41" t="n">
        <v>2226</v>
      </c>
      <c r="F58" s="37" t="n">
        <v>999</v>
      </c>
      <c r="G58" s="88" t="n">
        <v>222.885293175264</v>
      </c>
      <c r="H58" s="41" t="n">
        <v>14221</v>
      </c>
      <c r="I58" s="37" t="n">
        <v>6275</v>
      </c>
      <c r="J58" s="42" t="n">
        <v>226.631161485548</v>
      </c>
      <c r="K58" s="151"/>
      <c r="L58" s="160"/>
      <c r="M58" s="151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7734</v>
      </c>
      <c r="G59" s="92" t="n">
        <v>133.68594966759</v>
      </c>
      <c r="H59" s="90" t="n">
        <v>18981</v>
      </c>
      <c r="I59" s="91" t="n">
        <v>11744</v>
      </c>
      <c r="J59" s="54" t="n">
        <v>161.622471976242</v>
      </c>
      <c r="K59" s="151"/>
      <c r="L59" s="160"/>
      <c r="M59" s="151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144360</v>
      </c>
      <c r="G60" s="96" t="n">
        <v>142.794828521726</v>
      </c>
      <c r="H60" s="59" t="n">
        <v>112086</v>
      </c>
      <c r="I60" s="95" t="n">
        <v>57230</v>
      </c>
      <c r="J60" s="97" t="n">
        <v>195.853194921246</v>
      </c>
      <c r="K60" s="151"/>
      <c r="L60" s="160"/>
      <c r="M60" s="151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51143</v>
      </c>
      <c r="G61" s="101" t="n">
        <v>422.366697299728</v>
      </c>
      <c r="H61" s="100" t="n">
        <v>212566</v>
      </c>
      <c r="I61" s="72" t="n">
        <v>50787</v>
      </c>
      <c r="J61" s="102" t="n">
        <v>418.547025266559</v>
      </c>
      <c r="K61" s="151"/>
      <c r="L61" s="160"/>
      <c r="M61" s="151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86" t="n">
        <v>85188</v>
      </c>
      <c r="G62" s="189" t="n">
        <v>71.897450345119</v>
      </c>
      <c r="H62" s="163" t="n">
        <v>112887</v>
      </c>
      <c r="I62" s="86" t="n">
        <v>159643</v>
      </c>
      <c r="J62" s="166" t="n">
        <v>70.7121514880076</v>
      </c>
      <c r="K62" s="151"/>
      <c r="L62" s="160"/>
      <c r="M62" s="151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34" t="s">
        <v>12</v>
      </c>
      <c r="F63" s="32" t="s">
        <v>12</v>
      </c>
      <c r="G63" s="74" t="s">
        <v>12</v>
      </c>
      <c r="H63" s="34" t="s">
        <v>12</v>
      </c>
      <c r="I63" s="32" t="s">
        <v>12</v>
      </c>
      <c r="J63" s="44" t="s">
        <v>12</v>
      </c>
      <c r="K63" s="151"/>
      <c r="L63" s="160"/>
      <c r="M63" s="151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36331</v>
      </c>
      <c r="G64" s="106" t="n">
        <v>203.371940351057</v>
      </c>
      <c r="H64" s="62" t="n">
        <v>325453</v>
      </c>
      <c r="I64" s="60" t="n">
        <v>210430</v>
      </c>
      <c r="J64" s="107" t="n">
        <v>154.661191867511</v>
      </c>
      <c r="K64" s="181"/>
      <c r="L64" s="160"/>
      <c r="M64" s="181"/>
    </row>
    <row r="65" customFormat="false" ht="20.1" hidden="false" customHeight="true" outlineLevel="0" collapsed="false">
      <c r="B65" s="98"/>
      <c r="C65" s="69" t="n">
        <v>50</v>
      </c>
      <c r="D65" s="105" t="s">
        <v>65</v>
      </c>
      <c r="E65" s="41" t="n">
        <v>68525</v>
      </c>
      <c r="F65" s="37" t="n">
        <v>215833</v>
      </c>
      <c r="G65" s="101" t="n">
        <v>31.7490837823688</v>
      </c>
      <c r="H65" s="100" t="n">
        <v>104388</v>
      </c>
      <c r="I65" s="72" t="n">
        <v>248098</v>
      </c>
      <c r="J65" s="102" t="n">
        <v>42.0753225178188</v>
      </c>
      <c r="K65" s="151"/>
      <c r="L65" s="160"/>
      <c r="M65" s="151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1972</v>
      </c>
      <c r="G66" s="118" t="n">
        <v>0.334112930170398</v>
      </c>
      <c r="H66" s="41" t="n">
        <v>38</v>
      </c>
      <c r="I66" s="37" t="n">
        <v>8895</v>
      </c>
      <c r="J66" s="119" t="n">
        <v>0.427206295671726</v>
      </c>
      <c r="K66" s="151"/>
      <c r="L66" s="160"/>
      <c r="M66" s="151"/>
    </row>
    <row r="67" customFormat="false" ht="20.1" hidden="false" customHeight="true" outlineLevel="0" collapsed="false">
      <c r="B67" s="98"/>
      <c r="C67" s="104" t="n">
        <v>52</v>
      </c>
      <c r="D67" s="105" t="s">
        <v>67</v>
      </c>
      <c r="E67" s="34" t="s">
        <v>12</v>
      </c>
      <c r="F67" s="32" t="s">
        <v>12</v>
      </c>
      <c r="G67" s="74" t="s">
        <v>12</v>
      </c>
      <c r="H67" s="34" t="s">
        <v>12</v>
      </c>
      <c r="I67" s="32" t="s">
        <v>12</v>
      </c>
      <c r="J67" s="44" t="s">
        <v>12</v>
      </c>
      <c r="K67" s="151"/>
      <c r="L67" s="160"/>
      <c r="M67" s="190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1972</v>
      </c>
      <c r="G68" s="134" t="n">
        <v>0.334112930170398</v>
      </c>
      <c r="H68" s="62" t="n">
        <v>38</v>
      </c>
      <c r="I68" s="60" t="n">
        <v>8895</v>
      </c>
      <c r="J68" s="135" t="n">
        <v>0.427206295671726</v>
      </c>
      <c r="K68" s="151"/>
      <c r="L68" s="160"/>
      <c r="M68" s="151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41" t="n">
        <v>186</v>
      </c>
      <c r="F69" s="37" t="n">
        <v>673</v>
      </c>
      <c r="G69" s="187" t="n">
        <v>27.6374442793462</v>
      </c>
      <c r="H69" s="41" t="n">
        <v>179</v>
      </c>
      <c r="I69" s="37" t="n">
        <v>536</v>
      </c>
      <c r="J69" s="188" t="n">
        <v>33.3955223880597</v>
      </c>
      <c r="K69" s="151"/>
      <c r="L69" s="160"/>
      <c r="M69" s="151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41" t="n">
        <v>144036</v>
      </c>
      <c r="F70" s="37" t="n">
        <v>150956</v>
      </c>
      <c r="G70" s="187" t="n">
        <v>95.4157563584669</v>
      </c>
      <c r="H70" s="41" t="n">
        <v>109499</v>
      </c>
      <c r="I70" s="37" t="n">
        <v>112821</v>
      </c>
      <c r="J70" s="188" t="n">
        <v>97.0554551116993</v>
      </c>
      <c r="K70" s="151"/>
      <c r="L70" s="160"/>
      <c r="M70" s="151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32" t="s">
        <v>12</v>
      </c>
      <c r="F71" s="37" t="n">
        <v>1</v>
      </c>
      <c r="G71" s="191" t="s">
        <v>12</v>
      </c>
      <c r="H71" s="34" t="s">
        <v>12</v>
      </c>
      <c r="I71" s="37" t="n">
        <v>2</v>
      </c>
      <c r="J71" s="192" t="s">
        <v>12</v>
      </c>
      <c r="K71" s="151"/>
      <c r="L71" s="160"/>
      <c r="M71" s="151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41" t="n">
        <v>1948</v>
      </c>
      <c r="F72" s="37" t="n">
        <v>4369</v>
      </c>
      <c r="G72" s="187" t="n">
        <v>44.586861982147</v>
      </c>
      <c r="H72" s="41" t="n">
        <v>5310</v>
      </c>
      <c r="I72" s="37" t="n">
        <v>10504</v>
      </c>
      <c r="J72" s="188" t="n">
        <v>50.5521706016756</v>
      </c>
      <c r="K72" s="151"/>
      <c r="L72" s="160"/>
      <c r="M72" s="151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41" t="n">
        <v>5073</v>
      </c>
      <c r="F73" s="37" t="n">
        <v>5806</v>
      </c>
      <c r="G73" s="187" t="n">
        <v>87.3826543794678</v>
      </c>
      <c r="H73" s="41" t="n">
        <v>4887</v>
      </c>
      <c r="I73" s="37" t="n">
        <v>6545</v>
      </c>
      <c r="J73" s="188" t="n">
        <v>74.6620579383986</v>
      </c>
      <c r="K73" s="151"/>
      <c r="L73" s="160"/>
      <c r="M73" s="151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41" t="n">
        <v>1786</v>
      </c>
      <c r="F74" s="37" t="n">
        <v>1998</v>
      </c>
      <c r="G74" s="187" t="n">
        <v>89.3893893893894</v>
      </c>
      <c r="H74" s="41" t="n">
        <v>3997</v>
      </c>
      <c r="I74" s="37" t="n">
        <v>1797</v>
      </c>
      <c r="J74" s="188" t="n">
        <v>222.426265998887</v>
      </c>
      <c r="K74" s="151"/>
      <c r="L74" s="160"/>
      <c r="M74" s="151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41" t="n">
        <v>199964</v>
      </c>
      <c r="F75" s="37" t="n">
        <v>141925</v>
      </c>
      <c r="G75" s="187" t="n">
        <v>140.893737132324</v>
      </c>
      <c r="H75" s="41" t="n">
        <v>354033</v>
      </c>
      <c r="I75" s="37" t="n">
        <v>292680</v>
      </c>
      <c r="J75" s="188" t="n">
        <v>120.962396275512</v>
      </c>
      <c r="K75" s="151"/>
      <c r="L75" s="160"/>
      <c r="M75" s="151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41" t="n">
        <v>303</v>
      </c>
      <c r="F76" s="37" t="n">
        <v>188</v>
      </c>
      <c r="G76" s="187" t="n">
        <v>161.255987227249</v>
      </c>
      <c r="H76" s="41" t="n">
        <v>73</v>
      </c>
      <c r="I76" s="37" t="n">
        <v>48</v>
      </c>
      <c r="J76" s="188" t="n">
        <v>152.589740534733</v>
      </c>
      <c r="K76" s="151"/>
      <c r="L76" s="160"/>
      <c r="M76" s="151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77" t="n">
        <v>176</v>
      </c>
      <c r="F77" s="78" t="n">
        <v>577</v>
      </c>
      <c r="G77" s="193" t="n">
        <v>30.5015424075422</v>
      </c>
      <c r="H77" s="77" t="n">
        <v>179</v>
      </c>
      <c r="I77" s="78" t="n">
        <v>325</v>
      </c>
      <c r="J77" s="194" t="n">
        <v>55.1420959442896</v>
      </c>
      <c r="K77" s="151"/>
      <c r="L77" s="160"/>
      <c r="M77" s="151"/>
    </row>
    <row r="78" s="56" customFormat="true" ht="20.1" hidden="false" customHeight="true" outlineLevel="0" collapsed="false">
      <c r="B78" s="98"/>
      <c r="C78" s="81"/>
      <c r="D78" s="58" t="s">
        <v>49</v>
      </c>
      <c r="E78" s="62" t="n">
        <v>699296</v>
      </c>
      <c r="F78" s="60" t="n">
        <v>670629</v>
      </c>
      <c r="G78" s="61" t="n">
        <v>104.274640545678</v>
      </c>
      <c r="H78" s="62" t="n">
        <v>908036</v>
      </c>
      <c r="I78" s="60" t="n">
        <v>892681</v>
      </c>
      <c r="J78" s="83" t="n">
        <v>101.720122410211</v>
      </c>
      <c r="K78" s="181"/>
      <c r="L78" s="160"/>
      <c r="M78" s="181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34" t="s">
        <v>12</v>
      </c>
      <c r="F79" s="72" t="n">
        <v>4413</v>
      </c>
      <c r="G79" s="33" t="s">
        <v>12</v>
      </c>
      <c r="H79" s="34" t="s">
        <v>12</v>
      </c>
      <c r="I79" s="72" t="n">
        <v>10171</v>
      </c>
      <c r="J79" s="35" t="s">
        <v>12</v>
      </c>
      <c r="K79" s="151"/>
      <c r="L79" s="160"/>
      <c r="M79" s="151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s">
        <v>12</v>
      </c>
      <c r="F80" s="32" t="s">
        <v>12</v>
      </c>
      <c r="G80" s="191" t="s">
        <v>12</v>
      </c>
      <c r="H80" s="34" t="s">
        <v>12</v>
      </c>
      <c r="I80" s="32" t="s">
        <v>12</v>
      </c>
      <c r="J80" s="192" t="s">
        <v>12</v>
      </c>
      <c r="K80" s="151"/>
      <c r="L80" s="160"/>
      <c r="M80" s="151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77" t="n">
        <v>539</v>
      </c>
      <c r="F81" s="78" t="n">
        <v>678</v>
      </c>
      <c r="G81" s="193" t="n">
        <v>79.4985250737463</v>
      </c>
      <c r="H81" s="77" t="n">
        <v>863</v>
      </c>
      <c r="I81" s="78" t="n">
        <v>1114</v>
      </c>
      <c r="J81" s="194" t="n">
        <v>77.4685816876122</v>
      </c>
      <c r="K81" s="151"/>
      <c r="L81" s="160"/>
      <c r="M81" s="151"/>
    </row>
    <row r="82" s="56" customFormat="true" ht="20.1" hidden="false" customHeight="true" outlineLevel="0" collapsed="false">
      <c r="B82" s="20"/>
      <c r="C82" s="14"/>
      <c r="D82" s="58" t="s">
        <v>49</v>
      </c>
      <c r="E82" s="59" t="n">
        <v>539</v>
      </c>
      <c r="F82" s="60" t="n">
        <v>5091</v>
      </c>
      <c r="G82" s="61" t="n">
        <v>10.5873109408761</v>
      </c>
      <c r="H82" s="59" t="n">
        <v>863</v>
      </c>
      <c r="I82" s="60" t="n">
        <v>11285</v>
      </c>
      <c r="J82" s="83" t="n">
        <v>7.64731945059814</v>
      </c>
      <c r="K82" s="181"/>
      <c r="L82" s="160"/>
      <c r="M82" s="181"/>
    </row>
    <row r="83" s="56" customFormat="true" ht="20.1" hidden="false" customHeight="true" outlineLevel="0" collapsed="false">
      <c r="B83" s="144" t="s">
        <v>80</v>
      </c>
      <c r="C83" s="144"/>
      <c r="D83" s="144"/>
      <c r="E83" s="59" t="n">
        <v>3632239</v>
      </c>
      <c r="F83" s="60" t="n">
        <v>4255781</v>
      </c>
      <c r="G83" s="61" t="n">
        <v>85.348347400625</v>
      </c>
      <c r="H83" s="59" t="n">
        <v>2248216</v>
      </c>
      <c r="I83" s="60" t="n">
        <v>1937146</v>
      </c>
      <c r="J83" s="83" t="n">
        <v>116.058156361694</v>
      </c>
      <c r="K83" s="181"/>
      <c r="L83" s="160"/>
      <c r="M83" s="181"/>
    </row>
    <row r="84" customFormat="false" ht="18" hidden="false" customHeight="true" outlineLevel="0" collapsed="false">
      <c r="B84" s="145"/>
      <c r="C84" s="65"/>
      <c r="D84" s="146"/>
      <c r="E84" s="146"/>
      <c r="F84" s="146"/>
      <c r="G84" s="146"/>
      <c r="H84" s="146"/>
      <c r="I84" s="146"/>
      <c r="J84" s="146"/>
      <c r="K84" s="151"/>
      <c r="L84" s="151"/>
      <c r="M84" s="151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51"/>
      <c r="L85" s="151"/>
      <c r="M85" s="151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51"/>
      <c r="L86" s="151"/>
      <c r="M86" s="151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51"/>
      <c r="L87" s="151"/>
      <c r="M87" s="151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51"/>
      <c r="L88" s="151"/>
      <c r="M88" s="151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46"/>
      <c r="J89" s="66"/>
      <c r="K89" s="151"/>
      <c r="L89" s="151"/>
      <c r="M89" s="151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51"/>
      <c r="L90" s="151"/>
      <c r="M90" s="151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51"/>
      <c r="L91" s="151"/>
      <c r="M91" s="151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51"/>
      <c r="L92" s="151"/>
      <c r="M92" s="151"/>
    </row>
    <row r="93" customFormat="false" ht="18" hidden="false" customHeight="true" outlineLevel="0" collapsed="false">
      <c r="B93" s="151"/>
      <c r="C93" s="65"/>
      <c r="D93" s="152"/>
      <c r="E93" s="152"/>
      <c r="F93" s="152"/>
      <c r="G93" s="152"/>
      <c r="H93" s="152"/>
      <c r="I93" s="152"/>
      <c r="J93" s="152"/>
      <c r="K93" s="151"/>
      <c r="L93" s="151"/>
      <c r="M93" s="15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1"/>
      <c r="L4" s="151"/>
      <c r="M4" s="15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5" t="s">
        <v>87</v>
      </c>
      <c r="G5" s="17" t="s">
        <v>88</v>
      </c>
      <c r="H5" s="15" t="s">
        <v>84</v>
      </c>
      <c r="I5" s="195" t="s">
        <v>87</v>
      </c>
      <c r="J5" s="19" t="s">
        <v>88</v>
      </c>
      <c r="K5" s="151"/>
      <c r="L5" s="151"/>
      <c r="M5" s="151"/>
      <c r="N5" s="15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2028</v>
      </c>
      <c r="F6" s="24" t="n">
        <v>141112</v>
      </c>
      <c r="G6" s="196" t="n">
        <v>86.4761132662187</v>
      </c>
      <c r="H6" s="23" t="n">
        <v>5238</v>
      </c>
      <c r="I6" s="26" t="n">
        <v>6786</v>
      </c>
      <c r="J6" s="42" t="n">
        <v>77.1883289124668</v>
      </c>
      <c r="K6" s="151"/>
      <c r="L6" s="160"/>
      <c r="M6" s="15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95</v>
      </c>
      <c r="F7" s="37" t="n">
        <v>586</v>
      </c>
      <c r="G7" s="46" t="n">
        <v>33.2764505119454</v>
      </c>
      <c r="H7" s="31" t="n">
        <v>44</v>
      </c>
      <c r="I7" s="41" t="n">
        <v>11</v>
      </c>
      <c r="J7" s="48" t="n">
        <v>415.094339622642</v>
      </c>
      <c r="K7" s="151"/>
      <c r="L7" s="160"/>
      <c r="M7" s="151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</v>
      </c>
      <c r="F8" s="37" t="n">
        <v>4</v>
      </c>
      <c r="G8" s="46" t="n">
        <v>181.818181818182</v>
      </c>
      <c r="H8" s="37" t="n">
        <v>5</v>
      </c>
      <c r="I8" s="37" t="n">
        <v>2</v>
      </c>
      <c r="J8" s="42" t="n">
        <v>227.272727272727</v>
      </c>
      <c r="K8" s="151"/>
      <c r="L8" s="160"/>
      <c r="M8" s="151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71832</v>
      </c>
      <c r="F9" s="37" t="n">
        <v>12745</v>
      </c>
      <c r="G9" s="46" t="n">
        <v>563.617218603323</v>
      </c>
      <c r="H9" s="31" t="n">
        <v>604986</v>
      </c>
      <c r="I9" s="41" t="n">
        <v>110934</v>
      </c>
      <c r="J9" s="42" t="n">
        <v>545.356991100152</v>
      </c>
      <c r="K9" s="151"/>
      <c r="L9" s="160"/>
      <c r="M9" s="151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2" t="s">
        <v>12</v>
      </c>
      <c r="J10" s="44" t="s">
        <v>12</v>
      </c>
      <c r="K10" s="151"/>
      <c r="L10" s="160"/>
      <c r="M10" s="151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5173</v>
      </c>
      <c r="F11" s="37" t="n">
        <v>262128</v>
      </c>
      <c r="G11" s="46" t="n">
        <v>9.6033103781674</v>
      </c>
      <c r="H11" s="31" t="n">
        <v>1311</v>
      </c>
      <c r="I11" s="41" t="n">
        <v>20557</v>
      </c>
      <c r="J11" s="42" t="n">
        <v>6.3773236435399</v>
      </c>
      <c r="K11" s="151"/>
      <c r="L11" s="160"/>
      <c r="M11" s="151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9</v>
      </c>
      <c r="F12" s="37" t="n">
        <v>12901</v>
      </c>
      <c r="G12" s="46" t="n">
        <v>80.6849187647278</v>
      </c>
      <c r="H12" s="31" t="n">
        <v>4067</v>
      </c>
      <c r="I12" s="41" t="n">
        <v>4095</v>
      </c>
      <c r="J12" s="42" t="n">
        <v>99.3089639342661</v>
      </c>
      <c r="K12" s="151"/>
      <c r="L12" s="160"/>
      <c r="M12" s="151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006778</v>
      </c>
      <c r="F13" s="37" t="n">
        <v>1935982</v>
      </c>
      <c r="G13" s="46" t="n">
        <v>103.656842543871</v>
      </c>
      <c r="H13" s="31" t="n">
        <v>348697</v>
      </c>
      <c r="I13" s="41" t="n">
        <v>284281</v>
      </c>
      <c r="J13" s="42" t="n">
        <v>122.659193504815</v>
      </c>
      <c r="K13" s="151"/>
      <c r="L13" s="160"/>
      <c r="M13" s="151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39280</v>
      </c>
      <c r="F14" s="37" t="n">
        <v>85425</v>
      </c>
      <c r="G14" s="46" t="n">
        <v>45.9818554287387</v>
      </c>
      <c r="H14" s="31" t="n">
        <v>1856</v>
      </c>
      <c r="I14" s="41" t="n">
        <v>4592</v>
      </c>
      <c r="J14" s="42" t="n">
        <v>40.4163581725535</v>
      </c>
      <c r="K14" s="151"/>
      <c r="L14" s="160"/>
      <c r="M14" s="151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110553</v>
      </c>
      <c r="F15" s="37" t="n">
        <v>133182</v>
      </c>
      <c r="G15" s="46" t="n">
        <v>83.0088405207303</v>
      </c>
      <c r="H15" s="31" t="n">
        <v>4140</v>
      </c>
      <c r="I15" s="41" t="n">
        <v>9567</v>
      </c>
      <c r="J15" s="42" t="n">
        <v>43.2747096872343</v>
      </c>
      <c r="K15" s="151"/>
      <c r="L15" s="160"/>
      <c r="M15" s="151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9600</v>
      </c>
      <c r="F16" s="37" t="n">
        <v>8047</v>
      </c>
      <c r="G16" s="46" t="n">
        <v>119.292594912171</v>
      </c>
      <c r="H16" s="31" t="n">
        <v>7015</v>
      </c>
      <c r="I16" s="41" t="n">
        <v>4900</v>
      </c>
      <c r="J16" s="42" t="n">
        <v>143.175079295523</v>
      </c>
      <c r="K16" s="151"/>
      <c r="L16" s="160"/>
      <c r="M16" s="151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533</v>
      </c>
      <c r="F17" s="37" t="n">
        <v>1642</v>
      </c>
      <c r="G17" s="46" t="n">
        <v>32.4631820009014</v>
      </c>
      <c r="H17" s="31" t="n">
        <v>316</v>
      </c>
      <c r="I17" s="41" t="n">
        <v>692</v>
      </c>
      <c r="J17" s="42" t="n">
        <v>45.6404172354507</v>
      </c>
      <c r="K17" s="151"/>
      <c r="L17" s="160"/>
      <c r="M17" s="151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284</v>
      </c>
      <c r="F18" s="37" t="n">
        <v>4430</v>
      </c>
      <c r="G18" s="46" t="n">
        <v>51.5577948433176</v>
      </c>
      <c r="H18" s="31" t="n">
        <v>1021</v>
      </c>
      <c r="I18" s="41" t="n">
        <v>1932</v>
      </c>
      <c r="J18" s="42" t="n">
        <v>52.8405769259433</v>
      </c>
      <c r="K18" s="151"/>
      <c r="L18" s="160"/>
      <c r="M18" s="151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535</v>
      </c>
      <c r="F19" s="37" t="n">
        <v>1546</v>
      </c>
      <c r="G19" s="46" t="n">
        <v>34.6054333764554</v>
      </c>
      <c r="H19" s="31" t="n">
        <v>129</v>
      </c>
      <c r="I19" s="41" t="n">
        <v>347</v>
      </c>
      <c r="J19" s="42" t="n">
        <v>37.1543778801843</v>
      </c>
      <c r="K19" s="151"/>
      <c r="L19" s="160"/>
      <c r="M19" s="151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876</v>
      </c>
      <c r="F20" s="37" t="n">
        <v>16909</v>
      </c>
      <c r="G20" s="46" t="n">
        <v>52.4925069844131</v>
      </c>
      <c r="H20" s="31" t="n">
        <v>5329</v>
      </c>
      <c r="I20" s="41" t="n">
        <v>11851</v>
      </c>
      <c r="J20" s="42" t="n">
        <v>44.965738672263</v>
      </c>
      <c r="K20" s="151"/>
      <c r="L20" s="160"/>
      <c r="M20" s="151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5560</v>
      </c>
      <c r="F21" s="37" t="n">
        <v>18492</v>
      </c>
      <c r="G21" s="46" t="n">
        <v>30.0668934301675</v>
      </c>
      <c r="H21" s="31" t="n">
        <v>1745</v>
      </c>
      <c r="I21" s="41" t="n">
        <v>5088</v>
      </c>
      <c r="J21" s="42" t="n">
        <v>34.2976256964073</v>
      </c>
      <c r="K21" s="151"/>
      <c r="L21" s="160"/>
      <c r="M21" s="151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3326</v>
      </c>
      <c r="F22" s="37" t="n">
        <v>8863</v>
      </c>
      <c r="G22" s="88" t="n">
        <v>37.5270508431739</v>
      </c>
      <c r="H22" s="31" t="n">
        <v>1237</v>
      </c>
      <c r="I22" s="37" t="n">
        <v>3529</v>
      </c>
      <c r="J22" s="42" t="n">
        <v>35.0509953162236</v>
      </c>
      <c r="K22" s="151"/>
      <c r="L22" s="160"/>
      <c r="M22" s="151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6774</v>
      </c>
      <c r="F23" s="37" t="n">
        <v>8721</v>
      </c>
      <c r="G23" s="88" t="n">
        <v>77.6761818269383</v>
      </c>
      <c r="H23" s="31" t="n">
        <v>3504</v>
      </c>
      <c r="I23" s="37" t="n">
        <v>3557</v>
      </c>
      <c r="J23" s="42" t="n">
        <v>98.510693740644</v>
      </c>
      <c r="K23" s="151"/>
      <c r="L23" s="160"/>
      <c r="M23" s="151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30619</v>
      </c>
      <c r="F24" s="37" t="n">
        <v>37392</v>
      </c>
      <c r="G24" s="46" t="n">
        <v>81.8855800186241</v>
      </c>
      <c r="H24" s="31" t="n">
        <v>52055</v>
      </c>
      <c r="I24" s="41" t="n">
        <v>46595</v>
      </c>
      <c r="J24" s="42" t="n">
        <v>111.717487579514</v>
      </c>
      <c r="K24" s="151"/>
      <c r="L24" s="160"/>
      <c r="M24" s="151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154</v>
      </c>
      <c r="F25" s="37" t="n">
        <v>15689</v>
      </c>
      <c r="G25" s="46" t="n">
        <v>7.3553782219616</v>
      </c>
      <c r="H25" s="31" t="n">
        <v>363</v>
      </c>
      <c r="I25" s="41" t="n">
        <v>1022</v>
      </c>
      <c r="J25" s="42" t="n">
        <v>35.5185909980431</v>
      </c>
      <c r="K25" s="151"/>
      <c r="L25" s="160"/>
      <c r="M25" s="151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5705</v>
      </c>
      <c r="F26" s="37" t="n">
        <v>10355</v>
      </c>
      <c r="G26" s="46" t="n">
        <v>55.0930933250927</v>
      </c>
      <c r="H26" s="31" t="n">
        <v>3413</v>
      </c>
      <c r="I26" s="41" t="n">
        <v>1787</v>
      </c>
      <c r="J26" s="42" t="n">
        <v>191.004168177687</v>
      </c>
      <c r="K26" s="151"/>
      <c r="L26" s="160"/>
      <c r="M26" s="151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9</v>
      </c>
      <c r="F27" s="32" t="s">
        <v>12</v>
      </c>
      <c r="G27" s="33" t="s">
        <v>12</v>
      </c>
      <c r="H27" s="31" t="n">
        <v>9</v>
      </c>
      <c r="I27" s="34" t="s">
        <v>12</v>
      </c>
      <c r="J27" s="35" t="s">
        <v>12</v>
      </c>
      <c r="K27" s="151"/>
      <c r="L27" s="160"/>
      <c r="M27" s="15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2856</v>
      </c>
      <c r="F28" s="37" t="n">
        <v>39090</v>
      </c>
      <c r="G28" s="46" t="n">
        <v>7.30619399479971</v>
      </c>
      <c r="H28" s="31" t="n">
        <v>2325</v>
      </c>
      <c r="I28" s="41" t="n">
        <v>30311</v>
      </c>
      <c r="J28" s="42" t="n">
        <v>7.67039757025875</v>
      </c>
      <c r="K28" s="151"/>
      <c r="L28" s="160"/>
      <c r="M28" s="15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80</v>
      </c>
      <c r="F29" s="37" t="n">
        <v>2045</v>
      </c>
      <c r="G29" s="46" t="n">
        <v>28.3629677444594</v>
      </c>
      <c r="H29" s="31" t="n">
        <v>773</v>
      </c>
      <c r="I29" s="41" t="n">
        <v>1959</v>
      </c>
      <c r="J29" s="42" t="n">
        <v>39.4659240388077</v>
      </c>
      <c r="K29" s="151"/>
      <c r="L29" s="160"/>
      <c r="M29" s="15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62" t="n">
        <v>2</v>
      </c>
      <c r="F30" s="32" t="s">
        <v>12</v>
      </c>
      <c r="G30" s="87" t="n">
        <v>500</v>
      </c>
      <c r="H30" s="162" t="n">
        <v>2</v>
      </c>
      <c r="I30" s="34" t="s">
        <v>12</v>
      </c>
      <c r="J30" s="167" t="n">
        <v>1000</v>
      </c>
      <c r="K30" s="151"/>
      <c r="L30" s="160"/>
      <c r="M30" s="15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68" t="s">
        <v>12</v>
      </c>
      <c r="F31" s="32" t="s">
        <v>12</v>
      </c>
      <c r="G31" s="43" t="s">
        <v>12</v>
      </c>
      <c r="H31" s="168" t="s">
        <v>12</v>
      </c>
      <c r="I31" s="34" t="s">
        <v>12</v>
      </c>
      <c r="J31" s="44" t="s">
        <v>12</v>
      </c>
      <c r="K31" s="151"/>
      <c r="L31" s="160"/>
      <c r="M31" s="15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68" t="s">
        <v>12</v>
      </c>
      <c r="F32" s="32" t="s">
        <v>12</v>
      </c>
      <c r="G32" s="43" t="s">
        <v>12</v>
      </c>
      <c r="H32" s="168" t="s">
        <v>12</v>
      </c>
      <c r="I32" s="32" t="s">
        <v>12</v>
      </c>
      <c r="J32" s="44" t="s">
        <v>12</v>
      </c>
      <c r="K32" s="151"/>
      <c r="L32" s="160"/>
      <c r="M32" s="15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3487</v>
      </c>
      <c r="F33" s="37" t="n">
        <v>5119</v>
      </c>
      <c r="G33" s="46" t="n">
        <v>68.1254273713002</v>
      </c>
      <c r="H33" s="31" t="n">
        <v>2841</v>
      </c>
      <c r="I33" s="41" t="n">
        <v>3418</v>
      </c>
      <c r="J33" s="42" t="n">
        <v>83.1073336508866</v>
      </c>
      <c r="K33" s="151"/>
      <c r="L33" s="160"/>
      <c r="M33" s="15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29214</v>
      </c>
      <c r="F34" s="37" t="n">
        <v>38399</v>
      </c>
      <c r="G34" s="46" t="n">
        <v>76.0797496196533</v>
      </c>
      <c r="H34" s="31" t="n">
        <v>17416</v>
      </c>
      <c r="I34" s="41" t="n">
        <v>15692</v>
      </c>
      <c r="J34" s="42" t="n">
        <v>110.988534575935</v>
      </c>
      <c r="K34" s="151"/>
      <c r="L34" s="160"/>
      <c r="M34" s="151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2340</v>
      </c>
      <c r="F35" s="37" t="n">
        <v>22036</v>
      </c>
      <c r="G35" s="46" t="n">
        <v>55.9990706151003</v>
      </c>
      <c r="H35" s="31" t="n">
        <v>15052</v>
      </c>
      <c r="I35" s="41" t="n">
        <v>22677</v>
      </c>
      <c r="J35" s="42" t="n">
        <v>66.3758153958282</v>
      </c>
      <c r="K35" s="151"/>
      <c r="L35" s="160"/>
      <c r="M35" s="151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2486</v>
      </c>
      <c r="F36" s="37" t="n">
        <v>5412</v>
      </c>
      <c r="G36" s="46" t="n">
        <v>45.9336013717259</v>
      </c>
      <c r="H36" s="31" t="n">
        <v>1467</v>
      </c>
      <c r="I36" s="41" t="n">
        <v>3201</v>
      </c>
      <c r="J36" s="42" t="n">
        <v>45.8352189198785</v>
      </c>
      <c r="K36" s="151"/>
      <c r="L36" s="160"/>
      <c r="M36" s="15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83</v>
      </c>
      <c r="F37" s="37" t="n">
        <v>460</v>
      </c>
      <c r="G37" s="46" t="n">
        <v>18.0356366797045</v>
      </c>
      <c r="H37" s="31" t="n">
        <v>156</v>
      </c>
      <c r="I37" s="41" t="n">
        <v>681</v>
      </c>
      <c r="J37" s="42" t="n">
        <v>22.9209521010873</v>
      </c>
      <c r="K37" s="151"/>
      <c r="L37" s="160"/>
      <c r="M37" s="15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238</v>
      </c>
      <c r="F38" s="37" t="n">
        <v>1636</v>
      </c>
      <c r="G38" s="46" t="n">
        <v>14.5458990343479</v>
      </c>
      <c r="H38" s="31" t="n">
        <v>374</v>
      </c>
      <c r="I38" s="41" t="n">
        <v>2234</v>
      </c>
      <c r="J38" s="42" t="n">
        <v>16.7397726255483</v>
      </c>
      <c r="K38" s="151"/>
      <c r="L38" s="160"/>
      <c r="M38" s="15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312</v>
      </c>
      <c r="F39" s="37" t="n">
        <v>721</v>
      </c>
      <c r="G39" s="46" t="n">
        <v>43.2852386237514</v>
      </c>
      <c r="H39" s="31" t="n">
        <v>125</v>
      </c>
      <c r="I39" s="41" t="n">
        <v>261</v>
      </c>
      <c r="J39" s="42" t="n">
        <v>47.8763946393758</v>
      </c>
      <c r="K39" s="151"/>
      <c r="L39" s="160"/>
      <c r="M39" s="15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65031</v>
      </c>
      <c r="F40" s="37" t="n">
        <v>70305</v>
      </c>
      <c r="G40" s="46" t="n">
        <v>92.4985313968159</v>
      </c>
      <c r="H40" s="31" t="n">
        <v>53211</v>
      </c>
      <c r="I40" s="41" t="n">
        <v>53288</v>
      </c>
      <c r="J40" s="42" t="n">
        <v>99.8558282711161</v>
      </c>
      <c r="K40" s="169"/>
      <c r="L40" s="160"/>
      <c r="M40" s="15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93</v>
      </c>
      <c r="F41" s="37" t="n">
        <v>433</v>
      </c>
      <c r="G41" s="88" t="n">
        <v>21.497919556172</v>
      </c>
      <c r="H41" s="31" t="n">
        <v>66</v>
      </c>
      <c r="I41" s="37" t="n">
        <v>183</v>
      </c>
      <c r="J41" s="42" t="n">
        <v>36.1050328227571</v>
      </c>
      <c r="K41" s="169"/>
      <c r="L41" s="160"/>
      <c r="M41" s="151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0</v>
      </c>
      <c r="F42" s="37" t="n">
        <v>973</v>
      </c>
      <c r="G42" s="88" t="n">
        <v>1.02817191034341</v>
      </c>
      <c r="H42" s="31" t="n">
        <v>7</v>
      </c>
      <c r="I42" s="37" t="n">
        <v>401</v>
      </c>
      <c r="J42" s="42" t="n">
        <v>1.74650698602794</v>
      </c>
      <c r="K42" s="151"/>
      <c r="L42" s="160"/>
      <c r="M42" s="151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50" t="n">
        <v>148302</v>
      </c>
      <c r="F43" s="91" t="n">
        <v>186087</v>
      </c>
      <c r="G43" s="92" t="n">
        <v>79.6948785956522</v>
      </c>
      <c r="H43" s="197" t="n">
        <v>86936</v>
      </c>
      <c r="I43" s="91" t="n">
        <v>85095</v>
      </c>
      <c r="J43" s="54" t="n">
        <v>102.163507522737</v>
      </c>
      <c r="K43" s="151"/>
      <c r="L43" s="160"/>
      <c r="M43" s="169"/>
      <c r="N43" s="55"/>
      <c r="O43" s="55"/>
      <c r="P43" s="55"/>
    </row>
    <row r="44" s="56" customFormat="true" ht="20.1" hidden="false" customHeight="true" outlineLevel="0" collapsed="false">
      <c r="B44" s="20"/>
      <c r="C44" s="57"/>
      <c r="D44" s="58" t="s">
        <v>49</v>
      </c>
      <c r="E44" s="59" t="n">
        <v>2726265</v>
      </c>
      <c r="F44" s="60" t="n">
        <v>3088869</v>
      </c>
      <c r="G44" s="61" t="n">
        <v>88.2609602836767</v>
      </c>
      <c r="H44" s="59" t="n">
        <v>1227231</v>
      </c>
      <c r="I44" s="62" t="n">
        <v>741526</v>
      </c>
      <c r="J44" s="63" t="n">
        <v>165.500681197789</v>
      </c>
      <c r="K44" s="180"/>
      <c r="L44" s="160"/>
      <c r="M44" s="181"/>
    </row>
    <row r="45" customFormat="false" ht="14.25" hidden="false" customHeight="false" outlineLevel="0" collapsed="false">
      <c r="B45" s="64"/>
      <c r="C45" s="65"/>
      <c r="D45" s="66"/>
      <c r="E45" s="182"/>
      <c r="F45" s="182"/>
      <c r="G45" s="182"/>
      <c r="H45" s="182"/>
      <c r="I45" s="182"/>
      <c r="J45" s="182"/>
      <c r="K45" s="151"/>
      <c r="L45" s="160"/>
      <c r="M45" s="151"/>
    </row>
    <row r="46" customFormat="false" ht="14.25" hidden="false" customHeight="false" outlineLevel="0" collapsed="false">
      <c r="B46" s="64"/>
      <c r="C46" s="65"/>
      <c r="D46" s="66"/>
      <c r="E46" s="182"/>
      <c r="F46" s="182"/>
      <c r="G46" s="182"/>
      <c r="H46" s="182"/>
      <c r="I46" s="182"/>
      <c r="J46" s="182"/>
      <c r="K46" s="151"/>
      <c r="L46" s="160"/>
      <c r="M46" s="151"/>
    </row>
    <row r="47" customFormat="false" ht="15" hidden="false" customHeight="false" outlineLevel="0" collapsed="false">
      <c r="B47" s="64"/>
      <c r="C47" s="65"/>
      <c r="D47" s="66"/>
      <c r="E47" s="182"/>
      <c r="F47" s="182"/>
      <c r="G47" s="182"/>
      <c r="H47" s="182"/>
      <c r="I47" s="182"/>
      <c r="J47" s="182"/>
      <c r="K47" s="151"/>
      <c r="L47" s="160"/>
      <c r="M47" s="15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1"/>
      <c r="L48" s="160"/>
      <c r="M48" s="15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5" t="s">
        <v>87</v>
      </c>
      <c r="G49" s="17" t="s">
        <v>88</v>
      </c>
      <c r="H49" s="15" t="s">
        <v>84</v>
      </c>
      <c r="I49" s="195" t="s">
        <v>87</v>
      </c>
      <c r="J49" s="19" t="s">
        <v>88</v>
      </c>
      <c r="K49" s="151"/>
      <c r="L49" s="160"/>
      <c r="M49" s="151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100" t="n">
        <v>115</v>
      </c>
      <c r="F50" s="72" t="n">
        <v>10045</v>
      </c>
      <c r="G50" s="88" t="n">
        <v>1.14482538924063</v>
      </c>
      <c r="H50" s="100" t="n">
        <v>35</v>
      </c>
      <c r="I50" s="72" t="n">
        <v>953</v>
      </c>
      <c r="J50" s="42" t="n">
        <v>3.6745406824147</v>
      </c>
      <c r="K50" s="151"/>
      <c r="L50" s="160"/>
      <c r="M50" s="151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183" t="s">
        <v>12</v>
      </c>
      <c r="F51" s="183" t="s">
        <v>12</v>
      </c>
      <c r="G51" s="74" t="s">
        <v>12</v>
      </c>
      <c r="H51" s="183" t="s">
        <v>12</v>
      </c>
      <c r="I51" s="183" t="s">
        <v>12</v>
      </c>
      <c r="J51" s="44" t="s">
        <v>12</v>
      </c>
      <c r="K51" s="164"/>
      <c r="L51" s="160"/>
      <c r="M51" s="151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37" t="n">
        <v>1239</v>
      </c>
      <c r="G52" s="74" t="s">
        <v>12</v>
      </c>
      <c r="H52" s="32" t="s">
        <v>12</v>
      </c>
      <c r="I52" s="37" t="n">
        <v>197</v>
      </c>
      <c r="J52" s="44" t="s">
        <v>12</v>
      </c>
      <c r="K52" s="151"/>
      <c r="L52" s="160"/>
      <c r="M52" s="151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91" t="n">
        <v>465779</v>
      </c>
      <c r="G53" s="198" t="n">
        <v>22.7575836427077</v>
      </c>
      <c r="H53" s="77" t="n">
        <v>47184</v>
      </c>
      <c r="I53" s="199" t="n">
        <v>83860</v>
      </c>
      <c r="J53" s="200" t="n">
        <v>56.2650697231822</v>
      </c>
      <c r="K53" s="151"/>
      <c r="L53" s="160"/>
      <c r="M53" s="151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477063</v>
      </c>
      <c r="G54" s="61" t="n">
        <v>22.243412080511</v>
      </c>
      <c r="H54" s="62" t="n">
        <v>47219</v>
      </c>
      <c r="I54" s="60" t="n">
        <v>85010</v>
      </c>
      <c r="J54" s="83" t="n">
        <v>55.5451646333789</v>
      </c>
      <c r="K54" s="151"/>
      <c r="L54" s="160"/>
      <c r="M54" s="151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100" t="n">
        <v>71944</v>
      </c>
      <c r="F55" s="72" t="n">
        <v>78559</v>
      </c>
      <c r="G55" s="187" t="n">
        <v>91.5792040969805</v>
      </c>
      <c r="H55" s="100" t="n">
        <v>30458</v>
      </c>
      <c r="I55" s="72" t="n">
        <v>23252</v>
      </c>
      <c r="J55" s="188" t="n">
        <v>130.992695062348</v>
      </c>
      <c r="K55" s="151"/>
      <c r="L55" s="160"/>
      <c r="M55" s="151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37" t="n">
        <v>567</v>
      </c>
      <c r="G56" s="88" t="n">
        <v>378.383143789121</v>
      </c>
      <c r="H56" s="41" t="n">
        <v>1207</v>
      </c>
      <c r="I56" s="37" t="n">
        <v>284</v>
      </c>
      <c r="J56" s="42" t="n">
        <v>425.323491725135</v>
      </c>
      <c r="K56" s="151"/>
      <c r="L56" s="160"/>
      <c r="M56" s="151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4" t="s">
        <v>12</v>
      </c>
      <c r="F57" s="32" t="s">
        <v>12</v>
      </c>
      <c r="G57" s="74" t="s">
        <v>12</v>
      </c>
      <c r="H57" s="34" t="s">
        <v>12</v>
      </c>
      <c r="I57" s="32" t="s">
        <v>12</v>
      </c>
      <c r="J57" s="44" t="s">
        <v>12</v>
      </c>
      <c r="K57" s="151"/>
      <c r="L57" s="160"/>
      <c r="M57" s="151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41" t="n">
        <v>2226</v>
      </c>
      <c r="F58" s="37" t="n">
        <v>1316</v>
      </c>
      <c r="G58" s="88" t="n">
        <v>169.207567363767</v>
      </c>
      <c r="H58" s="41" t="n">
        <v>14221</v>
      </c>
      <c r="I58" s="37" t="n">
        <v>7944</v>
      </c>
      <c r="J58" s="42" t="n">
        <v>179.010603096692</v>
      </c>
      <c r="K58" s="151"/>
      <c r="L58" s="160"/>
      <c r="M58" s="151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8610</v>
      </c>
      <c r="G59" s="92" t="n">
        <v>127.393189719561</v>
      </c>
      <c r="H59" s="90" t="n">
        <v>18981</v>
      </c>
      <c r="I59" s="91" t="n">
        <v>12822</v>
      </c>
      <c r="J59" s="54" t="n">
        <v>148.034154717199</v>
      </c>
      <c r="K59" s="151"/>
      <c r="L59" s="160"/>
      <c r="M59" s="151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576115</v>
      </c>
      <c r="G60" s="96" t="n">
        <v>35.7808948444945</v>
      </c>
      <c r="H60" s="59" t="n">
        <v>112086</v>
      </c>
      <c r="I60" s="95" t="n">
        <v>129312</v>
      </c>
      <c r="J60" s="97" t="n">
        <v>86.6788475427372</v>
      </c>
      <c r="K60" s="151"/>
      <c r="L60" s="160"/>
      <c r="M60" s="151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142703</v>
      </c>
      <c r="G61" s="187" t="n">
        <v>151.371029340659</v>
      </c>
      <c r="H61" s="100" t="n">
        <v>212566</v>
      </c>
      <c r="I61" s="72" t="n">
        <v>115395</v>
      </c>
      <c r="J61" s="188" t="n">
        <v>184.20771999497</v>
      </c>
      <c r="K61" s="151"/>
      <c r="L61" s="160"/>
      <c r="M61" s="151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72" t="n">
        <v>36422</v>
      </c>
      <c r="G62" s="88" t="n">
        <v>168.162099829773</v>
      </c>
      <c r="H62" s="41" t="n">
        <v>112887</v>
      </c>
      <c r="I62" s="72" t="n">
        <v>48918</v>
      </c>
      <c r="J62" s="42" t="n">
        <v>230.769702520156</v>
      </c>
      <c r="K62" s="151"/>
      <c r="L62" s="160"/>
      <c r="M62" s="151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201" t="s">
        <v>12</v>
      </c>
      <c r="F63" s="184" t="e">
        <f aca="false"/>
        <v>#VALUE!</v>
      </c>
      <c r="G63" s="43" t="s">
        <v>12</v>
      </c>
      <c r="H63" s="201" t="s">
        <v>12</v>
      </c>
      <c r="I63" s="184" t="e">
        <f aca="false"/>
        <v>#VALUE!</v>
      </c>
      <c r="J63" s="44" t="s">
        <v>12</v>
      </c>
      <c r="K63" s="151"/>
      <c r="L63" s="160"/>
      <c r="M63" s="151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79125</v>
      </c>
      <c r="G64" s="61" t="n">
        <v>154.785205861828</v>
      </c>
      <c r="H64" s="62" t="n">
        <v>325453</v>
      </c>
      <c r="I64" s="60" t="n">
        <v>164312</v>
      </c>
      <c r="J64" s="83" t="n">
        <v>198.069737804939</v>
      </c>
      <c r="K64" s="181"/>
      <c r="L64" s="160"/>
      <c r="M64" s="181"/>
    </row>
    <row r="65" customFormat="false" ht="20.1" hidden="false" customHeight="true" outlineLevel="0" collapsed="false">
      <c r="B65" s="98"/>
      <c r="C65" s="69" t="n">
        <v>50</v>
      </c>
      <c r="D65" s="105" t="s">
        <v>65</v>
      </c>
      <c r="E65" s="41" t="n">
        <v>68525</v>
      </c>
      <c r="F65" s="37" t="n">
        <v>227325</v>
      </c>
      <c r="G65" s="46" t="n">
        <v>30.1440933853236</v>
      </c>
      <c r="H65" s="100" t="n">
        <v>104388</v>
      </c>
      <c r="I65" s="37" t="n">
        <v>237799</v>
      </c>
      <c r="J65" s="202" t="n">
        <v>43.8976172392875</v>
      </c>
      <c r="K65" s="151"/>
      <c r="L65" s="160"/>
      <c r="M65" s="151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5248</v>
      </c>
      <c r="G66" s="187" t="n">
        <v>0.262332926717297</v>
      </c>
      <c r="H66" s="41" t="n">
        <v>38</v>
      </c>
      <c r="I66" s="37" t="n">
        <v>11593</v>
      </c>
      <c r="J66" s="188" t="n">
        <v>0.327795317702672</v>
      </c>
      <c r="K66" s="151"/>
      <c r="L66" s="160"/>
      <c r="M66" s="151"/>
    </row>
    <row r="67" customFormat="false" ht="20.1" hidden="false" customHeight="true" outlineLevel="0" collapsed="false">
      <c r="B67" s="98"/>
      <c r="C67" s="104" t="n">
        <v>52</v>
      </c>
      <c r="D67" s="105" t="s">
        <v>67</v>
      </c>
      <c r="E67" s="201" t="s">
        <v>12</v>
      </c>
      <c r="F67" s="201" t="s">
        <v>12</v>
      </c>
      <c r="G67" s="191" t="s">
        <v>12</v>
      </c>
      <c r="H67" s="201" t="s">
        <v>12</v>
      </c>
      <c r="I67" s="201" t="s">
        <v>12</v>
      </c>
      <c r="J67" s="44" t="s">
        <v>12</v>
      </c>
      <c r="K67" s="151"/>
      <c r="L67" s="160"/>
      <c r="M67" s="151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5248</v>
      </c>
      <c r="G68" s="61" t="n">
        <v>0.262332926717297</v>
      </c>
      <c r="H68" s="62" t="n">
        <v>38</v>
      </c>
      <c r="I68" s="60" t="n">
        <v>11593</v>
      </c>
      <c r="J68" s="83" t="n">
        <v>0.327795317702672</v>
      </c>
      <c r="K68" s="151"/>
      <c r="L68" s="160"/>
      <c r="M68" s="151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41" t="n">
        <v>186</v>
      </c>
      <c r="F69" s="37" t="n">
        <v>1137</v>
      </c>
      <c r="G69" s="187" t="n">
        <v>16.3588390501319</v>
      </c>
      <c r="H69" s="41" t="n">
        <v>179</v>
      </c>
      <c r="I69" s="37" t="n">
        <v>988</v>
      </c>
      <c r="J69" s="188" t="n">
        <v>18.1100768919466</v>
      </c>
      <c r="K69" s="151"/>
      <c r="L69" s="160"/>
      <c r="M69" s="151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41" t="n">
        <v>144036</v>
      </c>
      <c r="F70" s="37" t="n">
        <v>168238</v>
      </c>
      <c r="G70" s="187" t="n">
        <v>85.6144780694481</v>
      </c>
      <c r="H70" s="41" t="n">
        <v>109499</v>
      </c>
      <c r="I70" s="37" t="n">
        <v>96345</v>
      </c>
      <c r="J70" s="188" t="n">
        <v>113.652710843308</v>
      </c>
      <c r="K70" s="151"/>
      <c r="L70" s="160"/>
      <c r="M70" s="151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34" t="s">
        <v>12</v>
      </c>
      <c r="F71" s="37" t="n">
        <v>93</v>
      </c>
      <c r="G71" s="74" t="s">
        <v>12</v>
      </c>
      <c r="H71" s="34" t="s">
        <v>12</v>
      </c>
      <c r="I71" s="37" t="n">
        <v>232</v>
      </c>
      <c r="J71" s="44" t="s">
        <v>12</v>
      </c>
      <c r="K71" s="151"/>
      <c r="L71" s="160"/>
      <c r="M71" s="151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41" t="n">
        <v>1948</v>
      </c>
      <c r="F72" s="37" t="n">
        <v>4393</v>
      </c>
      <c r="G72" s="187" t="n">
        <v>44.3392361269177</v>
      </c>
      <c r="H72" s="41" t="n">
        <v>5310</v>
      </c>
      <c r="I72" s="37" t="n">
        <v>7164</v>
      </c>
      <c r="J72" s="188" t="n">
        <v>74.118533820943</v>
      </c>
      <c r="K72" s="151"/>
      <c r="L72" s="160"/>
      <c r="M72" s="151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41" t="n">
        <v>5073</v>
      </c>
      <c r="F73" s="37" t="n">
        <v>25552</v>
      </c>
      <c r="G73" s="187" t="n">
        <v>19.8538959895365</v>
      </c>
      <c r="H73" s="41" t="n">
        <v>4887</v>
      </c>
      <c r="I73" s="37" t="n">
        <v>15884</v>
      </c>
      <c r="J73" s="188" t="n">
        <v>30.7670902696695</v>
      </c>
      <c r="K73" s="151"/>
      <c r="L73" s="160"/>
      <c r="M73" s="151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41" t="n">
        <v>1786</v>
      </c>
      <c r="F74" s="37" t="n">
        <v>1855</v>
      </c>
      <c r="G74" s="187" t="n">
        <v>96.269943941354</v>
      </c>
      <c r="H74" s="41" t="n">
        <v>3997</v>
      </c>
      <c r="I74" s="37" t="n">
        <v>1638</v>
      </c>
      <c r="J74" s="188" t="n">
        <v>243.95751953125</v>
      </c>
      <c r="K74" s="151"/>
      <c r="L74" s="160"/>
      <c r="M74" s="151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41" t="n">
        <v>199964</v>
      </c>
      <c r="F75" s="37" t="n">
        <v>110373</v>
      </c>
      <c r="G75" s="187" t="n">
        <v>181.171776328545</v>
      </c>
      <c r="H75" s="41" t="n">
        <v>354033</v>
      </c>
      <c r="I75" s="37" t="n">
        <v>267461</v>
      </c>
      <c r="J75" s="188" t="n">
        <v>132.368042615655</v>
      </c>
      <c r="K75" s="151"/>
      <c r="L75" s="160"/>
      <c r="M75" s="151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41" t="n">
        <v>303</v>
      </c>
      <c r="F76" s="37" t="n">
        <v>588</v>
      </c>
      <c r="G76" s="187" t="n">
        <v>51.5323650464302</v>
      </c>
      <c r="H76" s="41" t="n">
        <v>73</v>
      </c>
      <c r="I76" s="37" t="n">
        <v>80</v>
      </c>
      <c r="J76" s="188" t="n">
        <v>91.7256663744011</v>
      </c>
      <c r="K76" s="151"/>
      <c r="L76" s="160"/>
      <c r="M76" s="151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77" t="n">
        <v>176</v>
      </c>
      <c r="F77" s="78" t="n">
        <v>253</v>
      </c>
      <c r="G77" s="193" t="n">
        <v>69.4543101134947</v>
      </c>
      <c r="H77" s="77" t="n">
        <v>179</v>
      </c>
      <c r="I77" s="78" t="n">
        <v>110</v>
      </c>
      <c r="J77" s="194" t="n">
        <v>163.435727977793</v>
      </c>
      <c r="K77" s="151"/>
      <c r="L77" s="160"/>
      <c r="M77" s="151"/>
    </row>
    <row r="78" s="56" customFormat="true" ht="20.1" hidden="false" customHeight="true" outlineLevel="0" collapsed="false">
      <c r="B78" s="98"/>
      <c r="C78" s="81"/>
      <c r="D78" s="58" t="s">
        <v>49</v>
      </c>
      <c r="E78" s="62" t="n">
        <v>699296</v>
      </c>
      <c r="F78" s="60" t="n">
        <v>734180</v>
      </c>
      <c r="G78" s="61" t="n">
        <v>95.2486358023617</v>
      </c>
      <c r="H78" s="62" t="n">
        <v>908036</v>
      </c>
      <c r="I78" s="60" t="n">
        <v>803606</v>
      </c>
      <c r="J78" s="83" t="n">
        <v>112.995199611117</v>
      </c>
      <c r="K78" s="181"/>
      <c r="L78" s="160"/>
      <c r="M78" s="181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203" t="s">
        <v>12</v>
      </c>
      <c r="F79" s="72" t="n">
        <v>2504</v>
      </c>
      <c r="G79" s="74" t="s">
        <v>12</v>
      </c>
      <c r="H79" s="203" t="s">
        <v>12</v>
      </c>
      <c r="I79" s="72" t="n">
        <v>3454</v>
      </c>
      <c r="J79" s="204" t="s">
        <v>12</v>
      </c>
      <c r="K79" s="151"/>
      <c r="L79" s="160"/>
      <c r="M79" s="151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s">
        <v>12</v>
      </c>
      <c r="F80" s="86" t="n">
        <v>88</v>
      </c>
      <c r="G80" s="191" t="s">
        <v>12</v>
      </c>
      <c r="H80" s="34" t="s">
        <v>12</v>
      </c>
      <c r="I80" s="86" t="n">
        <v>56</v>
      </c>
      <c r="J80" s="44" t="s">
        <v>12</v>
      </c>
      <c r="K80" s="151"/>
      <c r="L80" s="160"/>
      <c r="M80" s="151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77" t="n">
        <v>539</v>
      </c>
      <c r="F81" s="78" t="n">
        <v>1020</v>
      </c>
      <c r="G81" s="193" t="n">
        <v>52.8535006864091</v>
      </c>
      <c r="H81" s="77" t="n">
        <v>863</v>
      </c>
      <c r="I81" s="78" t="n">
        <v>1221</v>
      </c>
      <c r="J81" s="194" t="n">
        <v>70.654309667278</v>
      </c>
      <c r="K81" s="151"/>
      <c r="L81" s="160"/>
      <c r="M81" s="151"/>
    </row>
    <row r="82" s="56" customFormat="true" ht="20.1" hidden="false" customHeight="true" outlineLevel="0" collapsed="false">
      <c r="B82" s="20"/>
      <c r="C82" s="14"/>
      <c r="D82" s="58" t="s">
        <v>49</v>
      </c>
      <c r="E82" s="59" t="n">
        <v>539</v>
      </c>
      <c r="F82" s="60" t="n">
        <v>3612</v>
      </c>
      <c r="G82" s="61" t="n">
        <v>14.9241333481006</v>
      </c>
      <c r="H82" s="59" t="n">
        <v>863</v>
      </c>
      <c r="I82" s="60" t="n">
        <v>4731</v>
      </c>
      <c r="J82" s="83" t="n">
        <v>18.2404612744228</v>
      </c>
      <c r="K82" s="181"/>
      <c r="L82" s="160"/>
      <c r="M82" s="181"/>
    </row>
    <row r="83" s="56" customFormat="true" ht="20.1" hidden="false" customHeight="true" outlineLevel="0" collapsed="false">
      <c r="B83" s="144" t="s">
        <v>80</v>
      </c>
      <c r="C83" s="144"/>
      <c r="D83" s="144"/>
      <c r="E83" s="59" t="n">
        <v>3632239</v>
      </c>
      <c r="F83" s="60" t="n">
        <v>4402774</v>
      </c>
      <c r="G83" s="61" t="n">
        <v>82.4988678649881</v>
      </c>
      <c r="H83" s="59" t="n">
        <v>2248216</v>
      </c>
      <c r="I83" s="60" t="n">
        <v>1679175</v>
      </c>
      <c r="J83" s="83" t="n">
        <v>133.888118578299</v>
      </c>
      <c r="K83" s="181"/>
      <c r="L83" s="160"/>
      <c r="M83" s="181"/>
    </row>
    <row r="84" customFormat="false" ht="18" hidden="false" customHeight="true" outlineLevel="0" collapsed="false">
      <c r="B84" s="145"/>
      <c r="C84" s="65"/>
      <c r="D84" s="146"/>
      <c r="E84" s="146"/>
      <c r="F84" s="146"/>
      <c r="G84" s="146"/>
      <c r="H84" s="146"/>
      <c r="I84" s="146"/>
      <c r="J84" s="146"/>
      <c r="K84" s="151"/>
      <c r="L84" s="151"/>
      <c r="M84" s="151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51"/>
      <c r="L85" s="151"/>
      <c r="M85" s="151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51"/>
      <c r="L86" s="151"/>
      <c r="M86" s="151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51"/>
      <c r="L87" s="151"/>
      <c r="M87" s="151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51"/>
      <c r="L88" s="151"/>
      <c r="M88" s="151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46"/>
      <c r="J89" s="66"/>
      <c r="K89" s="151"/>
      <c r="L89" s="151"/>
      <c r="M89" s="151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51"/>
      <c r="L90" s="151"/>
      <c r="M90" s="151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51"/>
      <c r="L91" s="151"/>
      <c r="M91" s="151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51"/>
      <c r="L92" s="151"/>
      <c r="M92" s="151"/>
    </row>
    <row r="93" customFormat="false" ht="18" hidden="false" customHeight="true" outlineLevel="0" collapsed="false">
      <c r="B93" s="151"/>
      <c r="C93" s="65"/>
      <c r="D93" s="152"/>
      <c r="E93" s="152"/>
      <c r="F93" s="152"/>
      <c r="G93" s="152"/>
      <c r="H93" s="152"/>
      <c r="I93" s="152"/>
      <c r="J93" s="152"/>
      <c r="K93" s="151"/>
      <c r="L93" s="151"/>
      <c r="M93" s="15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1" activeCellId="0" sqref="C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5"/>
      <c r="C1" s="205"/>
      <c r="H1" s="206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6"/>
      <c r="C3" s="146"/>
      <c r="D3" s="146"/>
      <c r="E3" s="146"/>
      <c r="F3" s="146"/>
      <c r="G3" s="207"/>
      <c r="H3" s="7" t="s">
        <v>90</v>
      </c>
      <c r="I3" s="145"/>
      <c r="J3" s="151"/>
      <c r="K3" s="151"/>
      <c r="L3" s="151"/>
    </row>
    <row r="4" customFormat="false" ht="37.5" hidden="false" customHeight="true" outlineLevel="0" collapsed="false">
      <c r="B4" s="208" t="s">
        <v>91</v>
      </c>
      <c r="C4" s="209" t="s">
        <v>92</v>
      </c>
      <c r="D4" s="210" t="s">
        <v>93</v>
      </c>
      <c r="E4" s="211" t="s">
        <v>94</v>
      </c>
      <c r="F4" s="212" t="s">
        <v>95</v>
      </c>
      <c r="G4" s="212" t="s">
        <v>96</v>
      </c>
      <c r="H4" s="208" t="s">
        <v>97</v>
      </c>
      <c r="I4" s="64"/>
      <c r="J4" s="151"/>
      <c r="K4" s="151"/>
      <c r="L4" s="151"/>
    </row>
    <row r="5" customFormat="false" ht="18.75" hidden="false" customHeight="true" outlineLevel="0" collapsed="false">
      <c r="B5" s="213" t="s">
        <v>98</v>
      </c>
      <c r="C5" s="214" t="n">
        <v>39122</v>
      </c>
      <c r="D5" s="176" t="n">
        <v>111525</v>
      </c>
      <c r="E5" s="176" t="n">
        <v>170619</v>
      </c>
      <c r="F5" s="215" t="n">
        <v>6220</v>
      </c>
      <c r="G5" s="215" t="n">
        <v>327486</v>
      </c>
      <c r="H5" s="216" t="n">
        <v>58461277</v>
      </c>
      <c r="I5" s="64"/>
      <c r="J5" s="151"/>
      <c r="K5" s="151"/>
      <c r="L5" s="151"/>
    </row>
    <row r="6" customFormat="false" ht="18.75" hidden="false" customHeight="true" outlineLevel="0" collapsed="false">
      <c r="B6" s="217" t="s">
        <v>99</v>
      </c>
      <c r="C6" s="214" t="n">
        <v>43328</v>
      </c>
      <c r="D6" s="176" t="n">
        <v>86553</v>
      </c>
      <c r="E6" s="176" t="n">
        <v>147363</v>
      </c>
      <c r="F6" s="215" t="n">
        <v>3273</v>
      </c>
      <c r="G6" s="215" t="n">
        <v>280518</v>
      </c>
      <c r="H6" s="216" t="n">
        <v>51655296</v>
      </c>
      <c r="I6" s="64"/>
      <c r="J6" s="151"/>
      <c r="K6" s="151"/>
      <c r="L6" s="151"/>
    </row>
    <row r="7" customFormat="false" ht="18.75" hidden="false" customHeight="true" outlineLevel="0" collapsed="false">
      <c r="B7" s="217" t="s">
        <v>100</v>
      </c>
      <c r="C7" s="214" t="n">
        <v>51175</v>
      </c>
      <c r="D7" s="176" t="n">
        <v>104264</v>
      </c>
      <c r="E7" s="176" t="n">
        <v>137444</v>
      </c>
      <c r="F7" s="215" t="n">
        <v>3181</v>
      </c>
      <c r="G7" s="215" t="n">
        <v>296063</v>
      </c>
      <c r="H7" s="216" t="n">
        <v>60606203</v>
      </c>
      <c r="I7" s="64"/>
      <c r="J7" s="151"/>
      <c r="K7" s="151"/>
      <c r="L7" s="151"/>
    </row>
    <row r="8" customFormat="false" ht="18.75" hidden="false" customHeight="true" outlineLevel="0" collapsed="false">
      <c r="B8" s="217" t="s">
        <v>101</v>
      </c>
      <c r="C8" s="214" t="n">
        <v>66182</v>
      </c>
      <c r="D8" s="176" t="n">
        <v>94686</v>
      </c>
      <c r="E8" s="176" t="n">
        <v>16974</v>
      </c>
      <c r="F8" s="215" t="n">
        <v>1820</v>
      </c>
      <c r="G8" s="215" t="n">
        <v>289662</v>
      </c>
      <c r="H8" s="216" t="n">
        <v>56914275</v>
      </c>
      <c r="I8" s="64"/>
      <c r="J8" s="151"/>
      <c r="K8" s="151"/>
      <c r="L8" s="151"/>
    </row>
    <row r="9" customFormat="false" ht="18.75" hidden="false" customHeight="true" outlineLevel="0" collapsed="false">
      <c r="B9" s="217" t="s">
        <v>102</v>
      </c>
      <c r="C9" s="214" t="n">
        <v>92338</v>
      </c>
      <c r="D9" s="176" t="n">
        <v>74270</v>
      </c>
      <c r="E9" s="176" t="n">
        <v>108151</v>
      </c>
      <c r="F9" s="215" t="n">
        <v>3670</v>
      </c>
      <c r="G9" s="215" t="n">
        <v>278430</v>
      </c>
      <c r="H9" s="216" t="n">
        <v>54675325</v>
      </c>
      <c r="I9" s="64"/>
      <c r="J9" s="151"/>
      <c r="K9" s="151"/>
      <c r="L9" s="151"/>
    </row>
    <row r="10" customFormat="false" ht="18.75" hidden="false" customHeight="true" outlineLevel="0" collapsed="false">
      <c r="B10" s="217" t="s">
        <v>103</v>
      </c>
      <c r="C10" s="214" t="n">
        <v>84561</v>
      </c>
      <c r="D10" s="176" t="n">
        <v>102282</v>
      </c>
      <c r="E10" s="176" t="n">
        <v>105556</v>
      </c>
      <c r="F10" s="215" t="n">
        <v>3296</v>
      </c>
      <c r="G10" s="215" t="n">
        <v>295695</v>
      </c>
      <c r="H10" s="216" t="n">
        <v>57216973</v>
      </c>
      <c r="I10" s="151"/>
      <c r="J10" s="151"/>
      <c r="K10" s="151"/>
      <c r="L10" s="151"/>
      <c r="M10" s="151"/>
      <c r="N10" s="151"/>
    </row>
    <row r="11" customFormat="false" ht="18.75" hidden="false" customHeight="true" outlineLevel="0" collapsed="false">
      <c r="B11" s="217" t="s">
        <v>104</v>
      </c>
      <c r="C11" s="214" t="n">
        <v>81545</v>
      </c>
      <c r="D11" s="176" t="n">
        <v>88870</v>
      </c>
      <c r="E11" s="176" t="n">
        <v>88915</v>
      </c>
      <c r="F11" s="215" t="n">
        <v>2024</v>
      </c>
      <c r="G11" s="215" t="n">
        <v>261354</v>
      </c>
      <c r="H11" s="216" t="n">
        <v>53171349</v>
      </c>
      <c r="J11" s="151"/>
      <c r="K11" s="151"/>
      <c r="L11" s="151"/>
      <c r="M11" s="151"/>
      <c r="N11" s="151"/>
    </row>
    <row r="12" customFormat="false" ht="18.75" hidden="false" customHeight="true" outlineLevel="0" collapsed="false">
      <c r="B12" s="217" t="s">
        <v>105</v>
      </c>
      <c r="C12" s="214" t="n">
        <v>71107</v>
      </c>
      <c r="D12" s="176" t="n">
        <v>110990</v>
      </c>
      <c r="E12" s="176" t="n">
        <v>104183</v>
      </c>
      <c r="F12" s="215" t="n">
        <v>2747</v>
      </c>
      <c r="G12" s="215" t="n">
        <v>289027</v>
      </c>
      <c r="H12" s="216" t="n">
        <v>51187382</v>
      </c>
      <c r="J12" s="151"/>
      <c r="K12" s="151"/>
      <c r="L12" s="151"/>
      <c r="M12" s="151"/>
      <c r="N12" s="151"/>
    </row>
    <row r="13" customFormat="false" ht="18.75" hidden="false" customHeight="true" outlineLevel="0" collapsed="false">
      <c r="B13" s="218" t="s">
        <v>106</v>
      </c>
      <c r="C13" s="214" t="n">
        <v>72089</v>
      </c>
      <c r="D13" s="176" t="n">
        <v>91902</v>
      </c>
      <c r="E13" s="176" t="n">
        <v>80644</v>
      </c>
      <c r="F13" s="219" t="n">
        <v>2056</v>
      </c>
      <c r="G13" s="219" t="n">
        <v>246690</v>
      </c>
      <c r="H13" s="220" t="n">
        <v>51825278</v>
      </c>
      <c r="J13" s="151"/>
      <c r="K13" s="151"/>
      <c r="L13" s="151"/>
      <c r="M13" s="151"/>
      <c r="N13" s="151"/>
    </row>
    <row r="14" customFormat="false" ht="18.75" hidden="false" customHeight="true" outlineLevel="0" collapsed="false">
      <c r="B14" s="218" t="s">
        <v>107</v>
      </c>
      <c r="C14" s="221" t="n">
        <v>83564</v>
      </c>
      <c r="D14" s="222" t="n">
        <v>33674</v>
      </c>
      <c r="E14" s="222" t="n">
        <v>73443</v>
      </c>
      <c r="F14" s="219" t="n">
        <v>3583</v>
      </c>
      <c r="G14" s="219" t="n">
        <v>194265</v>
      </c>
      <c r="H14" s="219" t="n">
        <v>46118077</v>
      </c>
    </row>
    <row r="15" customFormat="false" ht="18.75" hidden="false" customHeight="true" outlineLevel="0" collapsed="false">
      <c r="B15" s="218" t="s">
        <v>108</v>
      </c>
      <c r="C15" s="221" t="n">
        <v>83951</v>
      </c>
      <c r="D15" s="222" t="n">
        <v>76900</v>
      </c>
      <c r="E15" s="222" t="n">
        <v>61886</v>
      </c>
      <c r="F15" s="219" t="n">
        <v>4771</v>
      </c>
      <c r="G15" s="219" t="n">
        <v>227507</v>
      </c>
      <c r="H15" s="219" t="n">
        <v>44271791</v>
      </c>
    </row>
    <row r="16" customFormat="false" ht="18.75" hidden="false" customHeight="true" outlineLevel="0" collapsed="false">
      <c r="B16" s="218" t="s">
        <v>109</v>
      </c>
      <c r="C16" s="221" t="n">
        <v>82630</v>
      </c>
      <c r="D16" s="222" t="n">
        <v>53111</v>
      </c>
      <c r="E16" s="222" t="n">
        <v>47610</v>
      </c>
      <c r="F16" s="219" t="n">
        <v>2504</v>
      </c>
      <c r="G16" s="219" t="n">
        <v>185855</v>
      </c>
      <c r="H16" s="219" t="n">
        <v>44640675</v>
      </c>
    </row>
    <row r="17" customFormat="false" ht="18.75" hidden="false" customHeight="true" outlineLevel="0" collapsed="false">
      <c r="B17" s="217" t="s">
        <v>110</v>
      </c>
      <c r="C17" s="178" t="n">
        <v>98772</v>
      </c>
      <c r="D17" s="176" t="n">
        <v>65124</v>
      </c>
      <c r="E17" s="176" t="n">
        <v>52498</v>
      </c>
      <c r="F17" s="215" t="n">
        <v>2251</v>
      </c>
      <c r="G17" s="215" t="n">
        <v>218644</v>
      </c>
      <c r="H17" s="215" t="n">
        <v>48023736</v>
      </c>
    </row>
    <row r="18" customFormat="false" ht="18.75" hidden="false" customHeight="true" outlineLevel="0" collapsed="false">
      <c r="B18" s="217" t="s">
        <v>111</v>
      </c>
      <c r="C18" s="178" t="n">
        <v>99788</v>
      </c>
      <c r="D18" s="176" t="n">
        <v>103786</v>
      </c>
      <c r="E18" s="176" t="n">
        <v>41127</v>
      </c>
      <c r="F18" s="215" t="n">
        <v>5327</v>
      </c>
      <c r="G18" s="215" t="n">
        <v>250029</v>
      </c>
      <c r="H18" s="215" t="n">
        <v>52927539</v>
      </c>
    </row>
    <row r="19" customFormat="false" ht="18.75" hidden="false" customHeight="true" outlineLevel="0" collapsed="false">
      <c r="B19" s="217" t="s">
        <v>112</v>
      </c>
      <c r="C19" s="214" t="n">
        <v>94926</v>
      </c>
      <c r="D19" s="178" t="n">
        <v>122664</v>
      </c>
      <c r="E19" s="176" t="n">
        <v>31126</v>
      </c>
      <c r="F19" s="223" t="n">
        <v>943</v>
      </c>
      <c r="G19" s="223" t="n">
        <v>249659</v>
      </c>
      <c r="H19" s="223" t="n">
        <v>63530361</v>
      </c>
    </row>
    <row r="20" customFormat="false" ht="18.75" hidden="false" customHeight="true" outlineLevel="0" collapsed="false">
      <c r="B20" s="217" t="s">
        <v>113</v>
      </c>
      <c r="C20" s="214" t="n">
        <v>95914</v>
      </c>
      <c r="D20" s="178" t="n">
        <v>81298</v>
      </c>
      <c r="E20" s="176" t="n">
        <v>26720</v>
      </c>
      <c r="F20" s="223" t="n">
        <v>2318</v>
      </c>
      <c r="G20" s="223" t="n">
        <v>206250</v>
      </c>
      <c r="H20" s="223" t="n">
        <v>57103474</v>
      </c>
    </row>
    <row r="21" customFormat="false" ht="18.75" hidden="false" customHeight="true" outlineLevel="0" collapsed="false">
      <c r="B21" s="217" t="s">
        <v>114</v>
      </c>
      <c r="C21" s="214" t="n">
        <v>106465</v>
      </c>
      <c r="D21" s="178" t="n">
        <v>86060</v>
      </c>
      <c r="E21" s="176" t="n">
        <v>22259</v>
      </c>
      <c r="F21" s="223" t="n">
        <v>1922</v>
      </c>
      <c r="G21" s="223" t="n">
        <v>216706</v>
      </c>
      <c r="H21" s="223" t="n">
        <v>45545694</v>
      </c>
    </row>
    <row r="22" customFormat="false" ht="18.75" hidden="false" customHeight="true" outlineLevel="0" collapsed="false">
      <c r="B22" s="217" t="s">
        <v>115</v>
      </c>
      <c r="C22" s="214" t="n">
        <v>65783</v>
      </c>
      <c r="D22" s="178" t="n">
        <v>99921</v>
      </c>
      <c r="E22" s="176" t="n">
        <v>23866</v>
      </c>
      <c r="F22" s="223" t="n">
        <v>1752</v>
      </c>
      <c r="G22" s="223" t="n">
        <v>191322</v>
      </c>
      <c r="H22" s="223" t="n">
        <v>41723320</v>
      </c>
    </row>
    <row r="23" customFormat="false" ht="18.75" hidden="false" customHeight="true" outlineLevel="0" collapsed="false">
      <c r="B23" s="213" t="s">
        <v>116</v>
      </c>
      <c r="C23" s="214" t="n">
        <v>63950</v>
      </c>
      <c r="D23" s="178" t="n">
        <v>81064</v>
      </c>
      <c r="E23" s="176" t="n">
        <v>21148</v>
      </c>
      <c r="F23" s="223" t="n">
        <v>1027</v>
      </c>
      <c r="G23" s="223" t="n">
        <v>167188</v>
      </c>
      <c r="H23" s="223" t="n">
        <v>34183479</v>
      </c>
    </row>
    <row r="24" customFormat="false" ht="18.75" hidden="false" customHeight="true" outlineLevel="0" collapsed="false">
      <c r="B24" s="213" t="s">
        <v>117</v>
      </c>
      <c r="C24" s="178" t="n">
        <v>51768</v>
      </c>
      <c r="D24" s="178" t="n">
        <v>78503</v>
      </c>
      <c r="E24" s="176" t="n">
        <v>12740</v>
      </c>
      <c r="F24" s="224" t="n">
        <v>1599</v>
      </c>
      <c r="G24" s="216" t="n">
        <v>144610</v>
      </c>
      <c r="H24" s="215" t="n">
        <v>32751066</v>
      </c>
    </row>
    <row r="25" customFormat="false" ht="18.75" hidden="false" customHeight="true" outlineLevel="0" collapsed="false">
      <c r="B25" s="213" t="s">
        <v>118</v>
      </c>
      <c r="C25" s="214" t="n">
        <v>38987</v>
      </c>
      <c r="D25" s="178" t="n">
        <v>78739</v>
      </c>
      <c r="E25" s="176" t="n">
        <v>12538</v>
      </c>
      <c r="F25" s="224" t="n">
        <v>1673</v>
      </c>
      <c r="G25" s="216" t="n">
        <v>131937</v>
      </c>
      <c r="H25" s="215" t="n">
        <v>39284781</v>
      </c>
    </row>
    <row r="26" customFormat="false" ht="18.75" hidden="false" customHeight="true" outlineLevel="0" collapsed="false">
      <c r="B26" s="213" t="s">
        <v>119</v>
      </c>
      <c r="C26" s="214" t="n">
        <v>46857</v>
      </c>
      <c r="D26" s="178" t="n">
        <v>57155</v>
      </c>
      <c r="E26" s="176" t="n">
        <v>10475</v>
      </c>
      <c r="F26" s="224" t="n">
        <v>2160</v>
      </c>
      <c r="G26" s="216" t="n">
        <v>116647</v>
      </c>
      <c r="H26" s="216" t="n">
        <v>37133737</v>
      </c>
    </row>
    <row r="27" customFormat="false" ht="18.75" hidden="false" customHeight="true" outlineLevel="0" collapsed="false">
      <c r="B27" s="225" t="s">
        <v>120</v>
      </c>
      <c r="C27" s="71" t="n">
        <v>3436</v>
      </c>
      <c r="D27" s="226" t="n">
        <v>144</v>
      </c>
      <c r="E27" s="226" t="n">
        <v>671</v>
      </c>
      <c r="F27" s="227" t="n">
        <v>5</v>
      </c>
      <c r="G27" s="228" t="n">
        <v>4256</v>
      </c>
      <c r="H27" s="229" t="n">
        <v>1937146</v>
      </c>
      <c r="I27" s="230"/>
    </row>
    <row r="28" customFormat="false" ht="18.75" hidden="false" customHeight="true" outlineLevel="0" collapsed="false">
      <c r="B28" s="231" t="s">
        <v>121</v>
      </c>
      <c r="C28" s="163" t="n">
        <v>2125</v>
      </c>
      <c r="D28" s="86" t="n">
        <v>519</v>
      </c>
      <c r="E28" s="86" t="n">
        <v>585</v>
      </c>
      <c r="F28" s="232" t="n">
        <v>2</v>
      </c>
      <c r="G28" s="233" t="n">
        <v>3231</v>
      </c>
      <c r="H28" s="229" t="n">
        <v>1496591</v>
      </c>
      <c r="I28" s="230"/>
    </row>
    <row r="29" customFormat="false" ht="18.75" hidden="false" customHeight="true" outlineLevel="0" collapsed="false">
      <c r="B29" s="234" t="s">
        <v>122</v>
      </c>
      <c r="C29" s="163" t="n">
        <v>1965</v>
      </c>
      <c r="D29" s="86" t="n">
        <v>639</v>
      </c>
      <c r="E29" s="86" t="n">
        <v>557</v>
      </c>
      <c r="F29" s="232" t="n">
        <v>39</v>
      </c>
      <c r="G29" s="233" t="n">
        <v>3200</v>
      </c>
      <c r="H29" s="235" t="n">
        <v>1504522</v>
      </c>
    </row>
    <row r="30" customFormat="false" ht="18.75" hidden="false" customHeight="true" outlineLevel="0" collapsed="false">
      <c r="B30" s="231" t="s">
        <v>123</v>
      </c>
      <c r="C30" s="71" t="n">
        <v>2760</v>
      </c>
      <c r="D30" s="226" t="n">
        <v>2297</v>
      </c>
      <c r="E30" s="226" t="n">
        <v>508</v>
      </c>
      <c r="F30" s="236" t="n">
        <v>32</v>
      </c>
      <c r="G30" s="237" t="n">
        <v>5598</v>
      </c>
      <c r="H30" s="229" t="n">
        <v>1887780</v>
      </c>
    </row>
    <row r="31" customFormat="false" ht="18.75" hidden="false" customHeight="true" outlineLevel="0" collapsed="false">
      <c r="B31" s="234" t="s">
        <v>124</v>
      </c>
      <c r="C31" s="163" t="n">
        <v>3462</v>
      </c>
      <c r="D31" s="86" t="n">
        <v>8803</v>
      </c>
      <c r="E31" s="86" t="n">
        <v>301</v>
      </c>
      <c r="F31" s="238" t="n">
        <v>86</v>
      </c>
      <c r="G31" s="233" t="n">
        <v>12652</v>
      </c>
      <c r="H31" s="235" t="n">
        <v>3658811</v>
      </c>
    </row>
    <row r="32" customFormat="false" ht="18.75" hidden="false" customHeight="true" outlineLevel="0" collapsed="false">
      <c r="B32" s="234" t="s">
        <v>125</v>
      </c>
      <c r="C32" s="163" t="n">
        <v>21539</v>
      </c>
      <c r="D32" s="86" t="n">
        <v>13146</v>
      </c>
      <c r="E32" s="86" t="n">
        <v>373</v>
      </c>
      <c r="F32" s="238" t="n">
        <v>76</v>
      </c>
      <c r="G32" s="233" t="n">
        <v>35134</v>
      </c>
      <c r="H32" s="235" t="n">
        <v>6330167</v>
      </c>
    </row>
    <row r="33" customFormat="false" ht="18.75" hidden="false" customHeight="true" outlineLevel="0" collapsed="false">
      <c r="B33" s="234" t="s">
        <v>126</v>
      </c>
      <c r="C33" s="163" t="n">
        <v>12417</v>
      </c>
      <c r="D33" s="86" t="n">
        <v>4875</v>
      </c>
      <c r="E33" s="86" t="n">
        <v>1071</v>
      </c>
      <c r="F33" s="238" t="n">
        <v>53</v>
      </c>
      <c r="G33" s="233" t="n">
        <v>18417</v>
      </c>
      <c r="H33" s="235" t="n">
        <v>3740719</v>
      </c>
    </row>
    <row r="34" customFormat="false" ht="18.75" hidden="false" customHeight="true" outlineLevel="0" collapsed="false">
      <c r="B34" s="234" t="s">
        <v>127</v>
      </c>
      <c r="C34" s="163" t="n">
        <v>2084</v>
      </c>
      <c r="D34" s="86" t="n">
        <v>1068</v>
      </c>
      <c r="E34" s="86" t="n">
        <v>1816</v>
      </c>
      <c r="F34" s="238" t="n">
        <v>16</v>
      </c>
      <c r="G34" s="233" t="n">
        <v>4983</v>
      </c>
      <c r="H34" s="235" t="n">
        <v>2287794</v>
      </c>
      <c r="I34" s="230"/>
    </row>
    <row r="35" customFormat="false" ht="18.75" hidden="false" customHeight="true" outlineLevel="0" collapsed="false">
      <c r="B35" s="239" t="s">
        <v>128</v>
      </c>
      <c r="C35" s="240" t="n">
        <v>1092</v>
      </c>
      <c r="D35" s="171" t="n">
        <v>89</v>
      </c>
      <c r="E35" s="171" t="n">
        <v>3454</v>
      </c>
      <c r="F35" s="241" t="n">
        <v>241</v>
      </c>
      <c r="G35" s="242" t="n">
        <v>4876</v>
      </c>
      <c r="H35" s="243" t="n">
        <v>3211930</v>
      </c>
    </row>
    <row r="36" customFormat="false" ht="18.75" hidden="false" customHeight="true" outlineLevel="0" collapsed="false">
      <c r="B36" s="234" t="s">
        <v>129</v>
      </c>
      <c r="C36" s="244" t="n">
        <v>2572</v>
      </c>
      <c r="D36" s="86" t="n">
        <v>74</v>
      </c>
      <c r="E36" s="86" t="n">
        <v>1007</v>
      </c>
      <c r="F36" s="238" t="n">
        <v>316</v>
      </c>
      <c r="G36" s="233" t="n">
        <v>3969</v>
      </c>
      <c r="H36" s="235" t="n">
        <v>2061982</v>
      </c>
    </row>
    <row r="37" customFormat="false" ht="18.75" hidden="false" customHeight="true" outlineLevel="0" collapsed="false">
      <c r="B37" s="234" t="s">
        <v>130</v>
      </c>
      <c r="C37" s="244" t="n">
        <v>8928</v>
      </c>
      <c r="D37" s="86" t="n">
        <v>37</v>
      </c>
      <c r="E37" s="86" t="n">
        <v>968</v>
      </c>
      <c r="F37" s="238" t="n">
        <v>249</v>
      </c>
      <c r="G37" s="233" t="n">
        <v>10181</v>
      </c>
      <c r="H37" s="235" t="n">
        <v>3360412</v>
      </c>
    </row>
    <row r="38" customFormat="false" ht="18.75" hidden="false" customHeight="true" outlineLevel="0" collapsed="false">
      <c r="B38" s="245" t="s">
        <v>131</v>
      </c>
      <c r="C38" s="240" t="n">
        <v>10506</v>
      </c>
      <c r="D38" s="171" t="n">
        <v>205</v>
      </c>
      <c r="E38" s="171" t="n">
        <v>468</v>
      </c>
      <c r="F38" s="241" t="n">
        <v>25</v>
      </c>
      <c r="G38" s="242" t="n">
        <v>11204</v>
      </c>
      <c r="H38" s="243" t="n">
        <v>2583191</v>
      </c>
    </row>
    <row r="39" customFormat="false" ht="18.75" hidden="false" customHeight="true" outlineLevel="0" collapsed="false">
      <c r="B39" s="246" t="s">
        <v>132</v>
      </c>
      <c r="C39" s="214" t="n">
        <v>72887</v>
      </c>
      <c r="D39" s="176" t="n">
        <v>31896</v>
      </c>
      <c r="E39" s="176" t="n">
        <v>11777</v>
      </c>
      <c r="F39" s="247" t="n">
        <v>1141</v>
      </c>
      <c r="G39" s="216" t="n">
        <v>117701</v>
      </c>
      <c r="H39" s="216" t="n">
        <v>34061046</v>
      </c>
    </row>
    <row r="40" customFormat="false" ht="18.75" hidden="false" customHeight="true" outlineLevel="0" collapsed="false">
      <c r="B40" s="248" t="s">
        <v>133</v>
      </c>
      <c r="C40" s="249" t="n">
        <v>2726</v>
      </c>
      <c r="D40" s="250" t="n">
        <v>206</v>
      </c>
      <c r="E40" s="250" t="n">
        <v>699</v>
      </c>
      <c r="F40" s="251" t="n">
        <v>1</v>
      </c>
      <c r="G40" s="228" t="n">
        <v>3632</v>
      </c>
      <c r="H40" s="229" t="n">
        <v>2248216</v>
      </c>
      <c r="I40" s="230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21</v>
      </c>
      <c r="C41" s="244"/>
      <c r="D41" s="86"/>
      <c r="E41" s="86"/>
      <c r="F41" s="238"/>
      <c r="G41" s="233"/>
      <c r="H41" s="235"/>
      <c r="I41" s="230"/>
    </row>
    <row r="42" customFormat="false" ht="18.75" hidden="false" customHeight="true" outlineLevel="0" collapsed="false">
      <c r="B42" s="253" t="s">
        <v>122</v>
      </c>
      <c r="C42" s="244"/>
      <c r="D42" s="86"/>
      <c r="E42" s="86"/>
      <c r="F42" s="238"/>
      <c r="G42" s="233"/>
      <c r="H42" s="235"/>
    </row>
    <row r="43" customFormat="false" ht="18.75" hidden="false" customHeight="true" outlineLevel="0" collapsed="false">
      <c r="B43" s="253" t="s">
        <v>123</v>
      </c>
      <c r="C43" s="244"/>
      <c r="D43" s="86"/>
      <c r="E43" s="86"/>
      <c r="F43" s="238"/>
      <c r="G43" s="233"/>
      <c r="H43" s="235"/>
    </row>
    <row r="44" customFormat="false" ht="18.75" hidden="false" customHeight="true" outlineLevel="0" collapsed="false">
      <c r="B44" s="253" t="s">
        <v>124</v>
      </c>
      <c r="C44" s="244"/>
      <c r="D44" s="86"/>
      <c r="E44" s="86"/>
      <c r="F44" s="238"/>
      <c r="G44" s="233"/>
      <c r="H44" s="235"/>
    </row>
    <row r="45" customFormat="false" ht="18.75" hidden="false" customHeight="true" outlineLevel="0" collapsed="false">
      <c r="B45" s="253" t="s">
        <v>125</v>
      </c>
      <c r="C45" s="244"/>
      <c r="D45" s="86"/>
      <c r="E45" s="86"/>
      <c r="F45" s="238"/>
      <c r="G45" s="233"/>
      <c r="H45" s="235"/>
    </row>
    <row r="46" customFormat="false" ht="18.75" hidden="false" customHeight="true" outlineLevel="0" collapsed="false">
      <c r="B46" s="253" t="s">
        <v>126</v>
      </c>
      <c r="C46" s="244"/>
      <c r="D46" s="86"/>
      <c r="E46" s="86"/>
      <c r="F46" s="238"/>
      <c r="G46" s="233"/>
      <c r="H46" s="235"/>
    </row>
    <row r="47" customFormat="false" ht="18.75" hidden="false" customHeight="true" outlineLevel="0" collapsed="false">
      <c r="B47" s="253" t="s">
        <v>127</v>
      </c>
      <c r="C47" s="244"/>
      <c r="D47" s="86"/>
      <c r="E47" s="86"/>
      <c r="F47" s="238"/>
      <c r="G47" s="233"/>
      <c r="H47" s="235"/>
    </row>
    <row r="48" customFormat="false" ht="18.75" hidden="false" customHeight="true" outlineLevel="0" collapsed="false">
      <c r="B48" s="253" t="s">
        <v>128</v>
      </c>
      <c r="C48" s="244"/>
      <c r="D48" s="86"/>
      <c r="E48" s="86"/>
      <c r="F48" s="238"/>
      <c r="G48" s="233"/>
      <c r="H48" s="235"/>
    </row>
    <row r="49" customFormat="false" ht="18.75" hidden="false" customHeight="true" outlineLevel="0" collapsed="false">
      <c r="B49" s="253" t="s">
        <v>129</v>
      </c>
      <c r="C49" s="244"/>
      <c r="D49" s="86"/>
      <c r="E49" s="86"/>
      <c r="F49" s="238"/>
      <c r="G49" s="233"/>
      <c r="H49" s="235"/>
    </row>
    <row r="50" customFormat="false" ht="18.75" hidden="false" customHeight="true" outlineLevel="0" collapsed="false">
      <c r="B50" s="253" t="s">
        <v>130</v>
      </c>
      <c r="C50" s="244"/>
      <c r="D50" s="86"/>
      <c r="E50" s="86"/>
      <c r="F50" s="238"/>
      <c r="G50" s="233"/>
      <c r="H50" s="235"/>
    </row>
    <row r="51" customFormat="false" ht="18.75" hidden="false" customHeight="true" outlineLevel="0" collapsed="false">
      <c r="B51" s="254" t="s">
        <v>131</v>
      </c>
      <c r="C51" s="255"/>
      <c r="D51" s="256"/>
      <c r="E51" s="256"/>
      <c r="F51" s="257"/>
      <c r="G51" s="258"/>
      <c r="H51" s="259"/>
    </row>
    <row r="52" customFormat="false" ht="18.75" hidden="false" customHeight="true" outlineLevel="0" collapsed="false">
      <c r="B52" s="260" t="s">
        <v>134</v>
      </c>
      <c r="C52" s="261" t="n">
        <v>2726</v>
      </c>
      <c r="D52" s="262" t="n">
        <v>206</v>
      </c>
      <c r="E52" s="262" t="n">
        <v>699</v>
      </c>
      <c r="F52" s="263" t="n">
        <v>1</v>
      </c>
      <c r="G52" s="230" t="n">
        <v>3632</v>
      </c>
      <c r="H52" s="264" t="n">
        <v>2248216</v>
      </c>
      <c r="J52" s="28"/>
      <c r="K52" s="28"/>
      <c r="L52" s="28"/>
      <c r="M52" s="28"/>
      <c r="N52" s="28"/>
    </row>
    <row r="53" customFormat="false" ht="40.5" hidden="false" customHeight="true" outlineLevel="0" collapsed="false">
      <c r="B53" s="265" t="s">
        <v>135</v>
      </c>
      <c r="C53" s="266" t="n">
        <v>-20.6</v>
      </c>
      <c r="D53" s="267" t="n">
        <v>42.8</v>
      </c>
      <c r="E53" s="268" t="n">
        <v>4.3</v>
      </c>
      <c r="F53" s="269" t="n">
        <v>-89.4</v>
      </c>
      <c r="G53" s="270" t="n">
        <v>-14.6560385338346</v>
      </c>
      <c r="H53" s="271" t="n">
        <v>16.058159787646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2"/>
      <c r="C3" s="273"/>
      <c r="D3" s="273"/>
      <c r="E3" s="273"/>
      <c r="F3" s="273"/>
      <c r="G3" s="207" t="s">
        <v>137</v>
      </c>
      <c r="H3" s="207"/>
    </row>
    <row r="4" customFormat="false" ht="35.25" hidden="false" customHeight="true" outlineLevel="0" collapsed="false">
      <c r="A4" s="274"/>
      <c r="B4" s="275" t="s">
        <v>138</v>
      </c>
      <c r="C4" s="276" t="s">
        <v>96</v>
      </c>
      <c r="D4" s="276"/>
      <c r="E4" s="276"/>
      <c r="F4" s="276"/>
      <c r="G4" s="276"/>
      <c r="H4" s="212" t="s">
        <v>97</v>
      </c>
    </row>
    <row r="5" customFormat="false" ht="35.25" hidden="false" customHeight="true" outlineLevel="0" collapsed="false">
      <c r="A5" s="274"/>
      <c r="B5" s="275"/>
      <c r="C5" s="18" t="s">
        <v>139</v>
      </c>
      <c r="D5" s="16" t="s">
        <v>50</v>
      </c>
      <c r="E5" s="277" t="s">
        <v>94</v>
      </c>
      <c r="F5" s="16" t="s">
        <v>77</v>
      </c>
      <c r="G5" s="278" t="s">
        <v>140</v>
      </c>
      <c r="H5" s="212"/>
      <c r="I5" s="64"/>
      <c r="J5" s="64"/>
    </row>
    <row r="6" customFormat="false" ht="23.1" hidden="false" customHeight="true" outlineLevel="0" collapsed="false">
      <c r="A6" s="274"/>
      <c r="B6" s="279" t="s">
        <v>141</v>
      </c>
      <c r="C6" s="280" t="n">
        <v>223607</v>
      </c>
      <c r="D6" s="137" t="n">
        <v>1747</v>
      </c>
      <c r="E6" s="137" t="n">
        <v>34082</v>
      </c>
      <c r="F6" s="281" t="n">
        <v>164</v>
      </c>
      <c r="G6" s="282" t="n">
        <v>259600</v>
      </c>
      <c r="H6" s="283" t="n">
        <v>185564</v>
      </c>
      <c r="I6" s="64"/>
      <c r="J6" s="64"/>
    </row>
    <row r="7" customFormat="false" ht="23.1" hidden="false" customHeight="true" outlineLevel="0" collapsed="false">
      <c r="A7" s="274"/>
      <c r="B7" s="284" t="s">
        <v>142</v>
      </c>
      <c r="C7" s="124" t="n">
        <v>44866</v>
      </c>
      <c r="D7" s="138" t="s">
        <v>12</v>
      </c>
      <c r="E7" s="121" t="n">
        <v>19336</v>
      </c>
      <c r="F7" s="138" t="s">
        <v>12</v>
      </c>
      <c r="G7" s="285" t="n">
        <v>64202</v>
      </c>
      <c r="H7" s="286" t="n">
        <v>46895</v>
      </c>
      <c r="I7" s="64"/>
      <c r="J7" s="64"/>
    </row>
    <row r="8" customFormat="false" ht="23.1" hidden="false" customHeight="true" outlineLevel="0" collapsed="false">
      <c r="A8" s="274"/>
      <c r="B8" s="284" t="s">
        <v>143</v>
      </c>
      <c r="C8" s="116" t="n">
        <v>269</v>
      </c>
      <c r="D8" s="138" t="s">
        <v>12</v>
      </c>
      <c r="E8" s="121" t="n">
        <v>242</v>
      </c>
      <c r="F8" s="138" t="s">
        <v>12</v>
      </c>
      <c r="G8" s="282" t="n">
        <v>511</v>
      </c>
      <c r="H8" s="287" t="n">
        <v>823</v>
      </c>
      <c r="I8" s="64"/>
      <c r="J8" s="64"/>
    </row>
    <row r="9" customFormat="false" ht="23.1" hidden="false" customHeight="true" outlineLevel="0" collapsed="false">
      <c r="A9" s="274"/>
      <c r="B9" s="288" t="s">
        <v>144</v>
      </c>
      <c r="C9" s="124" t="n">
        <v>1330</v>
      </c>
      <c r="D9" s="121" t="n">
        <v>21</v>
      </c>
      <c r="E9" s="121" t="n">
        <v>6</v>
      </c>
      <c r="F9" s="138" t="s">
        <v>12</v>
      </c>
      <c r="G9" s="285" t="n">
        <v>1357</v>
      </c>
      <c r="H9" s="286" t="n">
        <v>611</v>
      </c>
      <c r="I9" s="64"/>
      <c r="J9" s="64"/>
    </row>
    <row r="10" customFormat="false" ht="23.1" hidden="false" customHeight="true" outlineLevel="0" collapsed="false">
      <c r="A10" s="274"/>
      <c r="B10" s="289" t="s">
        <v>145</v>
      </c>
      <c r="C10" s="128" t="n">
        <v>57495</v>
      </c>
      <c r="D10" s="129" t="n">
        <v>378</v>
      </c>
      <c r="E10" s="129" t="n">
        <v>67269</v>
      </c>
      <c r="F10" s="290" t="s">
        <v>12</v>
      </c>
      <c r="G10" s="282" t="n">
        <v>125142</v>
      </c>
      <c r="H10" s="291" t="n">
        <v>122593</v>
      </c>
      <c r="I10" s="64"/>
      <c r="J10" s="64"/>
    </row>
    <row r="11" customFormat="false" ht="23.1" hidden="false" customHeight="true" outlineLevel="0" collapsed="false">
      <c r="A11" s="274"/>
      <c r="B11" s="292" t="s">
        <v>146</v>
      </c>
      <c r="C11" s="132" t="n">
        <v>327567</v>
      </c>
      <c r="D11" s="133" t="n">
        <v>2146</v>
      </c>
      <c r="E11" s="133" t="n">
        <v>120935</v>
      </c>
      <c r="F11" s="293" t="n">
        <v>164</v>
      </c>
      <c r="G11" s="294" t="n">
        <v>450812</v>
      </c>
      <c r="H11" s="295" t="n">
        <v>356486</v>
      </c>
      <c r="I11" s="64"/>
      <c r="J11" s="64"/>
      <c r="O11" s="55"/>
    </row>
    <row r="12" customFormat="false" ht="23.1" hidden="false" customHeight="true" outlineLevel="0" collapsed="false">
      <c r="A12" s="274"/>
      <c r="B12" s="279" t="s">
        <v>147</v>
      </c>
      <c r="C12" s="280" t="n">
        <v>2025</v>
      </c>
      <c r="D12" s="137" t="n">
        <v>668</v>
      </c>
      <c r="E12" s="137" t="n">
        <v>2605</v>
      </c>
      <c r="F12" s="296" t="s">
        <v>12</v>
      </c>
      <c r="G12" s="282" t="n">
        <v>5298</v>
      </c>
      <c r="H12" s="283" t="n">
        <v>5612</v>
      </c>
      <c r="I12" s="64"/>
      <c r="J12" s="64"/>
    </row>
    <row r="13" customFormat="false" ht="23.1" hidden="false" customHeight="true" outlineLevel="0" collapsed="false">
      <c r="A13" s="274"/>
      <c r="B13" s="284" t="s">
        <v>148</v>
      </c>
      <c r="C13" s="116" t="n">
        <v>131462</v>
      </c>
      <c r="D13" s="117" t="n">
        <v>1039</v>
      </c>
      <c r="E13" s="117" t="n">
        <v>29274</v>
      </c>
      <c r="F13" s="138" t="s">
        <v>12</v>
      </c>
      <c r="G13" s="282" t="n">
        <v>161775</v>
      </c>
      <c r="H13" s="287" t="n">
        <v>133602</v>
      </c>
      <c r="I13" s="64"/>
      <c r="J13" s="64"/>
    </row>
    <row r="14" customFormat="false" ht="23.1" hidden="false" customHeight="true" outlineLevel="0" collapsed="false">
      <c r="A14" s="274"/>
      <c r="B14" s="284" t="s">
        <v>149</v>
      </c>
      <c r="C14" s="116" t="n">
        <v>6854</v>
      </c>
      <c r="D14" s="138" t="s">
        <v>12</v>
      </c>
      <c r="E14" s="121" t="n">
        <v>13585</v>
      </c>
      <c r="F14" s="138" t="s">
        <v>12</v>
      </c>
      <c r="G14" s="282" t="n">
        <v>20439</v>
      </c>
      <c r="H14" s="287" t="n">
        <v>27539</v>
      </c>
      <c r="I14" s="64"/>
      <c r="J14" s="64"/>
    </row>
    <row r="15" customFormat="false" ht="23.1" hidden="false" customHeight="true" outlineLevel="0" collapsed="false">
      <c r="A15" s="274"/>
      <c r="B15" s="284" t="s">
        <v>150</v>
      </c>
      <c r="C15" s="116" t="n">
        <v>35902</v>
      </c>
      <c r="D15" s="117" t="n">
        <v>381</v>
      </c>
      <c r="E15" s="117" t="n">
        <v>13848</v>
      </c>
      <c r="F15" s="138" t="s">
        <v>12</v>
      </c>
      <c r="G15" s="282" t="n">
        <v>50131</v>
      </c>
      <c r="H15" s="287" t="n">
        <v>38868</v>
      </c>
      <c r="I15" s="64"/>
      <c r="J15" s="64"/>
    </row>
    <row r="16" customFormat="false" ht="23.1" hidden="false" customHeight="true" outlineLevel="0" collapsed="false">
      <c r="A16" s="274"/>
      <c r="B16" s="284" t="s">
        <v>151</v>
      </c>
      <c r="C16" s="116" t="n">
        <v>548</v>
      </c>
      <c r="D16" s="117" t="n">
        <v>18585</v>
      </c>
      <c r="E16" s="117" t="n">
        <v>116563</v>
      </c>
      <c r="F16" s="138" t="s">
        <v>12</v>
      </c>
      <c r="G16" s="282" t="n">
        <v>135696</v>
      </c>
      <c r="H16" s="287" t="n">
        <v>222791</v>
      </c>
      <c r="I16" s="64"/>
      <c r="J16" s="64"/>
    </row>
    <row r="17" customFormat="false" ht="23.1" hidden="false" customHeight="true" outlineLevel="0" collapsed="false">
      <c r="A17" s="274"/>
      <c r="B17" s="284" t="s">
        <v>152</v>
      </c>
      <c r="C17" s="116" t="n">
        <v>906</v>
      </c>
      <c r="D17" s="117" t="n">
        <v>7687</v>
      </c>
      <c r="E17" s="117" t="n">
        <v>14296</v>
      </c>
      <c r="F17" s="138" t="s">
        <v>12</v>
      </c>
      <c r="G17" s="282" t="n">
        <v>22889</v>
      </c>
      <c r="H17" s="287" t="n">
        <v>26869</v>
      </c>
      <c r="I17" s="64"/>
      <c r="J17" s="64"/>
    </row>
    <row r="18" customFormat="false" ht="23.1" hidden="false" customHeight="true" outlineLevel="0" collapsed="false">
      <c r="A18" s="274"/>
      <c r="B18" s="284" t="s">
        <v>153</v>
      </c>
      <c r="C18" s="116" t="n">
        <v>4300</v>
      </c>
      <c r="D18" s="117" t="n">
        <v>91303</v>
      </c>
      <c r="E18" s="117" t="n">
        <v>1983</v>
      </c>
      <c r="F18" s="138" t="s">
        <v>12</v>
      </c>
      <c r="G18" s="282" t="n">
        <v>97586</v>
      </c>
      <c r="H18" s="287" t="n">
        <v>45485</v>
      </c>
      <c r="I18" s="64"/>
      <c r="J18" s="64"/>
    </row>
    <row r="19" customFormat="false" ht="23.1" hidden="false" customHeight="true" outlineLevel="0" collapsed="false">
      <c r="A19" s="274"/>
      <c r="B19" s="284" t="s">
        <v>154</v>
      </c>
      <c r="C19" s="116" t="n">
        <v>740165</v>
      </c>
      <c r="D19" s="117" t="n">
        <v>6169</v>
      </c>
      <c r="E19" s="117" t="n">
        <v>59216</v>
      </c>
      <c r="F19" s="121" t="n">
        <v>33</v>
      </c>
      <c r="G19" s="282" t="n">
        <v>805583</v>
      </c>
      <c r="H19" s="287" t="n">
        <v>245628</v>
      </c>
      <c r="I19" s="64"/>
      <c r="J19" s="64"/>
    </row>
    <row r="20" customFormat="false" ht="23.1" hidden="false" customHeight="true" outlineLevel="0" collapsed="false">
      <c r="A20" s="274"/>
      <c r="B20" s="284" t="s">
        <v>155</v>
      </c>
      <c r="C20" s="116" t="n">
        <v>756810</v>
      </c>
      <c r="D20" s="121" t="n">
        <v>349</v>
      </c>
      <c r="E20" s="121" t="n">
        <v>9985</v>
      </c>
      <c r="F20" s="138" t="s">
        <v>12</v>
      </c>
      <c r="G20" s="282" t="n">
        <v>767144</v>
      </c>
      <c r="H20" s="287" t="n">
        <v>107844</v>
      </c>
      <c r="I20" s="64"/>
      <c r="J20" s="64"/>
    </row>
    <row r="21" customFormat="false" ht="23.1" hidden="false" customHeight="true" outlineLevel="0" collapsed="false">
      <c r="A21" s="274"/>
      <c r="B21" s="284" t="s">
        <v>156</v>
      </c>
      <c r="C21" s="116" t="n">
        <v>38927</v>
      </c>
      <c r="D21" s="121" t="n">
        <v>489</v>
      </c>
      <c r="E21" s="117" t="n">
        <v>34628</v>
      </c>
      <c r="F21" s="138" t="s">
        <v>12</v>
      </c>
      <c r="G21" s="282" t="n">
        <v>74044</v>
      </c>
      <c r="H21" s="287" t="n">
        <v>488480</v>
      </c>
      <c r="I21" s="64"/>
      <c r="J21" s="64"/>
    </row>
    <row r="22" customFormat="false" ht="23.1" hidden="false" customHeight="true" outlineLevel="0" collapsed="false">
      <c r="A22" s="274"/>
      <c r="B22" s="284" t="s">
        <v>157</v>
      </c>
      <c r="C22" s="116" t="n">
        <v>44998</v>
      </c>
      <c r="D22" s="121" t="n">
        <v>240</v>
      </c>
      <c r="E22" s="121" t="n">
        <v>13530</v>
      </c>
      <c r="F22" s="138" t="s">
        <v>12</v>
      </c>
      <c r="G22" s="282" t="n">
        <v>58768</v>
      </c>
      <c r="H22" s="287" t="n">
        <v>55535</v>
      </c>
      <c r="I22" s="64"/>
      <c r="J22" s="64"/>
    </row>
    <row r="23" customFormat="false" ht="23.1" hidden="false" customHeight="true" outlineLevel="0" collapsed="false">
      <c r="A23" s="274"/>
      <c r="B23" s="284" t="s">
        <v>158</v>
      </c>
      <c r="C23" s="116" t="n">
        <v>120292</v>
      </c>
      <c r="D23" s="121" t="n">
        <v>18</v>
      </c>
      <c r="E23" s="117" t="n">
        <v>100881</v>
      </c>
      <c r="F23" s="138" t="s">
        <v>12</v>
      </c>
      <c r="G23" s="282" t="n">
        <v>221191</v>
      </c>
      <c r="H23" s="287" t="n">
        <v>136181</v>
      </c>
      <c r="I23" s="64"/>
      <c r="J23" s="64"/>
    </row>
    <row r="24" customFormat="false" ht="23.1" hidden="false" customHeight="true" outlineLevel="0" collapsed="false">
      <c r="A24" s="274"/>
      <c r="B24" s="284" t="s">
        <v>159</v>
      </c>
      <c r="C24" s="116" t="n">
        <v>72474</v>
      </c>
      <c r="D24" s="138" t="s">
        <v>12</v>
      </c>
      <c r="E24" s="117" t="n">
        <v>7114</v>
      </c>
      <c r="F24" s="138" t="s">
        <v>12</v>
      </c>
      <c r="G24" s="282" t="n">
        <v>79588</v>
      </c>
      <c r="H24" s="287" t="n">
        <v>25164</v>
      </c>
      <c r="I24" s="64"/>
      <c r="J24" s="64"/>
    </row>
    <row r="25" customFormat="false" ht="23.1" hidden="false" customHeight="true" outlineLevel="0" collapsed="false">
      <c r="A25" s="274"/>
      <c r="B25" s="284" t="s">
        <v>160</v>
      </c>
      <c r="C25" s="116" t="n">
        <v>46977</v>
      </c>
      <c r="D25" s="117" t="n">
        <v>48611</v>
      </c>
      <c r="E25" s="117" t="n">
        <v>4309</v>
      </c>
      <c r="F25" s="138" t="s">
        <v>12</v>
      </c>
      <c r="G25" s="282" t="n">
        <v>99897</v>
      </c>
      <c r="H25" s="287" t="n">
        <v>36921</v>
      </c>
      <c r="I25" s="64"/>
      <c r="J25" s="64"/>
    </row>
    <row r="26" customFormat="false" ht="23.1" hidden="false" customHeight="true" outlineLevel="0" collapsed="false">
      <c r="A26" s="274"/>
      <c r="B26" s="288" t="s">
        <v>161</v>
      </c>
      <c r="C26" s="297" t="n">
        <v>7174</v>
      </c>
      <c r="D26" s="298" t="n">
        <v>35593</v>
      </c>
      <c r="E26" s="297" t="n">
        <v>154</v>
      </c>
      <c r="F26" s="299" t="s">
        <v>12</v>
      </c>
      <c r="G26" s="300" t="n">
        <v>42921</v>
      </c>
      <c r="H26" s="301" t="n">
        <v>16902</v>
      </c>
      <c r="I26" s="64"/>
      <c r="J26" s="64"/>
    </row>
    <row r="27" customFormat="false" ht="23.1" hidden="false" customHeight="true" outlineLevel="0" collapsed="false">
      <c r="A27" s="274"/>
      <c r="B27" s="284" t="s">
        <v>162</v>
      </c>
      <c r="C27" s="116" t="n">
        <v>396058</v>
      </c>
      <c r="D27" s="116" t="n">
        <v>28350</v>
      </c>
      <c r="E27" s="116" t="n">
        <v>156544</v>
      </c>
      <c r="F27" s="124" t="n">
        <v>108</v>
      </c>
      <c r="G27" s="302" t="n">
        <v>581060</v>
      </c>
      <c r="H27" s="303" t="n">
        <v>294517</v>
      </c>
      <c r="I27" s="64"/>
      <c r="J27" s="64"/>
    </row>
    <row r="28" customFormat="false" ht="23.1" hidden="false" customHeight="true" outlineLevel="0" collapsed="false">
      <c r="A28" s="274"/>
      <c r="B28" s="289" t="s">
        <v>163</v>
      </c>
      <c r="C28" s="297" t="n">
        <v>48560</v>
      </c>
      <c r="D28" s="304" t="n">
        <v>104</v>
      </c>
      <c r="E28" s="297" t="n">
        <v>6888</v>
      </c>
      <c r="F28" s="124" t="n">
        <v>234</v>
      </c>
      <c r="G28" s="300" t="n">
        <v>55786</v>
      </c>
      <c r="H28" s="301" t="n">
        <v>22341</v>
      </c>
      <c r="I28" s="64"/>
      <c r="J28" s="64"/>
    </row>
    <row r="29" customFormat="false" ht="23.1" hidden="false" customHeight="true" outlineLevel="0" collapsed="false">
      <c r="B29" s="305" t="s">
        <v>164</v>
      </c>
      <c r="C29" s="132" t="n">
        <v>2398698</v>
      </c>
      <c r="D29" s="133" t="n">
        <v>203993</v>
      </c>
      <c r="E29" s="133" t="n">
        <v>578361</v>
      </c>
      <c r="F29" s="133" t="n">
        <v>375</v>
      </c>
      <c r="G29" s="294" t="n">
        <v>3181427</v>
      </c>
      <c r="H29" s="295" t="n">
        <v>1891036</v>
      </c>
      <c r="I29" s="64"/>
      <c r="J29" s="64"/>
    </row>
    <row r="30" customFormat="false" ht="27" hidden="false" customHeight="true" outlineLevel="0" collapsed="false">
      <c r="B30" s="306" t="s">
        <v>165</v>
      </c>
      <c r="C30" s="132" t="n">
        <v>2726265</v>
      </c>
      <c r="D30" s="133" t="n">
        <v>206139</v>
      </c>
      <c r="E30" s="133" t="n">
        <v>699296</v>
      </c>
      <c r="F30" s="133" t="n">
        <v>539</v>
      </c>
      <c r="G30" s="294" t="n">
        <v>3632239</v>
      </c>
      <c r="H30" s="307" t="n">
        <v>2248216</v>
      </c>
      <c r="I30" s="64"/>
      <c r="J30" s="64"/>
    </row>
    <row r="31" customFormat="false" ht="14.25" hidden="false" customHeight="false" outlineLevel="0" collapsed="false">
      <c r="B31" s="64"/>
      <c r="C31" s="66"/>
      <c r="D31" s="66"/>
      <c r="E31" s="66"/>
      <c r="F31" s="66"/>
      <c r="G31" s="66"/>
      <c r="H31" s="66"/>
      <c r="I31" s="64"/>
      <c r="J31" s="64"/>
    </row>
    <row r="32" customFormat="false" ht="14.25" hidden="false" customHeight="false" outlineLevel="0" collapsed="false">
      <c r="B32" s="308" t="s">
        <v>166</v>
      </c>
      <c r="C32" s="308"/>
      <c r="D32" s="308"/>
      <c r="E32" s="308"/>
      <c r="F32" s="308"/>
      <c r="G32" s="308"/>
      <c r="H32" s="308"/>
      <c r="I32" s="64"/>
      <c r="J32" s="64"/>
    </row>
    <row r="33" customFormat="false" ht="14.25" hidden="false" customHeight="false" outlineLevel="0" collapsed="false">
      <c r="B33" s="64"/>
      <c r="C33" s="66"/>
      <c r="D33" s="66"/>
      <c r="E33" s="66"/>
      <c r="F33" s="66"/>
      <c r="G33" s="66"/>
      <c r="H33" s="66"/>
      <c r="I33" s="64"/>
      <c r="J33" s="64"/>
    </row>
    <row r="34" customFormat="false" ht="14.25" hidden="false" customHeight="false" outlineLevel="0" collapsed="false">
      <c r="B34" s="64"/>
      <c r="C34" s="66"/>
      <c r="D34" s="66"/>
      <c r="E34" s="66"/>
      <c r="F34" s="66"/>
      <c r="G34" s="66"/>
      <c r="H34" s="66"/>
      <c r="I34" s="64"/>
      <c r="J34" s="64"/>
    </row>
    <row r="35" customFormat="false" ht="14.25" hidden="false" customHeight="false" outlineLevel="0" collapsed="false">
      <c r="B35" s="64"/>
      <c r="C35" s="66"/>
      <c r="D35" s="66"/>
      <c r="E35" s="66"/>
      <c r="F35" s="66"/>
      <c r="G35" s="66"/>
      <c r="H35" s="66"/>
      <c r="I35" s="64"/>
      <c r="J35" s="64"/>
    </row>
    <row r="36" customFormat="false" ht="14.25" hidden="false" customHeight="false" outlineLevel="0" collapsed="false">
      <c r="B36" s="64"/>
      <c r="C36" s="66"/>
      <c r="D36" s="66"/>
      <c r="E36" s="66"/>
      <c r="F36" s="66"/>
      <c r="G36" s="66"/>
      <c r="H36" s="66"/>
      <c r="I36" s="64"/>
      <c r="J36" s="64"/>
    </row>
    <row r="37" customFormat="false" ht="14.25" hidden="false" customHeight="false" outlineLevel="0" collapsed="false">
      <c r="B37" s="64"/>
      <c r="C37" s="66"/>
      <c r="D37" s="66"/>
      <c r="E37" s="66"/>
      <c r="F37" s="66"/>
      <c r="G37" s="66"/>
      <c r="H37" s="66"/>
      <c r="I37" s="64"/>
      <c r="J37" s="64"/>
    </row>
    <row r="38" customFormat="false" ht="14.25" hidden="false" customHeight="false" outlineLevel="0" collapsed="false">
      <c r="B38" s="64"/>
      <c r="C38" s="66"/>
      <c r="D38" s="66"/>
      <c r="E38" s="66"/>
      <c r="F38" s="66"/>
      <c r="G38" s="66"/>
      <c r="H38" s="66"/>
      <c r="I38" s="64"/>
      <c r="J38" s="64"/>
    </row>
    <row r="39" customFormat="false" ht="14.25" hidden="false" customHeight="false" outlineLevel="0" collapsed="false">
      <c r="B39" s="64"/>
      <c r="C39" s="66"/>
      <c r="D39" s="66"/>
      <c r="E39" s="66"/>
      <c r="F39" s="66"/>
      <c r="G39" s="66"/>
      <c r="H39" s="66"/>
      <c r="I39" s="64"/>
      <c r="J39" s="64"/>
    </row>
    <row r="40" customFormat="false" ht="14.25" hidden="false" customHeight="false" outlineLevel="0" collapsed="false">
      <c r="B40" s="64"/>
      <c r="C40" s="66"/>
      <c r="D40" s="66"/>
      <c r="E40" s="66"/>
      <c r="F40" s="66"/>
      <c r="G40" s="66"/>
      <c r="H40" s="66"/>
      <c r="I40" s="64"/>
      <c r="J40" s="64"/>
    </row>
    <row r="41" customFormat="false" ht="14.25" hidden="false" customHeight="false" outlineLevel="0" collapsed="false">
      <c r="B41" s="64"/>
      <c r="C41" s="66"/>
      <c r="D41" s="66"/>
      <c r="E41" s="66"/>
      <c r="F41" s="66"/>
      <c r="G41" s="66"/>
      <c r="H41" s="66"/>
      <c r="I41" s="64"/>
      <c r="J41" s="64"/>
    </row>
    <row r="42" customFormat="false" ht="14.25" hidden="false" customHeight="false" outlineLevel="0" collapsed="false">
      <c r="B42" s="64"/>
      <c r="C42" s="66"/>
      <c r="D42" s="66"/>
      <c r="E42" s="66"/>
      <c r="F42" s="66"/>
      <c r="G42" s="66"/>
      <c r="H42" s="66"/>
      <c r="I42" s="64"/>
      <c r="J42" s="64"/>
    </row>
    <row r="43" customFormat="false" ht="14.25" hidden="false" customHeight="false" outlineLevel="0" collapsed="false">
      <c r="B43" s="64"/>
      <c r="C43" s="66"/>
      <c r="D43" s="66"/>
      <c r="E43" s="66"/>
      <c r="F43" s="66"/>
      <c r="G43" s="66"/>
      <c r="H43" s="66"/>
      <c r="I43" s="64"/>
      <c r="J43" s="64"/>
    </row>
    <row r="44" customFormat="false" ht="14.25" hidden="false" customHeight="false" outlineLevel="0" collapsed="false">
      <c r="B44" s="64"/>
      <c r="C44" s="66"/>
      <c r="D44" s="66"/>
      <c r="E44" s="66"/>
      <c r="F44" s="66"/>
      <c r="G44" s="66"/>
      <c r="H44" s="66"/>
      <c r="I44" s="64"/>
      <c r="J44" s="64"/>
    </row>
    <row r="45" customFormat="false" ht="14.25" hidden="false" customHeight="false" outlineLevel="0" collapsed="false">
      <c r="B45" s="64"/>
      <c r="C45" s="66"/>
      <c r="D45" s="66"/>
      <c r="E45" s="66"/>
      <c r="F45" s="66"/>
      <c r="G45" s="66"/>
      <c r="H45" s="66"/>
      <c r="I45" s="64"/>
      <c r="J45" s="64"/>
    </row>
    <row r="46" customFormat="false" ht="14.25" hidden="false" customHeight="false" outlineLevel="0" collapsed="false">
      <c r="B46" s="64"/>
      <c r="C46" s="66"/>
      <c r="D46" s="66"/>
      <c r="E46" s="66"/>
      <c r="F46" s="66"/>
      <c r="G46" s="66"/>
      <c r="H46" s="66"/>
      <c r="I46" s="64"/>
      <c r="J46" s="64"/>
    </row>
    <row r="47" customFormat="false" ht="14.25" hidden="false" customHeight="false" outlineLevel="0" collapsed="false">
      <c r="B47" s="64"/>
      <c r="C47" s="66"/>
      <c r="D47" s="66"/>
      <c r="E47" s="66"/>
      <c r="F47" s="66"/>
      <c r="G47" s="66"/>
      <c r="H47" s="66"/>
      <c r="I47" s="64"/>
      <c r="J47" s="64"/>
    </row>
    <row r="48" customFormat="false" ht="14.25" hidden="false" customHeight="false" outlineLevel="0" collapsed="false">
      <c r="B48" s="64"/>
      <c r="C48" s="66"/>
      <c r="D48" s="66"/>
      <c r="E48" s="66"/>
      <c r="F48" s="66"/>
      <c r="G48" s="66"/>
      <c r="H48" s="66"/>
      <c r="I48" s="64"/>
      <c r="J48" s="64"/>
    </row>
    <row r="49" customFormat="false" ht="14.25" hidden="false" customHeight="false" outlineLevel="0" collapsed="false">
      <c r="B49" s="64"/>
      <c r="C49" s="66"/>
      <c r="D49" s="66"/>
      <c r="E49" s="66"/>
      <c r="F49" s="66"/>
      <c r="G49" s="66"/>
      <c r="H49" s="66"/>
      <c r="I49" s="64"/>
      <c r="J49" s="64"/>
    </row>
    <row r="50" customFormat="false" ht="14.25" hidden="false" customHeight="false" outlineLevel="0" collapsed="false">
      <c r="B50" s="64"/>
      <c r="C50" s="66"/>
      <c r="D50" s="66"/>
      <c r="E50" s="66"/>
      <c r="F50" s="66"/>
      <c r="G50" s="66"/>
      <c r="H50" s="66"/>
      <c r="I50" s="64"/>
      <c r="J50" s="64"/>
    </row>
    <row r="51" customFormat="false" ht="14.25" hidden="false" customHeight="false" outlineLevel="0" collapsed="false">
      <c r="B51" s="64"/>
      <c r="C51" s="66"/>
      <c r="D51" s="66"/>
      <c r="E51" s="66"/>
      <c r="F51" s="66"/>
      <c r="G51" s="66"/>
      <c r="H51" s="66"/>
      <c r="I51" s="64"/>
      <c r="J51" s="64"/>
    </row>
    <row r="52" customFormat="false" ht="14.25" hidden="false" customHeight="false" outlineLevel="0" collapsed="false">
      <c r="B52" s="64"/>
      <c r="C52" s="66"/>
      <c r="D52" s="66"/>
      <c r="E52" s="66"/>
      <c r="F52" s="66"/>
      <c r="G52" s="66"/>
      <c r="H52" s="66"/>
      <c r="I52" s="64"/>
      <c r="J52" s="64"/>
    </row>
    <row r="53" customFormat="false" ht="14.25" hidden="false" customHeight="false" outlineLevel="0" collapsed="false">
      <c r="B53" s="64"/>
      <c r="C53" s="66"/>
      <c r="D53" s="66"/>
      <c r="E53" s="66"/>
      <c r="F53" s="66"/>
      <c r="G53" s="66"/>
      <c r="H53" s="66"/>
      <c r="I53" s="64"/>
      <c r="J53" s="64"/>
    </row>
    <row r="54" customFormat="false" ht="14.25" hidden="false" customHeight="false" outlineLevel="0" collapsed="false">
      <c r="B54" s="64"/>
      <c r="C54" s="66"/>
      <c r="D54" s="66"/>
      <c r="E54" s="66"/>
      <c r="F54" s="66"/>
      <c r="G54" s="66"/>
      <c r="H54" s="66"/>
      <c r="I54" s="64"/>
      <c r="J54" s="64"/>
    </row>
    <row r="55" customFormat="false" ht="14.25" hidden="false" customHeight="false" outlineLevel="0" collapsed="false">
      <c r="B55" s="64"/>
      <c r="C55" s="66"/>
      <c r="D55" s="66"/>
      <c r="E55" s="66"/>
      <c r="F55" s="66"/>
      <c r="G55" s="66"/>
      <c r="H55" s="66"/>
      <c r="I55" s="64"/>
      <c r="J55" s="64"/>
    </row>
    <row r="56" customFormat="false" ht="14.25" hidden="false" customHeight="false" outlineLevel="0" collapsed="false">
      <c r="B56" s="64"/>
      <c r="C56" s="66"/>
      <c r="D56" s="66"/>
      <c r="E56" s="66"/>
      <c r="F56" s="66"/>
      <c r="G56" s="66"/>
      <c r="H56" s="66"/>
      <c r="I56" s="64"/>
      <c r="J56" s="64"/>
    </row>
    <row r="57" customFormat="false" ht="14.25" hidden="false" customHeight="false" outlineLevel="0" collapsed="false">
      <c r="B57" s="64"/>
      <c r="C57" s="66"/>
      <c r="D57" s="66"/>
      <c r="E57" s="66"/>
      <c r="F57" s="66"/>
      <c r="G57" s="66"/>
      <c r="H57" s="66"/>
      <c r="I57" s="64"/>
      <c r="J57" s="64"/>
    </row>
    <row r="58" customFormat="false" ht="14.25" hidden="false" customHeight="false" outlineLevel="0" collapsed="false">
      <c r="B58" s="64"/>
      <c r="C58" s="66"/>
      <c r="D58" s="66"/>
      <c r="E58" s="66"/>
      <c r="F58" s="66"/>
      <c r="G58" s="66"/>
      <c r="H58" s="66"/>
      <c r="I58" s="64"/>
      <c r="J58" s="64"/>
    </row>
    <row r="59" customFormat="false" ht="14.25" hidden="false" customHeight="false" outlineLevel="0" collapsed="false">
      <c r="B59" s="64"/>
      <c r="C59" s="66"/>
      <c r="D59" s="66"/>
      <c r="E59" s="66"/>
      <c r="F59" s="66"/>
      <c r="G59" s="66"/>
      <c r="H59" s="66"/>
      <c r="I59" s="64"/>
      <c r="J59" s="64"/>
    </row>
    <row r="60" customFormat="false" ht="14.25" hidden="false" customHeight="false" outlineLevel="0" collapsed="false">
      <c r="B60" s="64"/>
      <c r="C60" s="66"/>
      <c r="D60" s="66"/>
      <c r="E60" s="66"/>
      <c r="F60" s="66"/>
      <c r="G60" s="66"/>
      <c r="H60" s="66"/>
      <c r="I60" s="64"/>
      <c r="J60" s="64"/>
    </row>
    <row r="61" customFormat="false" ht="14.25" hidden="false" customHeight="false" outlineLevel="0" collapsed="false">
      <c r="B61" s="64"/>
      <c r="C61" s="66"/>
      <c r="D61" s="66"/>
      <c r="E61" s="66"/>
      <c r="F61" s="66"/>
      <c r="G61" s="66"/>
      <c r="H61" s="66"/>
      <c r="I61" s="64"/>
      <c r="J61" s="64"/>
    </row>
    <row r="62" customFormat="false" ht="14.25" hidden="false" customHeight="false" outlineLevel="0" collapsed="false">
      <c r="B62" s="64"/>
      <c r="C62" s="66"/>
      <c r="D62" s="66"/>
      <c r="E62" s="66"/>
      <c r="F62" s="66"/>
      <c r="G62" s="66"/>
      <c r="H62" s="66"/>
      <c r="I62" s="64"/>
      <c r="J62" s="64"/>
    </row>
    <row r="63" customFormat="false" ht="14.25" hidden="false" customHeight="false" outlineLevel="0" collapsed="false">
      <c r="B63" s="64"/>
      <c r="C63" s="66"/>
      <c r="D63" s="66"/>
      <c r="E63" s="66"/>
      <c r="F63" s="66"/>
      <c r="G63" s="66"/>
      <c r="H63" s="66"/>
      <c r="I63" s="64"/>
      <c r="J63" s="64"/>
    </row>
    <row r="64" customFormat="false" ht="14.25" hidden="false" customHeight="false" outlineLevel="0" collapsed="false">
      <c r="B64" s="64"/>
      <c r="C64" s="66"/>
      <c r="D64" s="66"/>
      <c r="E64" s="66"/>
      <c r="F64" s="66"/>
      <c r="G64" s="66"/>
      <c r="H64" s="66"/>
      <c r="I64" s="64"/>
      <c r="J64" s="64"/>
    </row>
    <row r="65" customFormat="false" ht="14.25" hidden="false" customHeight="false" outlineLevel="0" collapsed="false">
      <c r="B65" s="64"/>
      <c r="C65" s="66"/>
      <c r="D65" s="66"/>
      <c r="E65" s="66"/>
      <c r="F65" s="66"/>
      <c r="G65" s="66"/>
      <c r="H65" s="66"/>
      <c r="I65" s="64"/>
      <c r="J65" s="64"/>
    </row>
    <row r="66" customFormat="false" ht="14.25" hidden="false" customHeight="false" outlineLevel="0" collapsed="false">
      <c r="B66" s="64"/>
      <c r="C66" s="66"/>
      <c r="D66" s="66"/>
      <c r="E66" s="66"/>
      <c r="F66" s="66"/>
      <c r="G66" s="66"/>
      <c r="H66" s="66"/>
      <c r="I66" s="64"/>
      <c r="J66" s="64"/>
    </row>
    <row r="67" customFormat="false" ht="14.25" hidden="false" customHeight="false" outlineLevel="0" collapsed="false">
      <c r="B67" s="64"/>
      <c r="C67" s="66"/>
      <c r="D67" s="66"/>
      <c r="E67" s="66"/>
      <c r="F67" s="66"/>
      <c r="G67" s="66"/>
      <c r="H67" s="66"/>
      <c r="I67" s="64"/>
      <c r="J67" s="64"/>
    </row>
    <row r="68" customFormat="false" ht="14.25" hidden="false" customHeight="false" outlineLevel="0" collapsed="false">
      <c r="B68" s="64"/>
      <c r="C68" s="66"/>
      <c r="D68" s="66"/>
      <c r="E68" s="66"/>
      <c r="F68" s="66"/>
      <c r="G68" s="66"/>
      <c r="H68" s="66"/>
      <c r="I68" s="64"/>
      <c r="J68" s="64"/>
    </row>
    <row r="69" customFormat="false" ht="14.25" hidden="false" customHeight="false" outlineLevel="0" collapsed="false">
      <c r="B69" s="64"/>
      <c r="C69" s="66"/>
      <c r="D69" s="66"/>
      <c r="E69" s="66"/>
      <c r="F69" s="66"/>
      <c r="G69" s="66"/>
      <c r="H69" s="66"/>
      <c r="I69" s="64"/>
      <c r="J69" s="64"/>
    </row>
    <row r="70" customFormat="false" ht="14.25" hidden="false" customHeight="false" outlineLevel="0" collapsed="false">
      <c r="B70" s="64"/>
      <c r="C70" s="66"/>
      <c r="D70" s="66"/>
      <c r="E70" s="66"/>
      <c r="F70" s="66"/>
      <c r="G70" s="66"/>
      <c r="H70" s="66"/>
      <c r="I70" s="64"/>
      <c r="J70" s="64"/>
    </row>
    <row r="71" customFormat="false" ht="14.25" hidden="false" customHeight="false" outlineLevel="0" collapsed="false">
      <c r="B71" s="64"/>
      <c r="C71" s="66"/>
      <c r="D71" s="66"/>
      <c r="E71" s="66"/>
      <c r="F71" s="66"/>
      <c r="G71" s="66"/>
      <c r="H71" s="66"/>
      <c r="I71" s="64"/>
      <c r="J71" s="64"/>
    </row>
    <row r="72" customFormat="false" ht="14.25" hidden="false" customHeight="false" outlineLevel="0" collapsed="false">
      <c r="B72" s="64"/>
      <c r="C72" s="66"/>
      <c r="D72" s="66"/>
      <c r="E72" s="66"/>
      <c r="F72" s="66"/>
      <c r="G72" s="66"/>
      <c r="H72" s="66"/>
      <c r="I72" s="64"/>
      <c r="J72" s="64"/>
    </row>
    <row r="73" customFormat="false" ht="14.25" hidden="false" customHeight="false" outlineLevel="0" collapsed="false">
      <c r="B73" s="64"/>
      <c r="C73" s="66"/>
      <c r="D73" s="66"/>
      <c r="E73" s="66"/>
      <c r="F73" s="66"/>
      <c r="G73" s="66"/>
      <c r="H73" s="66"/>
      <c r="I73" s="64"/>
      <c r="J73" s="64"/>
    </row>
    <row r="74" customFormat="false" ht="14.25" hidden="false" customHeight="false" outlineLevel="0" collapsed="false">
      <c r="B74" s="64"/>
      <c r="C74" s="66"/>
      <c r="D74" s="66"/>
      <c r="E74" s="66"/>
      <c r="F74" s="66"/>
      <c r="G74" s="66"/>
      <c r="H74" s="66"/>
      <c r="I74" s="64"/>
      <c r="J74" s="64"/>
    </row>
    <row r="75" customFormat="false" ht="14.25" hidden="false" customHeight="false" outlineLevel="0" collapsed="false">
      <c r="B75" s="64"/>
      <c r="C75" s="66"/>
      <c r="D75" s="66"/>
      <c r="E75" s="66"/>
      <c r="F75" s="66"/>
      <c r="G75" s="66"/>
      <c r="H75" s="66"/>
      <c r="I75" s="64"/>
      <c r="J75" s="64"/>
    </row>
    <row r="76" customFormat="false" ht="14.25" hidden="false" customHeight="false" outlineLevel="0" collapsed="false">
      <c r="B76" s="64"/>
      <c r="C76" s="66"/>
      <c r="D76" s="66"/>
      <c r="E76" s="66"/>
      <c r="F76" s="66"/>
      <c r="G76" s="66"/>
      <c r="H76" s="66"/>
      <c r="I76" s="64"/>
      <c r="J76" s="64"/>
    </row>
    <row r="77" customFormat="false" ht="14.25" hidden="false" customHeight="false" outlineLevel="0" collapsed="false">
      <c r="B77" s="64"/>
      <c r="C77" s="66"/>
      <c r="D77" s="66"/>
      <c r="E77" s="66"/>
      <c r="F77" s="66"/>
      <c r="G77" s="66"/>
      <c r="H77" s="66"/>
      <c r="I77" s="64"/>
      <c r="J77" s="64"/>
    </row>
    <row r="78" customFormat="false" ht="14.25" hidden="false" customHeight="false" outlineLevel="0" collapsed="false">
      <c r="B78" s="64"/>
      <c r="C78" s="66"/>
      <c r="D78" s="66"/>
      <c r="E78" s="66"/>
      <c r="F78" s="66"/>
      <c r="G78" s="66"/>
      <c r="H78" s="66"/>
      <c r="I78" s="64"/>
      <c r="J78" s="64"/>
    </row>
    <row r="79" customFormat="false" ht="14.25" hidden="false" customHeight="false" outlineLevel="0" collapsed="false">
      <c r="B79" s="64"/>
      <c r="C79" s="66"/>
      <c r="D79" s="66"/>
      <c r="E79" s="66"/>
      <c r="F79" s="66"/>
      <c r="G79" s="66"/>
      <c r="H79" s="66"/>
      <c r="I79" s="64"/>
      <c r="J79" s="64"/>
    </row>
    <row r="80" customFormat="false" ht="14.25" hidden="false" customHeight="false" outlineLevel="0" collapsed="false">
      <c r="B80" s="64"/>
      <c r="C80" s="66"/>
      <c r="D80" s="66"/>
      <c r="E80" s="66"/>
      <c r="F80" s="66"/>
      <c r="G80" s="66"/>
      <c r="H80" s="66"/>
      <c r="I80" s="64"/>
      <c r="J80" s="64"/>
    </row>
    <row r="81" customFormat="false" ht="14.25" hidden="false" customHeight="false" outlineLevel="0" collapsed="false">
      <c r="B81" s="64"/>
      <c r="C81" s="66"/>
      <c r="D81" s="66"/>
      <c r="E81" s="66"/>
      <c r="F81" s="66"/>
      <c r="G81" s="66"/>
      <c r="H81" s="66"/>
      <c r="I81" s="64"/>
      <c r="J81" s="64"/>
    </row>
    <row r="82" customFormat="false" ht="14.25" hidden="false" customHeight="false" outlineLevel="0" collapsed="false">
      <c r="B82" s="64"/>
      <c r="C82" s="66"/>
      <c r="D82" s="66"/>
      <c r="E82" s="66"/>
      <c r="F82" s="66"/>
      <c r="G82" s="66"/>
      <c r="H82" s="66"/>
      <c r="I82" s="64"/>
      <c r="J82" s="64"/>
    </row>
    <row r="83" customFormat="false" ht="14.25" hidden="false" customHeight="false" outlineLevel="0" collapsed="false">
      <c r="B83" s="64"/>
      <c r="C83" s="66"/>
      <c r="D83" s="66"/>
      <c r="E83" s="66"/>
      <c r="F83" s="66"/>
      <c r="G83" s="66"/>
      <c r="H83" s="66"/>
      <c r="I83" s="64"/>
      <c r="J83" s="64"/>
    </row>
    <row r="84" customFormat="false" ht="14.25" hidden="false" customHeight="false" outlineLevel="0" collapsed="false">
      <c r="B84" s="64"/>
      <c r="C84" s="66"/>
      <c r="D84" s="66"/>
      <c r="E84" s="66"/>
      <c r="F84" s="66"/>
      <c r="G84" s="66"/>
      <c r="H84" s="66"/>
      <c r="I84" s="64"/>
      <c r="J84" s="64"/>
    </row>
    <row r="85" customFormat="false" ht="14.25" hidden="false" customHeight="false" outlineLevel="0" collapsed="false">
      <c r="B85" s="64"/>
      <c r="C85" s="66"/>
      <c r="D85" s="66"/>
      <c r="E85" s="66"/>
      <c r="F85" s="66"/>
      <c r="G85" s="66"/>
      <c r="H85" s="66"/>
      <c r="I85" s="64"/>
      <c r="J85" s="64"/>
    </row>
    <row r="86" customFormat="false" ht="14.25" hidden="false" customHeight="false" outlineLevel="0" collapsed="false">
      <c r="B86" s="64"/>
      <c r="C86" s="66"/>
      <c r="D86" s="66"/>
      <c r="E86" s="66"/>
      <c r="F86" s="66"/>
      <c r="G86" s="66"/>
      <c r="H86" s="66"/>
      <c r="I86" s="64"/>
      <c r="J86" s="64"/>
    </row>
    <row r="87" customFormat="false" ht="14.25" hidden="false" customHeight="false" outlineLevel="0" collapsed="false">
      <c r="B87" s="64"/>
      <c r="C87" s="66"/>
      <c r="D87" s="66"/>
      <c r="E87" s="66"/>
      <c r="F87" s="66"/>
      <c r="G87" s="66"/>
      <c r="H87" s="66"/>
      <c r="I87" s="64"/>
      <c r="J87" s="64"/>
    </row>
    <row r="88" customFormat="false" ht="14.25" hidden="false" customHeight="false" outlineLevel="0" collapsed="false">
      <c r="B88" s="64"/>
      <c r="C88" s="66"/>
      <c r="D88" s="66"/>
      <c r="E88" s="66"/>
      <c r="F88" s="66"/>
      <c r="G88" s="66"/>
      <c r="H88" s="66"/>
      <c r="I88" s="64"/>
      <c r="J88" s="64"/>
    </row>
    <row r="89" customFormat="false" ht="14.25" hidden="false" customHeight="false" outlineLevel="0" collapsed="false">
      <c r="B89" s="64"/>
      <c r="C89" s="66"/>
      <c r="D89" s="66"/>
      <c r="E89" s="66"/>
      <c r="F89" s="66"/>
      <c r="G89" s="66"/>
      <c r="H89" s="66"/>
      <c r="I89" s="64"/>
      <c r="J89" s="64"/>
    </row>
    <row r="90" customFormat="false" ht="14.25" hidden="false" customHeight="false" outlineLevel="0" collapsed="false">
      <c r="B90" s="64"/>
      <c r="C90" s="66"/>
      <c r="D90" s="66"/>
      <c r="E90" s="66"/>
      <c r="F90" s="66"/>
      <c r="G90" s="66"/>
      <c r="H90" s="66"/>
      <c r="I90" s="64"/>
      <c r="J90" s="64"/>
    </row>
    <row r="91" customFormat="false" ht="14.25" hidden="false" customHeight="false" outlineLevel="0" collapsed="false">
      <c r="B91" s="64"/>
      <c r="C91" s="66"/>
      <c r="D91" s="66"/>
      <c r="E91" s="66"/>
      <c r="F91" s="66"/>
      <c r="G91" s="66"/>
      <c r="H91" s="66"/>
      <c r="I91" s="64"/>
      <c r="J91" s="64"/>
    </row>
    <row r="92" customFormat="false" ht="14.25" hidden="false" customHeight="false" outlineLevel="0" collapsed="false">
      <c r="B92" s="64"/>
      <c r="C92" s="66"/>
      <c r="D92" s="66"/>
      <c r="E92" s="66"/>
      <c r="F92" s="66"/>
      <c r="G92" s="66"/>
      <c r="H92" s="66"/>
      <c r="I92" s="64"/>
      <c r="J92" s="64"/>
    </row>
    <row r="93" customFormat="false" ht="14.25" hidden="false" customHeight="false" outlineLevel="0" collapsed="false">
      <c r="B93" s="64"/>
      <c r="C93" s="66"/>
      <c r="D93" s="66"/>
      <c r="E93" s="66"/>
      <c r="F93" s="66"/>
      <c r="G93" s="66"/>
      <c r="H93" s="66"/>
      <c r="I93" s="64"/>
      <c r="J93" s="64"/>
    </row>
    <row r="94" customFormat="false" ht="14.25" hidden="false" customHeight="false" outlineLevel="0" collapsed="false">
      <c r="B94" s="64"/>
      <c r="C94" s="66"/>
      <c r="D94" s="66"/>
      <c r="E94" s="66"/>
      <c r="F94" s="66"/>
      <c r="G94" s="66"/>
      <c r="H94" s="66"/>
      <c r="I94" s="64"/>
      <c r="J94" s="64"/>
    </row>
    <row r="95" customFormat="false" ht="14.25" hidden="false" customHeight="false" outlineLevel="0" collapsed="false">
      <c r="B95" s="64"/>
      <c r="C95" s="66"/>
      <c r="D95" s="66"/>
      <c r="E95" s="66"/>
      <c r="F95" s="66"/>
      <c r="G95" s="66"/>
      <c r="H95" s="66"/>
      <c r="I95" s="64"/>
      <c r="J95" s="64"/>
    </row>
    <row r="96" customFormat="false" ht="14.25" hidden="false" customHeight="false" outlineLevel="0" collapsed="false">
      <c r="B96" s="64"/>
      <c r="C96" s="66"/>
      <c r="D96" s="66"/>
      <c r="E96" s="66"/>
      <c r="F96" s="66"/>
      <c r="G96" s="66"/>
      <c r="H96" s="66"/>
      <c r="I96" s="64"/>
      <c r="J96" s="64"/>
    </row>
    <row r="97" customFormat="false" ht="14.25" hidden="false" customHeight="false" outlineLevel="0" collapsed="false">
      <c r="B97" s="64"/>
      <c r="C97" s="66"/>
      <c r="D97" s="66"/>
      <c r="E97" s="66"/>
      <c r="F97" s="66"/>
      <c r="G97" s="66"/>
      <c r="H97" s="66"/>
      <c r="I97" s="64"/>
      <c r="J97" s="64"/>
    </row>
    <row r="98" customFormat="false" ht="14.25" hidden="false" customHeight="false" outlineLevel="0" collapsed="false">
      <c r="B98" s="64"/>
      <c r="C98" s="66"/>
      <c r="D98" s="66"/>
      <c r="E98" s="66"/>
      <c r="F98" s="66"/>
      <c r="G98" s="66"/>
      <c r="H98" s="66"/>
      <c r="I98" s="64"/>
      <c r="J98" s="64"/>
    </row>
    <row r="99" customFormat="false" ht="14.25" hidden="false" customHeight="false" outlineLevel="0" collapsed="false">
      <c r="B99" s="64"/>
      <c r="C99" s="66"/>
      <c r="D99" s="66"/>
      <c r="E99" s="66"/>
      <c r="F99" s="66"/>
      <c r="G99" s="66"/>
      <c r="H99" s="66"/>
      <c r="I99" s="64"/>
      <c r="J99" s="64"/>
    </row>
    <row r="100" customFormat="false" ht="14.25" hidden="false" customHeight="false" outlineLevel="0" collapsed="false">
      <c r="B100" s="64"/>
      <c r="C100" s="66"/>
      <c r="D100" s="66"/>
      <c r="E100" s="66"/>
      <c r="F100" s="66"/>
      <c r="G100" s="66"/>
      <c r="H100" s="66"/>
      <c r="I100" s="64"/>
      <c r="J100" s="64"/>
    </row>
    <row r="101" customFormat="false" ht="14.25" hidden="false" customHeight="false" outlineLevel="0" collapsed="false">
      <c r="B101" s="64"/>
      <c r="C101" s="66"/>
      <c r="D101" s="66"/>
      <c r="E101" s="66"/>
      <c r="F101" s="66"/>
      <c r="G101" s="66"/>
      <c r="H101" s="66"/>
      <c r="I101" s="64"/>
      <c r="J101" s="64"/>
    </row>
    <row r="102" customFormat="false" ht="14.25" hidden="false" customHeight="false" outlineLevel="0" collapsed="false">
      <c r="B102" s="64"/>
      <c r="C102" s="66"/>
      <c r="D102" s="66"/>
      <c r="E102" s="66"/>
      <c r="F102" s="66"/>
      <c r="G102" s="66"/>
      <c r="H102" s="66"/>
      <c r="I102" s="64"/>
      <c r="J102" s="64"/>
    </row>
    <row r="103" customFormat="false" ht="14.25" hidden="false" customHeight="false" outlineLevel="0" collapsed="false">
      <c r="B103" s="64"/>
      <c r="C103" s="66"/>
      <c r="D103" s="66"/>
      <c r="E103" s="66"/>
      <c r="F103" s="66"/>
      <c r="G103" s="66"/>
      <c r="H103" s="66"/>
      <c r="I103" s="64"/>
      <c r="J103" s="64"/>
    </row>
    <row r="104" customFormat="false" ht="14.25" hidden="false" customHeight="false" outlineLevel="0" collapsed="false">
      <c r="B104" s="64"/>
      <c r="C104" s="66"/>
      <c r="D104" s="66"/>
      <c r="E104" s="66"/>
      <c r="F104" s="66"/>
      <c r="G104" s="66"/>
      <c r="H104" s="66"/>
      <c r="I104" s="64"/>
      <c r="J104" s="64"/>
    </row>
    <row r="105" customFormat="false" ht="14.25" hidden="false" customHeight="false" outlineLevel="0" collapsed="false">
      <c r="B105" s="64"/>
      <c r="C105" s="66"/>
      <c r="D105" s="66"/>
      <c r="E105" s="66"/>
      <c r="F105" s="66"/>
      <c r="G105" s="66"/>
      <c r="H105" s="66"/>
      <c r="I105" s="64"/>
      <c r="J105" s="64"/>
    </row>
    <row r="106" customFormat="false" ht="14.25" hidden="false" customHeight="false" outlineLevel="0" collapsed="false">
      <c r="B106" s="64"/>
      <c r="C106" s="66"/>
      <c r="D106" s="66"/>
      <c r="E106" s="66"/>
      <c r="F106" s="66"/>
      <c r="G106" s="66"/>
      <c r="H106" s="66"/>
      <c r="I106" s="64"/>
      <c r="J106" s="64"/>
    </row>
    <row r="107" customFormat="false" ht="14.25" hidden="false" customHeight="false" outlineLevel="0" collapsed="false">
      <c r="B107" s="64"/>
      <c r="C107" s="66"/>
      <c r="D107" s="66"/>
      <c r="E107" s="66"/>
      <c r="F107" s="66"/>
      <c r="G107" s="66"/>
      <c r="H107" s="66"/>
      <c r="I107" s="64"/>
      <c r="J107" s="64"/>
    </row>
    <row r="108" customFormat="false" ht="14.25" hidden="false" customHeight="false" outlineLevel="0" collapsed="false">
      <c r="B108" s="64"/>
      <c r="C108" s="66"/>
      <c r="D108" s="66"/>
      <c r="E108" s="66"/>
      <c r="F108" s="66"/>
      <c r="G108" s="66"/>
      <c r="H108" s="66"/>
      <c r="I108" s="64"/>
      <c r="J108" s="64"/>
    </row>
    <row r="109" customFormat="false" ht="14.25" hidden="false" customHeight="false" outlineLevel="0" collapsed="false">
      <c r="B109" s="64"/>
      <c r="C109" s="66"/>
      <c r="D109" s="66"/>
      <c r="E109" s="66"/>
      <c r="F109" s="66"/>
      <c r="G109" s="66"/>
      <c r="H109" s="66"/>
      <c r="I109" s="64"/>
      <c r="J109" s="64"/>
    </row>
    <row r="110" customFormat="false" ht="14.25" hidden="false" customHeight="false" outlineLevel="0" collapsed="false">
      <c r="B110" s="64"/>
      <c r="C110" s="66"/>
      <c r="D110" s="66"/>
      <c r="E110" s="66"/>
      <c r="F110" s="66"/>
      <c r="G110" s="66"/>
      <c r="H110" s="66"/>
      <c r="I110" s="64"/>
      <c r="J110" s="64"/>
    </row>
    <row r="111" customFormat="false" ht="14.25" hidden="false" customHeight="false" outlineLevel="0" collapsed="false">
      <c r="B111" s="64"/>
      <c r="C111" s="66"/>
      <c r="D111" s="66"/>
      <c r="E111" s="66"/>
      <c r="F111" s="66"/>
      <c r="G111" s="66"/>
      <c r="H111" s="66"/>
      <c r="I111" s="64"/>
      <c r="J111" s="64"/>
    </row>
    <row r="112" customFormat="false" ht="14.25" hidden="false" customHeight="false" outlineLevel="0" collapsed="false">
      <c r="B112" s="64"/>
      <c r="C112" s="66"/>
      <c r="D112" s="66"/>
      <c r="E112" s="66"/>
      <c r="F112" s="66"/>
      <c r="G112" s="66"/>
      <c r="H112" s="66"/>
      <c r="I112" s="64"/>
      <c r="J112" s="64"/>
    </row>
    <row r="113" customFormat="false" ht="14.25" hidden="false" customHeight="false" outlineLevel="0" collapsed="false">
      <c r="B113" s="64"/>
      <c r="C113" s="66"/>
      <c r="D113" s="66"/>
      <c r="E113" s="66"/>
      <c r="F113" s="66"/>
      <c r="G113" s="66"/>
      <c r="H113" s="66"/>
      <c r="I113" s="64"/>
      <c r="J113" s="64"/>
    </row>
    <row r="114" customFormat="false" ht="14.25" hidden="false" customHeight="false" outlineLevel="0" collapsed="false">
      <c r="B114" s="64"/>
      <c r="C114" s="66"/>
      <c r="D114" s="66"/>
      <c r="E114" s="66"/>
      <c r="F114" s="66"/>
      <c r="G114" s="66"/>
      <c r="H114" s="66"/>
      <c r="I114" s="64"/>
      <c r="J114" s="64"/>
    </row>
    <row r="115" customFormat="false" ht="14.25" hidden="false" customHeight="false" outlineLevel="0" collapsed="false">
      <c r="B115" s="64"/>
      <c r="C115" s="66"/>
      <c r="D115" s="66"/>
      <c r="E115" s="66"/>
      <c r="F115" s="66"/>
      <c r="G115" s="66"/>
      <c r="H115" s="66"/>
      <c r="I115" s="64"/>
      <c r="J115" s="64"/>
    </row>
    <row r="116" customFormat="false" ht="14.25" hidden="false" customHeight="false" outlineLevel="0" collapsed="false">
      <c r="B116" s="64"/>
      <c r="C116" s="66"/>
      <c r="D116" s="66"/>
      <c r="E116" s="66"/>
      <c r="F116" s="66"/>
      <c r="G116" s="66"/>
      <c r="H116" s="66"/>
      <c r="I116" s="64"/>
      <c r="J116" s="64"/>
    </row>
    <row r="117" customFormat="false" ht="14.25" hidden="false" customHeight="false" outlineLevel="0" collapsed="false">
      <c r="B117" s="64"/>
      <c r="C117" s="66"/>
      <c r="D117" s="66"/>
      <c r="E117" s="66"/>
      <c r="F117" s="66"/>
      <c r="G117" s="66"/>
      <c r="H117" s="66"/>
      <c r="I117" s="64"/>
      <c r="J117" s="64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4-11T02:28:22Z</cp:lastPrinted>
  <dcterms:modified xsi:type="dcterms:W3CDTF">2025-06-09T02:39:14Z</dcterms:modified>
  <cp:revision>0</cp:revision>
  <dc:subject/>
  <dc:title/>
</cp:coreProperties>
</file>