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54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0" uniqueCount="168">
  <si>
    <t xml:space="preserve">統計表</t>
  </si>
  <si>
    <r>
      <rPr>
        <sz val="16"/>
        <rFont val="Noto Sans"/>
        <family val="2"/>
      </rPr>
      <t xml:space="preserve">１－１　魚種別漁獲数量及び漁獲金額（</t>
    </r>
    <r>
      <rPr>
        <sz val="16"/>
        <rFont val="ＭＳ Ｐゴシック"/>
        <family val="3"/>
        <charset val="128"/>
      </rPr>
      <t xml:space="preserve">R7.3</t>
    </r>
    <r>
      <rPr>
        <sz val="16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rFont val="ＭＳ 明朝"/>
        <family val="1"/>
        <charset val="128"/>
      </rPr>
      <t xml:space="preserve">R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-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－２　魚種別漁獲数量及び漁獲金額（</t>
    </r>
    <r>
      <rPr>
        <sz val="16"/>
        <rFont val="ＭＳ Ｐゴシック"/>
        <family val="3"/>
        <charset val="128"/>
      </rPr>
      <t xml:space="preserve">R7.3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6</t>
    </r>
    <r>
      <rPr>
        <sz val="12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R7.3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7.3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b val="true"/>
        <sz val="12"/>
        <rFont val="ＭＳ 明朝"/>
        <family val="1"/>
        <charset val="128"/>
      </rPr>
      <t xml:space="preserve">(</t>
    </r>
    <r>
      <rPr>
        <b val="true"/>
        <sz val="12"/>
        <rFont val="Noto Sans"/>
        <family val="2"/>
      </rPr>
      <t xml:space="preserve">令和</t>
    </r>
    <r>
      <rPr>
        <b val="true"/>
        <sz val="12"/>
        <rFont val="ＭＳ 明朝"/>
        <family val="1"/>
        <charset val="128"/>
      </rPr>
      <t xml:space="preserve">6</t>
    </r>
    <r>
      <rPr>
        <b val="true"/>
        <sz val="12"/>
        <rFont val="Noto Sans"/>
        <family val="2"/>
      </rPr>
      <t xml:space="preserve">年</t>
    </r>
    <r>
      <rPr>
        <b val="true"/>
        <sz val="12"/>
        <rFont val="ＭＳ 明朝"/>
        <family val="1"/>
        <charset val="128"/>
      </rPr>
      <t xml:space="preserve">1</t>
    </r>
    <r>
      <rPr>
        <b val="true"/>
        <sz val="12"/>
        <rFont val="Noto Sans"/>
        <family val="2"/>
      </rPr>
      <t xml:space="preserve">～</t>
    </r>
    <r>
      <rPr>
        <b val="true"/>
        <sz val="12"/>
        <rFont val="ＭＳ 明朝"/>
        <family val="1"/>
        <charset val="128"/>
      </rPr>
      <t xml:space="preserve">3</t>
    </r>
    <r>
      <rPr>
        <b val="true"/>
        <sz val="12"/>
        <rFont val="Noto Sans"/>
        <family val="2"/>
      </rPr>
      <t xml:space="preserve">月計</t>
    </r>
    <r>
      <rPr>
        <b val="true"/>
        <sz val="12"/>
        <rFont val="ＭＳ 明朝"/>
        <family val="1"/>
        <charset val="128"/>
      </rPr>
      <t xml:space="preserve">)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6</t>
    </r>
    <r>
      <rPr>
        <b val="true"/>
        <sz val="12"/>
        <rFont val="Noto Sans"/>
        <family val="2"/>
      </rPr>
      <t xml:space="preserve">年　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R7</t>
    </r>
    <r>
      <rPr>
        <b val="true"/>
        <sz val="12"/>
        <rFont val="Noto Sans"/>
        <family val="2"/>
      </rPr>
      <t xml:space="preserve">年　計）</t>
    </r>
  </si>
  <si>
    <t xml:space="preserve">対前年増減率
（月計の比率）</t>
  </si>
  <si>
    <r>
      <rPr>
        <sz val="16"/>
        <rFont val="Noto Sans"/>
        <family val="2"/>
      </rPr>
      <t xml:space="preserve">３　市町村別漁獲数量及び漁獲金額（</t>
    </r>
    <r>
      <rPr>
        <sz val="16"/>
        <rFont val="ＭＳ Ｐゴシック"/>
        <family val="3"/>
        <charset val="128"/>
      </rPr>
      <t xml:space="preserve">R7.3</t>
    </r>
    <r>
      <rPr>
        <sz val="16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#,##0.0_ ;[RED]\-#,##0.0\ "/>
    <numFmt numFmtId="169" formatCode="#,##0.0_ "/>
    <numFmt numFmtId="170" formatCode="0.0_ "/>
    <numFmt numFmtId="171" formatCode="#,##0"/>
    <numFmt numFmtId="172" formatCode="#,##0\t_ ;[RED]\-#,##0&quot;t &quot;"/>
    <numFmt numFmtId="173" formatCode="0.0\%_ ;[RED]\-0.0&quot;% &quot;"/>
    <numFmt numFmtId="174" formatCode="#,##0&quot;万円&quot;_ ;[RED]\-#,##0&quot; 万円&quot;"/>
    <numFmt numFmtId="175" formatCode="#,##0.0;[RED]\-#,##0.0"/>
    <numFmt numFmtId="176" formatCode="\(###,###,###\)"/>
    <numFmt numFmtId="177" formatCode="[$-409]#,##0_);\(#,##0\)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9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1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8" fontId="1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2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1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1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6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9" fillId="0" borderId="4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4" fillId="0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0" borderId="5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5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4" fillId="0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9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9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0" borderId="6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6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6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4" fillId="0" borderId="2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3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7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7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8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9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92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9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5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6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9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9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9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9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4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4" fillId="0" borderId="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4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14" fillId="0" borderId="5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14" fillId="0" borderId="6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  <cellStyle name="通貨 2 2" xfId="25"/>
    <cellStyle name="通貨 2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9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</row>
    <row r="5" customFormat="false" ht="20.1" hidden="false" customHeight="true" outlineLevel="0" collapsed="false">
      <c r="B5" s="13"/>
      <c r="C5" s="14"/>
      <c r="D5" s="10"/>
      <c r="E5" s="15" t="s">
        <v>6</v>
      </c>
      <c r="F5" s="16" t="s">
        <v>7</v>
      </c>
      <c r="G5" s="17" t="s">
        <v>8</v>
      </c>
      <c r="H5" s="15" t="s">
        <v>6</v>
      </c>
      <c r="I5" s="18" t="s">
        <v>7</v>
      </c>
      <c r="J5" s="19" t="s">
        <v>8</v>
      </c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177194</v>
      </c>
      <c r="F6" s="24" t="n">
        <v>124872</v>
      </c>
      <c r="G6" s="25" t="n">
        <v>141.900506118265</v>
      </c>
      <c r="H6" s="23" t="n">
        <v>4680</v>
      </c>
      <c r="I6" s="26" t="n">
        <v>6064</v>
      </c>
      <c r="J6" s="27" t="n">
        <v>77.1767810026385</v>
      </c>
      <c r="L6" s="28"/>
      <c r="N6" s="28"/>
    </row>
    <row r="7" customFormat="false" ht="20.1" hidden="false" customHeight="true" outlineLevel="0" collapsed="false">
      <c r="B7" s="20"/>
      <c r="C7" s="29" t="n">
        <v>2</v>
      </c>
      <c r="D7" s="30" t="s">
        <v>11</v>
      </c>
      <c r="E7" s="31" t="s">
        <v>12</v>
      </c>
      <c r="F7" s="32" t="n">
        <v>10</v>
      </c>
      <c r="G7" s="33" t="s">
        <v>12</v>
      </c>
      <c r="H7" s="31" t="s">
        <v>12</v>
      </c>
      <c r="I7" s="34" t="n">
        <v>3</v>
      </c>
      <c r="J7" s="35" t="s">
        <v>12</v>
      </c>
      <c r="L7" s="28"/>
      <c r="N7" s="28"/>
    </row>
    <row r="8" customFormat="false" ht="20.1" hidden="false" customHeight="true" outlineLevel="0" collapsed="false">
      <c r="B8" s="20"/>
      <c r="C8" s="29" t="n">
        <v>3</v>
      </c>
      <c r="D8" s="36" t="s">
        <v>13</v>
      </c>
      <c r="E8" s="37" t="s">
        <v>12</v>
      </c>
      <c r="F8" s="37" t="s">
        <v>12</v>
      </c>
      <c r="G8" s="38" t="s">
        <v>12</v>
      </c>
      <c r="H8" s="37" t="s">
        <v>12</v>
      </c>
      <c r="I8" s="39" t="s">
        <v>12</v>
      </c>
      <c r="J8" s="40" t="s">
        <v>12</v>
      </c>
      <c r="L8" s="28"/>
      <c r="N8" s="28"/>
    </row>
    <row r="9" customFormat="false" ht="20.1" hidden="false" customHeight="true" outlineLevel="0" collapsed="false">
      <c r="B9" s="20"/>
      <c r="C9" s="29" t="n">
        <v>4</v>
      </c>
      <c r="D9" s="36" t="s">
        <v>14</v>
      </c>
      <c r="E9" s="41" t="n">
        <v>5914</v>
      </c>
      <c r="F9" s="32" t="n">
        <v>6356</v>
      </c>
      <c r="G9" s="42" t="n">
        <v>93.0459408432977</v>
      </c>
      <c r="H9" s="41" t="n">
        <v>19968</v>
      </c>
      <c r="I9" s="34" t="n">
        <v>11844</v>
      </c>
      <c r="J9" s="43" t="n">
        <v>168.591691995947</v>
      </c>
      <c r="L9" s="28"/>
      <c r="N9" s="28"/>
    </row>
    <row r="10" customFormat="false" ht="20.1" hidden="false" customHeight="true" outlineLevel="0" collapsed="false">
      <c r="B10" s="20"/>
      <c r="C10" s="29" t="n">
        <v>5</v>
      </c>
      <c r="D10" s="36" t="s">
        <v>15</v>
      </c>
      <c r="E10" s="37" t="s">
        <v>12</v>
      </c>
      <c r="F10" s="37" t="s">
        <v>12</v>
      </c>
      <c r="G10" s="44" t="s">
        <v>12</v>
      </c>
      <c r="H10" s="37" t="s">
        <v>12</v>
      </c>
      <c r="I10" s="39" t="s">
        <v>12</v>
      </c>
      <c r="J10" s="45" t="s">
        <v>12</v>
      </c>
      <c r="L10" s="28"/>
      <c r="N10" s="28"/>
    </row>
    <row r="11" customFormat="false" ht="20.1" hidden="false" customHeight="true" outlineLevel="0" collapsed="false">
      <c r="B11" s="20"/>
      <c r="C11" s="29" t="n">
        <v>6</v>
      </c>
      <c r="D11" s="36" t="s">
        <v>16</v>
      </c>
      <c r="E11" s="41" t="n">
        <v>17367</v>
      </c>
      <c r="F11" s="32" t="n">
        <v>28430</v>
      </c>
      <c r="G11" s="42" t="n">
        <v>61.0868800562786</v>
      </c>
      <c r="H11" s="41" t="n">
        <v>1945</v>
      </c>
      <c r="I11" s="34" t="n">
        <v>3742</v>
      </c>
      <c r="J11" s="46" t="n">
        <v>51.9775521111705</v>
      </c>
      <c r="L11" s="28"/>
      <c r="N11" s="28"/>
    </row>
    <row r="12" customFormat="false" ht="20.1" hidden="false" customHeight="true" outlineLevel="0" collapsed="false">
      <c r="B12" s="20"/>
      <c r="C12" s="29" t="n">
        <v>7</v>
      </c>
      <c r="D12" s="36" t="s">
        <v>17</v>
      </c>
      <c r="E12" s="41" t="n">
        <v>991</v>
      </c>
      <c r="F12" s="32" t="n">
        <v>6196</v>
      </c>
      <c r="G12" s="47" t="n">
        <v>15.9941897998709</v>
      </c>
      <c r="H12" s="41" t="n">
        <v>369</v>
      </c>
      <c r="I12" s="34" t="n">
        <v>1973</v>
      </c>
      <c r="J12" s="43" t="n">
        <v>18.7024835276229</v>
      </c>
      <c r="L12" s="28"/>
      <c r="N12" s="28"/>
    </row>
    <row r="13" customFormat="false" ht="20.1" hidden="false" customHeight="true" outlineLevel="0" collapsed="false">
      <c r="B13" s="20"/>
      <c r="C13" s="29" t="n">
        <v>8</v>
      </c>
      <c r="D13" s="36" t="s">
        <v>18</v>
      </c>
      <c r="E13" s="41" t="n">
        <v>195848</v>
      </c>
      <c r="F13" s="32" t="n">
        <v>295956</v>
      </c>
      <c r="G13" s="48" t="n">
        <v>66.1746122063926</v>
      </c>
      <c r="H13" s="41" t="n">
        <v>45992</v>
      </c>
      <c r="I13" s="34" t="n">
        <v>55569</v>
      </c>
      <c r="J13" s="49" t="n">
        <v>82.766294894142</v>
      </c>
      <c r="L13" s="28"/>
      <c r="N13" s="28"/>
    </row>
    <row r="14" customFormat="false" ht="20.1" hidden="false" customHeight="true" outlineLevel="0" collapsed="false">
      <c r="B14" s="20"/>
      <c r="C14" s="29" t="n">
        <v>9</v>
      </c>
      <c r="D14" s="36" t="s">
        <v>19</v>
      </c>
      <c r="E14" s="41" t="n">
        <v>330444</v>
      </c>
      <c r="F14" s="32" t="n">
        <v>1012061</v>
      </c>
      <c r="G14" s="47" t="n">
        <v>32.6506011001313</v>
      </c>
      <c r="H14" s="41" t="n">
        <v>24382</v>
      </c>
      <c r="I14" s="34" t="n">
        <v>48514</v>
      </c>
      <c r="J14" s="43" t="n">
        <v>50.257657583378</v>
      </c>
      <c r="L14" s="28"/>
      <c r="N14" s="28"/>
    </row>
    <row r="15" customFormat="false" ht="20.1" hidden="false" customHeight="true" outlineLevel="0" collapsed="false">
      <c r="B15" s="20"/>
      <c r="C15" s="29" t="n">
        <v>10</v>
      </c>
      <c r="D15" s="36" t="s">
        <v>20</v>
      </c>
      <c r="E15" s="41" t="n">
        <v>95457</v>
      </c>
      <c r="F15" s="32" t="n">
        <v>33594</v>
      </c>
      <c r="G15" s="47" t="n">
        <v>284.148955170566</v>
      </c>
      <c r="H15" s="41" t="n">
        <v>3770</v>
      </c>
      <c r="I15" s="34" t="n">
        <v>4782</v>
      </c>
      <c r="J15" s="43" t="n">
        <v>78.8373065662903</v>
      </c>
      <c r="L15" s="28"/>
      <c r="N15" s="28"/>
    </row>
    <row r="16" customFormat="false" ht="20.1" hidden="false" customHeight="true" outlineLevel="0" collapsed="false">
      <c r="B16" s="20"/>
      <c r="C16" s="29" t="n">
        <v>11</v>
      </c>
      <c r="D16" s="36" t="s">
        <v>21</v>
      </c>
      <c r="E16" s="41" t="n">
        <v>5803</v>
      </c>
      <c r="F16" s="32" t="n">
        <v>40888</v>
      </c>
      <c r="G16" s="47" t="n">
        <v>14.192428096263</v>
      </c>
      <c r="H16" s="41" t="n">
        <v>4590</v>
      </c>
      <c r="I16" s="34" t="n">
        <v>27850</v>
      </c>
      <c r="J16" s="43" t="n">
        <v>16.4811490125673</v>
      </c>
      <c r="L16" s="28"/>
      <c r="N16" s="28"/>
    </row>
    <row r="17" customFormat="false" ht="20.1" hidden="false" customHeight="true" outlineLevel="0" collapsed="false">
      <c r="B17" s="20"/>
      <c r="C17" s="29" t="n">
        <v>12</v>
      </c>
      <c r="D17" s="36" t="s">
        <v>22</v>
      </c>
      <c r="E17" s="41" t="n">
        <v>3257</v>
      </c>
      <c r="F17" s="32" t="n">
        <v>4924</v>
      </c>
      <c r="G17" s="47" t="n">
        <v>66.1400373649582</v>
      </c>
      <c r="H17" s="41" t="n">
        <v>1433</v>
      </c>
      <c r="I17" s="34" t="n">
        <v>2259</v>
      </c>
      <c r="J17" s="43" t="n">
        <v>63.4354347239638</v>
      </c>
      <c r="L17" s="28"/>
      <c r="N17" s="28"/>
    </row>
    <row r="18" customFormat="false" ht="20.1" hidden="false" customHeight="true" outlineLevel="0" collapsed="false">
      <c r="B18" s="20"/>
      <c r="C18" s="29" t="n">
        <v>13</v>
      </c>
      <c r="D18" s="36" t="s">
        <v>23</v>
      </c>
      <c r="E18" s="41" t="n">
        <v>1801</v>
      </c>
      <c r="F18" s="32" t="n">
        <v>2023</v>
      </c>
      <c r="G18" s="47" t="n">
        <v>89.02619871478</v>
      </c>
      <c r="H18" s="41" t="n">
        <v>952</v>
      </c>
      <c r="I18" s="34" t="n">
        <v>1004</v>
      </c>
      <c r="J18" s="43" t="n">
        <v>94.847168533057</v>
      </c>
      <c r="L18" s="28"/>
      <c r="N18" s="28"/>
    </row>
    <row r="19" customFormat="false" ht="20.1" hidden="false" customHeight="true" outlineLevel="0" collapsed="false">
      <c r="B19" s="20"/>
      <c r="C19" s="29" t="n">
        <v>14</v>
      </c>
      <c r="D19" s="30" t="s">
        <v>24</v>
      </c>
      <c r="E19" s="41" t="n">
        <v>3883</v>
      </c>
      <c r="F19" s="32" t="n">
        <v>4416</v>
      </c>
      <c r="G19" s="47" t="n">
        <v>87.9302536231884</v>
      </c>
      <c r="H19" s="41" t="n">
        <v>866</v>
      </c>
      <c r="I19" s="34" t="n">
        <v>992</v>
      </c>
      <c r="J19" s="43" t="n">
        <v>87.2983870967742</v>
      </c>
      <c r="L19" s="28"/>
      <c r="N19" s="28"/>
    </row>
    <row r="20" customFormat="false" ht="20.1" hidden="false" customHeight="true" outlineLevel="0" collapsed="false">
      <c r="B20" s="20"/>
      <c r="C20" s="29" t="n">
        <v>15</v>
      </c>
      <c r="D20" s="36" t="s">
        <v>25</v>
      </c>
      <c r="E20" s="41" t="n">
        <v>54780</v>
      </c>
      <c r="F20" s="32" t="n">
        <v>49150</v>
      </c>
      <c r="G20" s="47" t="n">
        <v>111.455864250908</v>
      </c>
      <c r="H20" s="41" t="n">
        <v>33410</v>
      </c>
      <c r="I20" s="34" t="n">
        <v>36908</v>
      </c>
      <c r="J20" s="43" t="n">
        <v>90.5225980128689</v>
      </c>
      <c r="L20" s="28"/>
      <c r="N20" s="28"/>
    </row>
    <row r="21" customFormat="false" ht="20.1" hidden="false" customHeight="true" outlineLevel="0" collapsed="false">
      <c r="B21" s="20"/>
      <c r="C21" s="29" t="n">
        <v>16</v>
      </c>
      <c r="D21" s="36" t="s">
        <v>26</v>
      </c>
      <c r="E21" s="41" t="n">
        <v>7214</v>
      </c>
      <c r="F21" s="32" t="n">
        <v>14092</v>
      </c>
      <c r="G21" s="47" t="n">
        <v>51.1939821878437</v>
      </c>
      <c r="H21" s="41" t="n">
        <v>3520</v>
      </c>
      <c r="I21" s="34" t="n">
        <v>6914</v>
      </c>
      <c r="J21" s="43" t="n">
        <v>50.9085954969323</v>
      </c>
      <c r="L21" s="28"/>
      <c r="N21" s="28"/>
    </row>
    <row r="22" customFormat="false" ht="20.1" hidden="false" customHeight="true" outlineLevel="0" collapsed="false">
      <c r="B22" s="20"/>
      <c r="C22" s="29" t="n">
        <v>17</v>
      </c>
      <c r="D22" s="36" t="s">
        <v>27</v>
      </c>
      <c r="E22" s="41" t="n">
        <v>12904</v>
      </c>
      <c r="F22" s="32" t="n">
        <v>11987</v>
      </c>
      <c r="G22" s="47" t="n">
        <v>107.65444458349</v>
      </c>
      <c r="H22" s="41" t="n">
        <v>4918</v>
      </c>
      <c r="I22" s="34" t="n">
        <v>5535</v>
      </c>
      <c r="J22" s="43" t="n">
        <v>88.8547056633673</v>
      </c>
      <c r="L22" s="28"/>
      <c r="N22" s="28"/>
    </row>
    <row r="23" customFormat="false" ht="20.1" hidden="false" customHeight="true" outlineLevel="0" collapsed="false">
      <c r="B23" s="20"/>
      <c r="C23" s="29" t="n">
        <v>18</v>
      </c>
      <c r="D23" s="30" t="s">
        <v>28</v>
      </c>
      <c r="E23" s="41" t="n">
        <v>11600</v>
      </c>
      <c r="F23" s="32" t="n">
        <v>17544</v>
      </c>
      <c r="G23" s="47" t="n">
        <v>66.1202248087643</v>
      </c>
      <c r="H23" s="41" t="n">
        <v>5563</v>
      </c>
      <c r="I23" s="34" t="n">
        <v>7083</v>
      </c>
      <c r="J23" s="43" t="n">
        <v>78.5401555075313</v>
      </c>
      <c r="L23" s="28"/>
      <c r="N23" s="28"/>
    </row>
    <row r="24" customFormat="false" ht="20.1" hidden="false" customHeight="true" outlineLevel="0" collapsed="false">
      <c r="B24" s="20"/>
      <c r="C24" s="29" t="n">
        <v>19</v>
      </c>
      <c r="D24" s="36" t="s">
        <v>29</v>
      </c>
      <c r="E24" s="41" t="n">
        <v>26317</v>
      </c>
      <c r="F24" s="32" t="n">
        <v>17157</v>
      </c>
      <c r="G24" s="47" t="n">
        <v>153.387499125731</v>
      </c>
      <c r="H24" s="41" t="n">
        <v>41608</v>
      </c>
      <c r="I24" s="34" t="n">
        <v>32198</v>
      </c>
      <c r="J24" s="43" t="n">
        <v>129.223558719411</v>
      </c>
      <c r="L24" s="28"/>
      <c r="N24" s="28"/>
    </row>
    <row r="25" customFormat="false" ht="20.1" hidden="false" customHeight="true" outlineLevel="0" collapsed="false">
      <c r="B25" s="20"/>
      <c r="C25" s="29" t="n">
        <v>20</v>
      </c>
      <c r="D25" s="36" t="s">
        <v>30</v>
      </c>
      <c r="E25" s="41" t="n">
        <v>7510</v>
      </c>
      <c r="F25" s="32" t="n">
        <v>13051</v>
      </c>
      <c r="G25" s="48" t="n">
        <v>57.5443650963926</v>
      </c>
      <c r="H25" s="41" t="n">
        <v>2742</v>
      </c>
      <c r="I25" s="34" t="n">
        <v>3431</v>
      </c>
      <c r="J25" s="49" t="n">
        <v>79.9169004133995</v>
      </c>
      <c r="L25" s="28"/>
      <c r="N25" s="28"/>
    </row>
    <row r="26" customFormat="false" ht="20.1" hidden="false" customHeight="true" outlineLevel="0" collapsed="false">
      <c r="B26" s="20"/>
      <c r="C26" s="29" t="n">
        <v>21</v>
      </c>
      <c r="D26" s="36" t="s">
        <v>31</v>
      </c>
      <c r="E26" s="41" t="n">
        <v>1980</v>
      </c>
      <c r="F26" s="32" t="n">
        <v>4189</v>
      </c>
      <c r="G26" s="42" t="n">
        <v>47.2666507519694</v>
      </c>
      <c r="H26" s="41" t="n">
        <v>1344</v>
      </c>
      <c r="I26" s="34" t="n">
        <v>2254</v>
      </c>
      <c r="J26" s="46" t="n">
        <v>59.6273291925466</v>
      </c>
      <c r="L26" s="28"/>
      <c r="N26" s="28"/>
    </row>
    <row r="27" customFormat="false" ht="20.1" hidden="false" customHeight="true" outlineLevel="0" collapsed="false">
      <c r="B27" s="20"/>
      <c r="C27" s="29" t="n">
        <v>22</v>
      </c>
      <c r="D27" s="36" t="s">
        <v>32</v>
      </c>
      <c r="E27" s="37" t="s">
        <v>12</v>
      </c>
      <c r="F27" s="37" t="s">
        <v>12</v>
      </c>
      <c r="G27" s="44" t="s">
        <v>12</v>
      </c>
      <c r="H27" s="37" t="s">
        <v>12</v>
      </c>
      <c r="I27" s="37" t="s">
        <v>12</v>
      </c>
      <c r="J27" s="35" t="s">
        <v>12</v>
      </c>
      <c r="L27" s="28"/>
      <c r="N27" s="28"/>
    </row>
    <row r="28" customFormat="false" ht="20.1" hidden="false" customHeight="true" outlineLevel="0" collapsed="false">
      <c r="B28" s="20"/>
      <c r="C28" s="29" t="n">
        <v>23</v>
      </c>
      <c r="D28" s="36" t="s">
        <v>33</v>
      </c>
      <c r="E28" s="41" t="n">
        <v>17</v>
      </c>
      <c r="F28" s="32" t="n">
        <v>33</v>
      </c>
      <c r="G28" s="47" t="n">
        <v>51.5151515151515</v>
      </c>
      <c r="H28" s="41" t="n">
        <v>48</v>
      </c>
      <c r="I28" s="34" t="n">
        <v>122</v>
      </c>
      <c r="J28" s="43" t="n">
        <v>39.344262295082</v>
      </c>
      <c r="L28" s="28"/>
      <c r="N28" s="28"/>
    </row>
    <row r="29" customFormat="false" ht="20.1" hidden="false" customHeight="true" outlineLevel="0" collapsed="false">
      <c r="B29" s="20"/>
      <c r="C29" s="29" t="n">
        <v>24</v>
      </c>
      <c r="D29" s="36" t="s">
        <v>34</v>
      </c>
      <c r="E29" s="41" t="n">
        <v>15436</v>
      </c>
      <c r="F29" s="32" t="n">
        <v>56521</v>
      </c>
      <c r="G29" s="42" t="n">
        <v>27.3101549686754</v>
      </c>
      <c r="H29" s="41" t="n">
        <v>40964</v>
      </c>
      <c r="I29" s="34" t="n">
        <v>78900</v>
      </c>
      <c r="J29" s="46" t="n">
        <v>51.9188846641318</v>
      </c>
      <c r="L29" s="28"/>
      <c r="N29" s="28"/>
    </row>
    <row r="30" customFormat="false" ht="20.1" hidden="false" customHeight="true" outlineLevel="0" collapsed="false">
      <c r="B30" s="20"/>
      <c r="C30" s="29" t="n">
        <v>25</v>
      </c>
      <c r="D30" s="36" t="s">
        <v>35</v>
      </c>
      <c r="E30" s="50" t="n">
        <v>14</v>
      </c>
      <c r="F30" s="50" t="n">
        <v>5543</v>
      </c>
      <c r="G30" s="51" t="n">
        <v>0.252570810030669</v>
      </c>
      <c r="H30" s="50" t="n">
        <v>3</v>
      </c>
      <c r="I30" s="50" t="n">
        <v>1710</v>
      </c>
      <c r="J30" s="52" t="n">
        <v>0.175438596491228</v>
      </c>
      <c r="L30" s="28"/>
      <c r="N30" s="28"/>
    </row>
    <row r="31" customFormat="false" ht="20.1" hidden="false" customHeight="true" outlineLevel="0" collapsed="false">
      <c r="B31" s="20"/>
      <c r="C31" s="29" t="n">
        <v>26</v>
      </c>
      <c r="D31" s="36" t="s">
        <v>36</v>
      </c>
      <c r="E31" s="37" t="s">
        <v>12</v>
      </c>
      <c r="F31" s="37" t="s">
        <v>12</v>
      </c>
      <c r="G31" s="44" t="s">
        <v>12</v>
      </c>
      <c r="H31" s="37" t="s">
        <v>12</v>
      </c>
      <c r="I31" s="37" t="s">
        <v>12</v>
      </c>
      <c r="J31" s="35" t="s">
        <v>12</v>
      </c>
      <c r="L31" s="28"/>
      <c r="N31" s="28"/>
    </row>
    <row r="32" customFormat="false" ht="20.1" hidden="false" customHeight="true" outlineLevel="0" collapsed="false">
      <c r="B32" s="20"/>
      <c r="C32" s="29" t="n">
        <v>27</v>
      </c>
      <c r="D32" s="36" t="s">
        <v>37</v>
      </c>
      <c r="E32" s="37" t="s">
        <v>12</v>
      </c>
      <c r="F32" s="37" t="s">
        <v>12</v>
      </c>
      <c r="G32" s="44" t="s">
        <v>12</v>
      </c>
      <c r="H32" s="37" t="s">
        <v>12</v>
      </c>
      <c r="I32" s="37" t="s">
        <v>12</v>
      </c>
      <c r="J32" s="35" t="s">
        <v>12</v>
      </c>
      <c r="L32" s="28"/>
      <c r="N32" s="28"/>
    </row>
    <row r="33" customFormat="false" ht="20.1" hidden="false" customHeight="true" outlineLevel="0" collapsed="false">
      <c r="B33" s="20"/>
      <c r="C33" s="29" t="n">
        <v>28</v>
      </c>
      <c r="D33" s="36" t="s">
        <v>38</v>
      </c>
      <c r="E33" s="41" t="n">
        <v>6279</v>
      </c>
      <c r="F33" s="32" t="n">
        <v>7942</v>
      </c>
      <c r="G33" s="47" t="n">
        <v>79.0606900025183</v>
      </c>
      <c r="H33" s="41" t="n">
        <v>8006</v>
      </c>
      <c r="I33" s="34" t="n">
        <v>13753</v>
      </c>
      <c r="J33" s="43" t="n">
        <v>58.2137567556425</v>
      </c>
      <c r="L33" s="28"/>
      <c r="N33" s="28"/>
    </row>
    <row r="34" customFormat="false" ht="20.1" hidden="false" customHeight="true" outlineLevel="0" collapsed="false">
      <c r="B34" s="20"/>
      <c r="C34" s="29" t="n">
        <v>29</v>
      </c>
      <c r="D34" s="36" t="s">
        <v>39</v>
      </c>
      <c r="E34" s="41" t="n">
        <v>29379</v>
      </c>
      <c r="F34" s="32" t="n">
        <v>38721</v>
      </c>
      <c r="G34" s="47" t="n">
        <v>75.874536744102</v>
      </c>
      <c r="H34" s="41" t="n">
        <v>21833</v>
      </c>
      <c r="I34" s="34" t="n">
        <v>25400</v>
      </c>
      <c r="J34" s="43" t="n">
        <v>85.9581944744444</v>
      </c>
      <c r="L34" s="28"/>
      <c r="N34" s="28"/>
    </row>
    <row r="35" customFormat="false" ht="20.1" hidden="false" customHeight="true" outlineLevel="0" collapsed="false">
      <c r="B35" s="20"/>
      <c r="C35" s="29" t="n">
        <v>30</v>
      </c>
      <c r="D35" s="36" t="s">
        <v>40</v>
      </c>
      <c r="E35" s="41" t="n">
        <v>9474</v>
      </c>
      <c r="F35" s="32" t="n">
        <v>15200</v>
      </c>
      <c r="G35" s="47" t="n">
        <v>62.3273071761269</v>
      </c>
      <c r="H35" s="41" t="n">
        <v>13657</v>
      </c>
      <c r="I35" s="34" t="n">
        <v>20458</v>
      </c>
      <c r="J35" s="43" t="n">
        <v>66.7550575253411</v>
      </c>
      <c r="L35" s="28"/>
      <c r="N35" s="28"/>
    </row>
    <row r="36" customFormat="false" ht="20.1" hidden="false" customHeight="true" outlineLevel="0" collapsed="false">
      <c r="B36" s="20"/>
      <c r="C36" s="29" t="n">
        <v>31</v>
      </c>
      <c r="D36" s="30" t="s">
        <v>41</v>
      </c>
      <c r="E36" s="41" t="n">
        <v>2280</v>
      </c>
      <c r="F36" s="32" t="n">
        <v>5531</v>
      </c>
      <c r="G36" s="47" t="n">
        <v>41.2214568530672</v>
      </c>
      <c r="H36" s="41" t="n">
        <v>1699</v>
      </c>
      <c r="I36" s="34" t="n">
        <v>3876</v>
      </c>
      <c r="J36" s="43" t="n">
        <v>43.8306604111878</v>
      </c>
      <c r="L36" s="28"/>
      <c r="N36" s="28"/>
    </row>
    <row r="37" customFormat="false" ht="20.1" hidden="false" customHeight="true" outlineLevel="0" collapsed="false">
      <c r="B37" s="20"/>
      <c r="C37" s="29" t="n">
        <v>32</v>
      </c>
      <c r="D37" s="36" t="s">
        <v>42</v>
      </c>
      <c r="E37" s="41" t="n">
        <v>211</v>
      </c>
      <c r="F37" s="32" t="n">
        <v>298</v>
      </c>
      <c r="G37" s="47" t="n">
        <v>70.8053691275168</v>
      </c>
      <c r="H37" s="41" t="n">
        <v>274</v>
      </c>
      <c r="I37" s="34" t="n">
        <v>590</v>
      </c>
      <c r="J37" s="43" t="n">
        <v>46.4406779661017</v>
      </c>
      <c r="L37" s="28"/>
      <c r="N37" s="28"/>
    </row>
    <row r="38" customFormat="false" ht="20.1" hidden="false" customHeight="true" outlineLevel="0" collapsed="false">
      <c r="B38" s="20"/>
      <c r="C38" s="29" t="n">
        <v>33</v>
      </c>
      <c r="D38" s="36" t="s">
        <v>43</v>
      </c>
      <c r="E38" s="41" t="n">
        <v>2450</v>
      </c>
      <c r="F38" s="32" t="n">
        <v>10759</v>
      </c>
      <c r="G38" s="47" t="n">
        <v>22.7716330513988</v>
      </c>
      <c r="H38" s="41" t="n">
        <v>3091</v>
      </c>
      <c r="I38" s="34" t="n">
        <v>15367</v>
      </c>
      <c r="J38" s="43" t="n">
        <v>20.1145311381532</v>
      </c>
      <c r="L38" s="28"/>
      <c r="N38" s="28"/>
    </row>
    <row r="39" customFormat="false" ht="20.1" hidden="false" customHeight="true" outlineLevel="0" collapsed="false">
      <c r="B39" s="20"/>
      <c r="C39" s="29" t="n">
        <v>34</v>
      </c>
      <c r="D39" s="36" t="s">
        <v>44</v>
      </c>
      <c r="E39" s="41" t="n">
        <v>553</v>
      </c>
      <c r="F39" s="32" t="n">
        <v>1202</v>
      </c>
      <c r="G39" s="47" t="n">
        <v>46.0181409669635</v>
      </c>
      <c r="H39" s="41" t="n">
        <v>108</v>
      </c>
      <c r="I39" s="34" t="n">
        <v>235</v>
      </c>
      <c r="J39" s="43" t="n">
        <v>45.8649362562321</v>
      </c>
      <c r="L39" s="28"/>
      <c r="N39" s="28"/>
    </row>
    <row r="40" customFormat="false" ht="20.1" hidden="false" customHeight="true" outlineLevel="0" collapsed="false">
      <c r="B40" s="20"/>
      <c r="C40" s="29" t="n">
        <v>35</v>
      </c>
      <c r="D40" s="36" t="s">
        <v>45</v>
      </c>
      <c r="E40" s="41" t="n">
        <v>50357</v>
      </c>
      <c r="F40" s="32" t="n">
        <v>49092</v>
      </c>
      <c r="G40" s="47" t="n">
        <v>102.57742143784</v>
      </c>
      <c r="H40" s="41" t="n">
        <v>26014</v>
      </c>
      <c r="I40" s="34" t="n">
        <v>24997</v>
      </c>
      <c r="J40" s="43" t="n">
        <v>104.06870096054</v>
      </c>
      <c r="L40" s="28"/>
      <c r="N40" s="28"/>
    </row>
    <row r="41" customFormat="false" ht="20.1" hidden="false" customHeight="true" outlineLevel="0" collapsed="false">
      <c r="B41" s="20"/>
      <c r="C41" s="29" t="n">
        <v>36</v>
      </c>
      <c r="D41" s="36" t="s">
        <v>46</v>
      </c>
      <c r="E41" s="41" t="n">
        <v>137</v>
      </c>
      <c r="F41" s="32" t="n">
        <v>498</v>
      </c>
      <c r="G41" s="42" t="n">
        <v>27.5100401606426</v>
      </c>
      <c r="H41" s="41" t="n">
        <v>112</v>
      </c>
      <c r="I41" s="34" t="n">
        <v>239</v>
      </c>
      <c r="J41" s="46" t="n">
        <v>46.8619246861925</v>
      </c>
      <c r="L41" s="28"/>
      <c r="N41" s="28"/>
    </row>
    <row r="42" customFormat="false" ht="20.1" hidden="false" customHeight="true" outlineLevel="0" collapsed="false">
      <c r="B42" s="20"/>
      <c r="C42" s="29" t="n">
        <v>37</v>
      </c>
      <c r="D42" s="36" t="s">
        <v>47</v>
      </c>
      <c r="E42" s="32" t="n">
        <v>8</v>
      </c>
      <c r="F42" s="32" t="n">
        <v>4</v>
      </c>
      <c r="G42" s="48" t="n">
        <v>200</v>
      </c>
      <c r="H42" s="32" t="n">
        <v>7</v>
      </c>
      <c r="I42" s="32" t="n">
        <v>4</v>
      </c>
      <c r="J42" s="49" t="n">
        <v>175</v>
      </c>
      <c r="L42" s="28"/>
      <c r="N42" s="28"/>
    </row>
    <row r="43" customFormat="false" ht="20.1" hidden="false" customHeight="true" outlineLevel="0" collapsed="false">
      <c r="B43" s="20"/>
      <c r="C43" s="29" t="n">
        <v>38</v>
      </c>
      <c r="D43" s="53" t="s">
        <v>48</v>
      </c>
      <c r="E43" s="54" t="n">
        <v>49286</v>
      </c>
      <c r="F43" s="55" t="n">
        <v>87178</v>
      </c>
      <c r="G43" s="56" t="n">
        <v>56.5350352956831</v>
      </c>
      <c r="H43" s="54" t="n">
        <v>27232</v>
      </c>
      <c r="I43" s="57" t="n">
        <v>36898</v>
      </c>
      <c r="J43" s="58" t="n">
        <v>73.8039302327371</v>
      </c>
      <c r="K43" s="59"/>
      <c r="L43" s="28"/>
      <c r="N43" s="28"/>
    </row>
    <row r="44" s="60" customFormat="true" ht="20.1" hidden="false" customHeight="true" outlineLevel="0" collapsed="false">
      <c r="B44" s="20"/>
      <c r="C44" s="61"/>
      <c r="D44" s="62" t="s">
        <v>49</v>
      </c>
      <c r="E44" s="63" t="n">
        <v>1126145</v>
      </c>
      <c r="F44" s="64" t="n">
        <v>1965416</v>
      </c>
      <c r="G44" s="65" t="n">
        <v>57.2980361820528</v>
      </c>
      <c r="H44" s="63" t="n">
        <v>345100</v>
      </c>
      <c r="I44" s="66" t="n">
        <v>481468</v>
      </c>
      <c r="J44" s="67" t="n">
        <v>71.6766137550721</v>
      </c>
      <c r="L44" s="28"/>
      <c r="M44" s="0"/>
      <c r="N44" s="28"/>
    </row>
    <row r="45" customFormat="false" ht="14.25" hidden="false" customHeight="false" outlineLevel="0" collapsed="false">
      <c r="B45" s="68"/>
      <c r="C45" s="69"/>
      <c r="D45" s="70"/>
      <c r="E45" s="71"/>
      <c r="F45" s="71"/>
      <c r="G45" s="71"/>
      <c r="H45" s="71"/>
      <c r="I45" s="71"/>
      <c r="J45" s="71"/>
      <c r="L45" s="28"/>
      <c r="N45" s="28"/>
    </row>
    <row r="46" customFormat="false" ht="14.25" hidden="false" customHeight="false" outlineLevel="0" collapsed="false">
      <c r="B46" s="68"/>
      <c r="C46" s="69"/>
      <c r="D46" s="70"/>
      <c r="E46" s="71"/>
      <c r="F46" s="71"/>
      <c r="G46" s="71"/>
      <c r="H46" s="71"/>
      <c r="I46" s="71"/>
      <c r="J46" s="71"/>
      <c r="L46" s="28"/>
      <c r="N46" s="28"/>
    </row>
    <row r="47" customFormat="false" ht="15" hidden="false" customHeight="false" outlineLevel="0" collapsed="false">
      <c r="B47" s="68"/>
      <c r="C47" s="69"/>
      <c r="D47" s="70"/>
      <c r="E47" s="71"/>
      <c r="F47" s="71"/>
      <c r="G47" s="71"/>
      <c r="H47" s="71"/>
      <c r="I47" s="71"/>
      <c r="J47" s="71"/>
      <c r="L47" s="28"/>
      <c r="N47" s="28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L48" s="28"/>
      <c r="N48" s="28"/>
    </row>
    <row r="49" customFormat="false" ht="20.1" hidden="false" customHeight="true" outlineLevel="0" collapsed="false">
      <c r="B49" s="13"/>
      <c r="C49" s="14"/>
      <c r="D49" s="10"/>
      <c r="E49" s="15" t="s">
        <v>6</v>
      </c>
      <c r="F49" s="16" t="s">
        <v>7</v>
      </c>
      <c r="G49" s="17" t="s">
        <v>8</v>
      </c>
      <c r="H49" s="15" t="s">
        <v>6</v>
      </c>
      <c r="I49" s="18" t="s">
        <v>7</v>
      </c>
      <c r="J49" s="19" t="s">
        <v>8</v>
      </c>
      <c r="L49" s="28"/>
      <c r="N49" s="28"/>
    </row>
    <row r="50" customFormat="false" ht="20.1" hidden="false" customHeight="true" outlineLevel="0" collapsed="false">
      <c r="B50" s="72" t="s">
        <v>50</v>
      </c>
      <c r="C50" s="73" t="n">
        <v>38</v>
      </c>
      <c r="D50" s="74" t="s">
        <v>51</v>
      </c>
      <c r="E50" s="75" t="n">
        <v>166396</v>
      </c>
      <c r="F50" s="76" t="n">
        <v>122056</v>
      </c>
      <c r="G50" s="25" t="n">
        <v>136.328145802524</v>
      </c>
      <c r="H50" s="75" t="n">
        <v>58977</v>
      </c>
      <c r="I50" s="76" t="n">
        <v>24920</v>
      </c>
      <c r="J50" s="49" t="n">
        <v>236.666326242546</v>
      </c>
      <c r="L50" s="28"/>
      <c r="N50" s="28"/>
    </row>
    <row r="51" customFormat="false" ht="20.1" hidden="false" customHeight="true" outlineLevel="0" collapsed="false">
      <c r="B51" s="72"/>
      <c r="C51" s="77" t="n">
        <v>39</v>
      </c>
      <c r="D51" s="30" t="s">
        <v>52</v>
      </c>
      <c r="E51" s="32" t="n">
        <v>83</v>
      </c>
      <c r="F51" s="32" t="n">
        <v>42606</v>
      </c>
      <c r="G51" s="47" t="n">
        <v>0.194808242970474</v>
      </c>
      <c r="H51" s="32" t="n">
        <v>7</v>
      </c>
      <c r="I51" s="32" t="n">
        <v>6414</v>
      </c>
      <c r="J51" s="46" t="n">
        <v>0.109135787994689</v>
      </c>
      <c r="L51" s="28"/>
      <c r="N51" s="28"/>
    </row>
    <row r="52" customFormat="false" ht="20.1" hidden="false" customHeight="true" outlineLevel="0" collapsed="false">
      <c r="B52" s="72"/>
      <c r="C52" s="77" t="n">
        <v>40</v>
      </c>
      <c r="D52" s="30" t="s">
        <v>53</v>
      </c>
      <c r="E52" s="37" t="s">
        <v>12</v>
      </c>
      <c r="F52" s="37" t="s">
        <v>12</v>
      </c>
      <c r="G52" s="78" t="s">
        <v>12</v>
      </c>
      <c r="H52" s="37" t="s">
        <v>12</v>
      </c>
      <c r="I52" s="37" t="s">
        <v>12</v>
      </c>
      <c r="J52" s="45" t="s">
        <v>12</v>
      </c>
      <c r="L52" s="28"/>
      <c r="N52" s="28"/>
    </row>
    <row r="53" customFormat="false" ht="20.1" hidden="false" customHeight="true" outlineLevel="0" collapsed="false">
      <c r="B53" s="72"/>
      <c r="C53" s="79" t="n">
        <v>41</v>
      </c>
      <c r="D53" s="80" t="s">
        <v>54</v>
      </c>
      <c r="E53" s="81" t="n">
        <v>453374</v>
      </c>
      <c r="F53" s="82" t="n">
        <v>405007</v>
      </c>
      <c r="G53" s="83" t="n">
        <v>111.94240092443</v>
      </c>
      <c r="H53" s="81" t="n">
        <v>197728</v>
      </c>
      <c r="I53" s="82" t="n">
        <v>64121</v>
      </c>
      <c r="J53" s="84" t="n">
        <v>308.3691529725</v>
      </c>
      <c r="L53" s="28"/>
      <c r="N53" s="28"/>
    </row>
    <row r="54" customFormat="false" ht="20.1" hidden="false" customHeight="true" outlineLevel="0" collapsed="false">
      <c r="B54" s="72"/>
      <c r="C54" s="85"/>
      <c r="D54" s="86" t="s">
        <v>55</v>
      </c>
      <c r="E54" s="66" t="n">
        <v>619853</v>
      </c>
      <c r="F54" s="66" t="n">
        <v>569668</v>
      </c>
      <c r="G54" s="65" t="n">
        <v>108.809517122254</v>
      </c>
      <c r="H54" s="66" t="n">
        <v>256712</v>
      </c>
      <c r="I54" s="64" t="n">
        <v>95454</v>
      </c>
      <c r="J54" s="87" t="n">
        <v>268.936582270622</v>
      </c>
      <c r="L54" s="28"/>
      <c r="N54" s="28"/>
    </row>
    <row r="55" customFormat="false" ht="20.1" hidden="false" customHeight="true" outlineLevel="0" collapsed="false">
      <c r="B55" s="72"/>
      <c r="C55" s="88" t="n">
        <v>42</v>
      </c>
      <c r="D55" s="89" t="s">
        <v>56</v>
      </c>
      <c r="E55" s="32" t="n">
        <v>83458</v>
      </c>
      <c r="F55" s="50" t="n">
        <v>55156</v>
      </c>
      <c r="G55" s="90" t="n">
        <v>151.313463522356</v>
      </c>
      <c r="H55" s="32" t="n">
        <v>36355</v>
      </c>
      <c r="I55" s="32" t="n">
        <v>22166</v>
      </c>
      <c r="J55" s="46" t="n">
        <v>164.012451502301</v>
      </c>
      <c r="L55" s="28"/>
      <c r="N55" s="28"/>
    </row>
    <row r="56" customFormat="false" ht="20.1" hidden="false" customHeight="true" outlineLevel="0" collapsed="false">
      <c r="B56" s="72"/>
      <c r="C56" s="77" t="n">
        <v>43</v>
      </c>
      <c r="D56" s="36" t="s">
        <v>57</v>
      </c>
      <c r="E56" s="34" t="n">
        <v>3757</v>
      </c>
      <c r="F56" s="50" t="n">
        <v>1340</v>
      </c>
      <c r="G56" s="91" t="n">
        <v>280.373134328358</v>
      </c>
      <c r="H56" s="34" t="n">
        <v>2355</v>
      </c>
      <c r="I56" s="32" t="n">
        <v>819</v>
      </c>
      <c r="J56" s="43" t="n">
        <v>287.545787545788</v>
      </c>
      <c r="L56" s="28"/>
      <c r="N56" s="28"/>
    </row>
    <row r="57" customFormat="false" ht="20.1" hidden="false" customHeight="true" outlineLevel="0" collapsed="false">
      <c r="B57" s="72"/>
      <c r="C57" s="77" t="n">
        <v>44</v>
      </c>
      <c r="D57" s="36" t="s">
        <v>58</v>
      </c>
      <c r="E57" s="37" t="s">
        <v>12</v>
      </c>
      <c r="F57" s="37" t="s">
        <v>12</v>
      </c>
      <c r="G57" s="44" t="s">
        <v>12</v>
      </c>
      <c r="H57" s="37" t="s">
        <v>12</v>
      </c>
      <c r="I57" s="37" t="s">
        <v>12</v>
      </c>
      <c r="J57" s="35" t="s">
        <v>12</v>
      </c>
      <c r="L57" s="28"/>
      <c r="N57" s="28"/>
    </row>
    <row r="58" customFormat="false" ht="20.1" hidden="false" customHeight="true" outlineLevel="0" collapsed="false">
      <c r="B58" s="72"/>
      <c r="C58" s="77" t="n">
        <v>45</v>
      </c>
      <c r="D58" s="36" t="s">
        <v>59</v>
      </c>
      <c r="E58" s="32" t="n">
        <v>838</v>
      </c>
      <c r="F58" s="32" t="n">
        <v>816</v>
      </c>
      <c r="G58" s="47" t="n">
        <v>102.759043531576</v>
      </c>
      <c r="H58" s="32" t="n">
        <v>5830</v>
      </c>
      <c r="I58" s="32" t="n">
        <v>5718</v>
      </c>
      <c r="J58" s="46" t="n">
        <v>101.966032788323</v>
      </c>
      <c r="L58" s="28"/>
      <c r="N58" s="28"/>
    </row>
    <row r="59" customFormat="false" ht="20.1" hidden="false" customHeight="true" outlineLevel="0" collapsed="false">
      <c r="B59" s="72"/>
      <c r="C59" s="79" t="n">
        <v>46</v>
      </c>
      <c r="D59" s="92" t="s">
        <v>48</v>
      </c>
      <c r="E59" s="93" t="n">
        <v>15098</v>
      </c>
      <c r="F59" s="94" t="n">
        <v>12279</v>
      </c>
      <c r="G59" s="95" t="n">
        <v>122.95489156548</v>
      </c>
      <c r="H59" s="93" t="n">
        <v>9960</v>
      </c>
      <c r="I59" s="94" t="n">
        <v>7625</v>
      </c>
      <c r="J59" s="58" t="n">
        <v>130.621391928306</v>
      </c>
      <c r="L59" s="28"/>
      <c r="N59" s="28"/>
    </row>
    <row r="60" customFormat="false" ht="20.1" hidden="false" customHeight="true" outlineLevel="0" collapsed="false">
      <c r="B60" s="72"/>
      <c r="C60" s="85"/>
      <c r="D60" s="96" t="s">
        <v>49</v>
      </c>
      <c r="E60" s="97" t="n">
        <v>723004</v>
      </c>
      <c r="F60" s="98" t="n">
        <v>639259</v>
      </c>
      <c r="G60" s="99" t="n">
        <v>113.100412430965</v>
      </c>
      <c r="H60" s="63" t="n">
        <v>311212</v>
      </c>
      <c r="I60" s="98" t="n">
        <v>131782</v>
      </c>
      <c r="J60" s="100" t="n">
        <v>236.156404705577</v>
      </c>
      <c r="L60" s="28"/>
      <c r="N60" s="28"/>
    </row>
    <row r="61" customFormat="false" ht="20.1" hidden="false" customHeight="true" outlineLevel="0" collapsed="false">
      <c r="B61" s="101" t="s">
        <v>60</v>
      </c>
      <c r="C61" s="73" t="n">
        <v>47</v>
      </c>
      <c r="D61" s="102" t="s">
        <v>61</v>
      </c>
      <c r="E61" s="103" t="n">
        <v>913</v>
      </c>
      <c r="F61" s="76" t="n">
        <v>401</v>
      </c>
      <c r="G61" s="104" t="n">
        <v>227.680798004988</v>
      </c>
      <c r="H61" s="103" t="n">
        <v>456</v>
      </c>
      <c r="I61" s="76" t="n">
        <v>248</v>
      </c>
      <c r="J61" s="105" t="n">
        <v>183.870967741936</v>
      </c>
      <c r="L61" s="28"/>
      <c r="N61" s="28"/>
    </row>
    <row r="62" customFormat="false" ht="20.1" hidden="false" customHeight="true" outlineLevel="0" collapsed="false">
      <c r="B62" s="101"/>
      <c r="C62" s="77" t="n">
        <v>48</v>
      </c>
      <c r="D62" s="106" t="s">
        <v>62</v>
      </c>
      <c r="E62" s="39" t="s">
        <v>12</v>
      </c>
      <c r="F62" s="32" t="n">
        <v>51600</v>
      </c>
      <c r="G62" s="107" t="s">
        <v>12</v>
      </c>
      <c r="H62" s="39" t="s">
        <v>12</v>
      </c>
      <c r="I62" s="32" t="n">
        <v>92222</v>
      </c>
      <c r="J62" s="108" t="s">
        <v>12</v>
      </c>
      <c r="L62" s="28"/>
      <c r="N62" s="28"/>
    </row>
    <row r="63" customFormat="false" ht="20.1" hidden="false" customHeight="true" outlineLevel="0" collapsed="false">
      <c r="B63" s="101"/>
      <c r="C63" s="109" t="n">
        <v>49</v>
      </c>
      <c r="D63" s="110" t="s">
        <v>63</v>
      </c>
      <c r="E63" s="37" t="s">
        <v>12</v>
      </c>
      <c r="F63" s="37" t="s">
        <v>12</v>
      </c>
      <c r="G63" s="44" t="s">
        <v>12</v>
      </c>
      <c r="H63" s="37" t="s">
        <v>12</v>
      </c>
      <c r="I63" s="37" t="s">
        <v>12</v>
      </c>
      <c r="J63" s="35" t="s">
        <v>12</v>
      </c>
      <c r="L63" s="28"/>
      <c r="N63" s="28"/>
    </row>
    <row r="64" s="60" customFormat="true" ht="20.1" hidden="false" customHeight="true" outlineLevel="0" collapsed="false">
      <c r="B64" s="101"/>
      <c r="C64" s="85"/>
      <c r="D64" s="86" t="s">
        <v>64</v>
      </c>
      <c r="E64" s="66" t="n">
        <v>913</v>
      </c>
      <c r="F64" s="66" t="n">
        <v>52001</v>
      </c>
      <c r="G64" s="111" t="n">
        <v>1.75573546662564</v>
      </c>
      <c r="H64" s="66" t="n">
        <v>456</v>
      </c>
      <c r="I64" s="64" t="n">
        <v>92470</v>
      </c>
      <c r="J64" s="112" t="n">
        <v>0.493132907970152</v>
      </c>
      <c r="L64" s="28"/>
      <c r="M64" s="0"/>
      <c r="N64" s="28"/>
    </row>
    <row r="65" customFormat="false" ht="20.1" hidden="false" customHeight="true" outlineLevel="0" collapsed="false">
      <c r="B65" s="101"/>
      <c r="C65" s="73" t="n">
        <v>50</v>
      </c>
      <c r="D65" s="113" t="s">
        <v>65</v>
      </c>
      <c r="E65" s="26" t="n">
        <v>180388</v>
      </c>
      <c r="F65" s="24" t="n">
        <v>169886</v>
      </c>
      <c r="G65" s="114" t="n">
        <v>106.181917499873</v>
      </c>
      <c r="H65" s="26" t="n">
        <v>282480</v>
      </c>
      <c r="I65" s="24" t="n">
        <v>245693</v>
      </c>
      <c r="J65" s="115" t="n">
        <v>114.972750546414</v>
      </c>
      <c r="L65" s="28"/>
      <c r="N65" s="28"/>
    </row>
    <row r="66" customFormat="false" ht="20.1" hidden="false" customHeight="true" outlineLevel="0" collapsed="false">
      <c r="B66" s="101"/>
      <c r="C66" s="77" t="n">
        <v>51</v>
      </c>
      <c r="D66" s="110" t="s">
        <v>66</v>
      </c>
      <c r="E66" s="39" t="s">
        <v>12</v>
      </c>
      <c r="F66" s="32" t="n">
        <v>57211</v>
      </c>
      <c r="G66" s="33" t="s">
        <v>12</v>
      </c>
      <c r="H66" s="39" t="s">
        <v>12</v>
      </c>
      <c r="I66" s="32" t="n">
        <v>51898</v>
      </c>
      <c r="J66" s="116" t="s">
        <v>12</v>
      </c>
      <c r="L66" s="28"/>
      <c r="N66" s="28"/>
    </row>
    <row r="67" customFormat="false" ht="20.1" hidden="false" customHeight="true" outlineLevel="0" collapsed="false">
      <c r="B67" s="101"/>
      <c r="C67" s="109" t="n">
        <v>52</v>
      </c>
      <c r="D67" s="117" t="s">
        <v>67</v>
      </c>
      <c r="E67" s="118" t="s">
        <v>12</v>
      </c>
      <c r="F67" s="118" t="s">
        <v>12</v>
      </c>
      <c r="G67" s="119" t="s">
        <v>12</v>
      </c>
      <c r="H67" s="118" t="s">
        <v>12</v>
      </c>
      <c r="I67" s="118" t="s">
        <v>12</v>
      </c>
      <c r="J67" s="120" t="s">
        <v>12</v>
      </c>
      <c r="L67" s="28"/>
      <c r="N67" s="28"/>
    </row>
    <row r="68" customFormat="false" ht="20.1" hidden="false" customHeight="true" outlineLevel="0" collapsed="false">
      <c r="B68" s="101"/>
      <c r="C68" s="85"/>
      <c r="D68" s="86" t="s">
        <v>68</v>
      </c>
      <c r="E68" s="121" t="s">
        <v>12</v>
      </c>
      <c r="F68" s="66" t="n">
        <v>57211</v>
      </c>
      <c r="G68" s="122" t="s">
        <v>12</v>
      </c>
      <c r="H68" s="121" t="s">
        <v>12</v>
      </c>
      <c r="I68" s="64" t="n">
        <v>51898</v>
      </c>
      <c r="J68" s="123" t="s">
        <v>12</v>
      </c>
      <c r="L68" s="28"/>
      <c r="N68" s="28"/>
    </row>
    <row r="69" customFormat="false" ht="20.1" hidden="false" customHeight="true" outlineLevel="0" collapsed="false">
      <c r="B69" s="101"/>
      <c r="C69" s="73" t="n">
        <v>53</v>
      </c>
      <c r="D69" s="36" t="s">
        <v>69</v>
      </c>
      <c r="E69" s="124" t="n">
        <v>1342</v>
      </c>
      <c r="F69" s="125" t="n">
        <v>2438</v>
      </c>
      <c r="G69" s="126" t="n">
        <v>55.045118949959</v>
      </c>
      <c r="H69" s="124" t="n">
        <v>1323</v>
      </c>
      <c r="I69" s="125" t="n">
        <v>1997</v>
      </c>
      <c r="J69" s="127" t="n">
        <v>66.2493740610916</v>
      </c>
      <c r="L69" s="28"/>
      <c r="N69" s="28"/>
    </row>
    <row r="70" customFormat="false" ht="20.1" hidden="false" customHeight="true" outlineLevel="0" collapsed="false">
      <c r="B70" s="101"/>
      <c r="C70" s="77" t="n">
        <v>54</v>
      </c>
      <c r="D70" s="36" t="s">
        <v>70</v>
      </c>
      <c r="E70" s="124" t="n">
        <v>91231</v>
      </c>
      <c r="F70" s="125" t="n">
        <v>69356</v>
      </c>
      <c r="G70" s="126" t="n">
        <v>131.53960058423</v>
      </c>
      <c r="H70" s="124" t="n">
        <v>78928</v>
      </c>
      <c r="I70" s="125" t="n">
        <v>66911</v>
      </c>
      <c r="J70" s="127" t="n">
        <v>117.960497727242</v>
      </c>
      <c r="L70" s="28"/>
      <c r="N70" s="28"/>
    </row>
    <row r="71" customFormat="false" ht="20.1" hidden="false" customHeight="true" outlineLevel="0" collapsed="false">
      <c r="B71" s="101"/>
      <c r="C71" s="77" t="n">
        <v>55</v>
      </c>
      <c r="D71" s="36" t="s">
        <v>71</v>
      </c>
      <c r="E71" s="128" t="s">
        <v>12</v>
      </c>
      <c r="F71" s="129" t="n">
        <v>1</v>
      </c>
      <c r="G71" s="130" t="s">
        <v>12</v>
      </c>
      <c r="H71" s="128" t="s">
        <v>12</v>
      </c>
      <c r="I71" s="129" t="n">
        <v>1</v>
      </c>
      <c r="J71" s="131" t="s">
        <v>12</v>
      </c>
      <c r="L71" s="28"/>
      <c r="N71" s="28"/>
    </row>
    <row r="72" customFormat="false" ht="20.1" hidden="false" customHeight="true" outlineLevel="0" collapsed="false">
      <c r="B72" s="101"/>
      <c r="C72" s="77" t="n">
        <v>56</v>
      </c>
      <c r="D72" s="36" t="s">
        <v>72</v>
      </c>
      <c r="E72" s="124" t="n">
        <v>724</v>
      </c>
      <c r="F72" s="125" t="n">
        <v>1700</v>
      </c>
      <c r="G72" s="126" t="n">
        <v>42.5882352941177</v>
      </c>
      <c r="H72" s="124" t="n">
        <v>2799</v>
      </c>
      <c r="I72" s="125" t="n">
        <v>3745</v>
      </c>
      <c r="J72" s="127" t="n">
        <v>74.739652870494</v>
      </c>
      <c r="L72" s="28"/>
      <c r="N72" s="28"/>
    </row>
    <row r="73" customFormat="false" ht="20.1" hidden="false" customHeight="true" outlineLevel="0" collapsed="false">
      <c r="B73" s="101"/>
      <c r="C73" s="77" t="n">
        <v>57</v>
      </c>
      <c r="D73" s="36" t="s">
        <v>73</v>
      </c>
      <c r="E73" s="124" t="n">
        <v>18361</v>
      </c>
      <c r="F73" s="125" t="n">
        <v>29091</v>
      </c>
      <c r="G73" s="126" t="n">
        <v>63.1150893909863</v>
      </c>
      <c r="H73" s="124" t="n">
        <v>8500</v>
      </c>
      <c r="I73" s="125" t="n">
        <v>12885</v>
      </c>
      <c r="J73" s="127" t="n">
        <v>65.9684483311364</v>
      </c>
      <c r="L73" s="28"/>
      <c r="N73" s="28"/>
    </row>
    <row r="74" customFormat="false" ht="20.1" hidden="false" customHeight="true" outlineLevel="0" collapsed="false">
      <c r="B74" s="101"/>
      <c r="C74" s="77" t="n">
        <v>58</v>
      </c>
      <c r="D74" s="36" t="s">
        <v>74</v>
      </c>
      <c r="E74" s="124" t="n">
        <v>21282</v>
      </c>
      <c r="F74" s="125" t="n">
        <v>29046</v>
      </c>
      <c r="G74" s="126" t="n">
        <v>73.2699855401777</v>
      </c>
      <c r="H74" s="124" t="n">
        <v>42193</v>
      </c>
      <c r="I74" s="125" t="n">
        <v>60647</v>
      </c>
      <c r="J74" s="127" t="n">
        <v>69.5714544824971</v>
      </c>
      <c r="L74" s="28"/>
      <c r="N74" s="28"/>
    </row>
    <row r="75" customFormat="false" ht="20.1" hidden="false" customHeight="true" outlineLevel="0" collapsed="false">
      <c r="B75" s="101"/>
      <c r="C75" s="77" t="n">
        <v>59</v>
      </c>
      <c r="D75" s="36" t="s">
        <v>75</v>
      </c>
      <c r="E75" s="132" t="n">
        <v>172909</v>
      </c>
      <c r="F75" s="129" t="n">
        <v>145137</v>
      </c>
      <c r="G75" s="133" t="n">
        <v>119.134942065123</v>
      </c>
      <c r="H75" s="132" t="n">
        <v>294368</v>
      </c>
      <c r="I75" s="129" t="n">
        <v>337577</v>
      </c>
      <c r="J75" s="134" t="n">
        <v>87.2003556052115</v>
      </c>
      <c r="L75" s="28"/>
      <c r="N75" s="28"/>
    </row>
    <row r="76" customFormat="false" ht="20.1" hidden="false" customHeight="true" outlineLevel="0" collapsed="false">
      <c r="B76" s="101"/>
      <c r="C76" s="77" t="n">
        <v>60</v>
      </c>
      <c r="D76" s="36" t="s">
        <v>76</v>
      </c>
      <c r="E76" s="124" t="n">
        <v>1201</v>
      </c>
      <c r="F76" s="125" t="n">
        <v>976</v>
      </c>
      <c r="G76" s="126" t="n">
        <v>123.015466557411</v>
      </c>
      <c r="H76" s="124" t="n">
        <v>503</v>
      </c>
      <c r="I76" s="125" t="n">
        <v>254</v>
      </c>
      <c r="J76" s="127" t="n">
        <v>197.772600827657</v>
      </c>
      <c r="L76" s="28"/>
      <c r="N76" s="28"/>
    </row>
    <row r="77" customFormat="false" ht="20.1" hidden="false" customHeight="true" outlineLevel="0" collapsed="false">
      <c r="B77" s="101"/>
      <c r="C77" s="109" t="n">
        <v>61</v>
      </c>
      <c r="D77" s="135" t="s">
        <v>48</v>
      </c>
      <c r="E77" s="136" t="n">
        <v>95</v>
      </c>
      <c r="F77" s="137" t="n">
        <v>65</v>
      </c>
      <c r="G77" s="138" t="n">
        <v>145.705521472393</v>
      </c>
      <c r="H77" s="136" t="n">
        <v>85</v>
      </c>
      <c r="I77" s="137" t="n">
        <v>38</v>
      </c>
      <c r="J77" s="139" t="n">
        <v>222.772017737894</v>
      </c>
      <c r="L77" s="28"/>
      <c r="N77" s="28"/>
    </row>
    <row r="78" s="60" customFormat="true" ht="20.1" hidden="false" customHeight="true" outlineLevel="0" collapsed="false">
      <c r="B78" s="101"/>
      <c r="C78" s="85"/>
      <c r="D78" s="62" t="s">
        <v>49</v>
      </c>
      <c r="E78" s="140" t="n">
        <v>488446</v>
      </c>
      <c r="F78" s="141" t="n">
        <v>556909</v>
      </c>
      <c r="G78" s="142" t="n">
        <v>87.7066091587674</v>
      </c>
      <c r="H78" s="140" t="n">
        <v>711635</v>
      </c>
      <c r="I78" s="141" t="n">
        <v>874116</v>
      </c>
      <c r="J78" s="143" t="n">
        <v>81.4120031566224</v>
      </c>
      <c r="L78" s="28"/>
      <c r="M78" s="0"/>
      <c r="N78" s="28"/>
    </row>
    <row r="79" customFormat="false" ht="20.1" hidden="false" customHeight="true" outlineLevel="0" collapsed="false">
      <c r="B79" s="20" t="s">
        <v>77</v>
      </c>
      <c r="C79" s="21" t="n">
        <v>62</v>
      </c>
      <c r="D79" s="89" t="s">
        <v>78</v>
      </c>
      <c r="E79" s="144" t="s">
        <v>12</v>
      </c>
      <c r="F79" s="145" t="s">
        <v>12</v>
      </c>
      <c r="G79" s="130" t="s">
        <v>12</v>
      </c>
      <c r="H79" s="144" t="s">
        <v>12</v>
      </c>
      <c r="I79" s="145" t="s">
        <v>12</v>
      </c>
      <c r="J79" s="131" t="s">
        <v>12</v>
      </c>
      <c r="L79" s="28"/>
      <c r="N79" s="28"/>
    </row>
    <row r="80" customFormat="false" ht="20.1" hidden="false" customHeight="true" outlineLevel="0" collapsed="false">
      <c r="B80" s="20"/>
      <c r="C80" s="29" t="n">
        <v>63</v>
      </c>
      <c r="D80" s="36" t="s">
        <v>79</v>
      </c>
      <c r="E80" s="132" t="n">
        <v>23083</v>
      </c>
      <c r="F80" s="129" t="n">
        <v>29861</v>
      </c>
      <c r="G80" s="133" t="n">
        <v>77.3014969358026</v>
      </c>
      <c r="H80" s="132" t="n">
        <v>3862</v>
      </c>
      <c r="I80" s="129" t="n">
        <v>4843</v>
      </c>
      <c r="J80" s="134" t="n">
        <v>79.7439603551518</v>
      </c>
      <c r="L80" s="28"/>
      <c r="N80" s="28"/>
    </row>
    <row r="81" customFormat="false" ht="20.1" hidden="false" customHeight="true" outlineLevel="0" collapsed="false">
      <c r="B81" s="20"/>
      <c r="C81" s="146" t="n">
        <v>64</v>
      </c>
      <c r="D81" s="135" t="s">
        <v>48</v>
      </c>
      <c r="E81" s="147" t="n">
        <v>10441</v>
      </c>
      <c r="F81" s="137" t="n">
        <v>8921</v>
      </c>
      <c r="G81" s="148" t="n">
        <v>117.038448604417</v>
      </c>
      <c r="H81" s="147" t="n">
        <v>12532</v>
      </c>
      <c r="I81" s="137" t="n">
        <v>12313</v>
      </c>
      <c r="J81" s="149" t="n">
        <v>101.778607975311</v>
      </c>
      <c r="L81" s="28"/>
      <c r="N81" s="28"/>
    </row>
    <row r="82" s="60" customFormat="true" ht="20.1" hidden="false" customHeight="true" outlineLevel="0" collapsed="false">
      <c r="B82" s="20"/>
      <c r="C82" s="14"/>
      <c r="D82" s="62" t="s">
        <v>49</v>
      </c>
      <c r="E82" s="150" t="n">
        <v>33524</v>
      </c>
      <c r="F82" s="141" t="n">
        <v>38782</v>
      </c>
      <c r="G82" s="142" t="n">
        <v>86.4421638904647</v>
      </c>
      <c r="H82" s="150" t="n">
        <v>16394</v>
      </c>
      <c r="I82" s="141" t="n">
        <v>17156</v>
      </c>
      <c r="J82" s="143" t="n">
        <v>95.5584052226626</v>
      </c>
      <c r="L82" s="28"/>
      <c r="M82" s="0"/>
      <c r="N82" s="28"/>
    </row>
    <row r="83" s="60" customFormat="true" ht="20.1" hidden="false" customHeight="true" outlineLevel="0" collapsed="false">
      <c r="B83" s="151" t="s">
        <v>80</v>
      </c>
      <c r="C83" s="151"/>
      <c r="D83" s="151"/>
      <c r="E83" s="150" t="n">
        <v>2371119</v>
      </c>
      <c r="F83" s="141" t="n">
        <v>3200366</v>
      </c>
      <c r="G83" s="142" t="n">
        <v>74.0889971362337</v>
      </c>
      <c r="H83" s="150" t="n">
        <v>1384341</v>
      </c>
      <c r="I83" s="141" t="n">
        <v>1504522</v>
      </c>
      <c r="J83" s="143" t="n">
        <v>92.0120273818155</v>
      </c>
      <c r="L83" s="28"/>
      <c r="M83" s="0"/>
      <c r="N83" s="28"/>
    </row>
    <row r="84" customFormat="false" ht="18" hidden="false" customHeight="true" outlineLevel="0" collapsed="false">
      <c r="B84" s="152"/>
      <c r="C84" s="69"/>
      <c r="D84" s="153"/>
      <c r="E84" s="154"/>
      <c r="F84" s="153"/>
      <c r="G84" s="155"/>
      <c r="H84" s="156"/>
      <c r="I84" s="153"/>
      <c r="J84" s="155"/>
    </row>
    <row r="85" customFormat="false" ht="18" hidden="false" customHeight="true" outlineLevel="0" collapsed="false">
      <c r="B85" s="68"/>
      <c r="C85" s="69"/>
      <c r="D85" s="70"/>
      <c r="E85" s="70"/>
      <c r="F85" s="70"/>
      <c r="G85" s="70"/>
      <c r="H85" s="70"/>
      <c r="I85" s="70"/>
      <c r="J85" s="70"/>
    </row>
    <row r="86" customFormat="false" ht="18" hidden="false" customHeight="true" outlineLevel="0" collapsed="false">
      <c r="B86" s="68"/>
      <c r="C86" s="69"/>
      <c r="D86" s="70"/>
      <c r="E86" s="157"/>
      <c r="F86" s="70"/>
      <c r="G86" s="70"/>
      <c r="H86" s="157"/>
      <c r="I86" s="70"/>
      <c r="J86" s="70"/>
    </row>
    <row r="87" customFormat="false" ht="18" hidden="false" customHeight="true" outlineLevel="0" collapsed="false">
      <c r="B87" s="68"/>
      <c r="C87" s="69"/>
      <c r="D87" s="70"/>
      <c r="E87" s="70"/>
      <c r="F87" s="70"/>
      <c r="G87" s="70"/>
      <c r="H87" s="70"/>
      <c r="I87" s="70"/>
      <c r="J87" s="70"/>
    </row>
    <row r="88" customFormat="false" ht="18" hidden="false" customHeight="true" outlineLevel="0" collapsed="false">
      <c r="B88" s="68"/>
      <c r="C88" s="69"/>
      <c r="D88" s="70"/>
      <c r="E88" s="70"/>
      <c r="F88" s="70"/>
      <c r="G88" s="70"/>
      <c r="H88" s="70"/>
      <c r="I88" s="70"/>
      <c r="J88" s="70"/>
    </row>
    <row r="89" customFormat="false" ht="18" hidden="false" customHeight="true" outlineLevel="0" collapsed="false">
      <c r="B89" s="68"/>
      <c r="C89" s="69"/>
      <c r="D89" s="70"/>
      <c r="E89" s="70"/>
      <c r="F89" s="70"/>
      <c r="G89" s="70"/>
      <c r="H89" s="70"/>
      <c r="I89" s="70"/>
      <c r="J89" s="70"/>
    </row>
    <row r="90" customFormat="false" ht="18" hidden="false" customHeight="true" outlineLevel="0" collapsed="false">
      <c r="B90" s="68"/>
      <c r="C90" s="69"/>
      <c r="D90" s="70"/>
      <c r="E90" s="70"/>
      <c r="F90" s="70"/>
      <c r="G90" s="70"/>
      <c r="H90" s="70"/>
      <c r="I90" s="70"/>
      <c r="J90" s="70"/>
    </row>
    <row r="91" customFormat="false" ht="18" hidden="false" customHeight="true" outlineLevel="0" collapsed="false">
      <c r="B91" s="68"/>
      <c r="C91" s="69"/>
      <c r="D91" s="70"/>
      <c r="E91" s="70"/>
      <c r="F91" s="70"/>
      <c r="G91" s="70"/>
      <c r="H91" s="70"/>
      <c r="I91" s="153"/>
      <c r="J91" s="70"/>
    </row>
    <row r="92" customFormat="false" ht="18" hidden="false" customHeight="true" outlineLevel="0" collapsed="false">
      <c r="B92" s="68"/>
      <c r="C92" s="69"/>
      <c r="D92" s="70"/>
      <c r="E92" s="70"/>
      <c r="F92" s="70"/>
      <c r="G92" s="70"/>
      <c r="H92" s="70"/>
      <c r="I92" s="70"/>
      <c r="J92" s="70"/>
    </row>
    <row r="93" customFormat="false" ht="18" hidden="false" customHeight="true" outlineLevel="0" collapsed="false">
      <c r="B93" s="68"/>
      <c r="C93" s="69"/>
      <c r="D93" s="70"/>
      <c r="E93" s="70"/>
      <c r="F93" s="70"/>
      <c r="G93" s="70"/>
      <c r="H93" s="70"/>
      <c r="I93" s="70"/>
      <c r="J93" s="70"/>
    </row>
    <row r="94" customFormat="false" ht="18" hidden="false" customHeight="true" outlineLevel="0" collapsed="false">
      <c r="B94" s="68"/>
      <c r="D94" s="70"/>
      <c r="E94" s="70"/>
      <c r="F94" s="70"/>
      <c r="G94" s="70"/>
      <c r="H94" s="70"/>
      <c r="I94" s="70"/>
      <c r="J94" s="70"/>
    </row>
    <row r="95" customFormat="false" ht="18" hidden="false" customHeight="true" outlineLevel="0" collapsed="false">
      <c r="B95" s="158"/>
      <c r="D95" s="159"/>
      <c r="E95" s="159"/>
      <c r="F95" s="159"/>
      <c r="G95" s="159"/>
      <c r="H95" s="159"/>
      <c r="I95" s="159"/>
      <c r="J95" s="159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  <col collapsed="false" customWidth="true" hidden="false" outlineLevel="0" max="12" min="12" style="0" width="11.37"/>
    <col collapsed="false" customWidth="true" hidden="false" outlineLevel="0" max="14" min="13" style="0" width="10.49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58"/>
      <c r="L4" s="158"/>
      <c r="M4" s="158"/>
    </row>
    <row r="5" customFormat="false" ht="20.1" hidden="false" customHeight="true" outlineLevel="0" collapsed="false">
      <c r="B5" s="13"/>
      <c r="C5" s="14"/>
      <c r="D5" s="10"/>
      <c r="E5" s="15" t="s">
        <v>84</v>
      </c>
      <c r="F5" s="160" t="s">
        <v>85</v>
      </c>
      <c r="G5" s="17" t="s">
        <v>8</v>
      </c>
      <c r="H5" s="15" t="s">
        <v>84</v>
      </c>
      <c r="I5" s="160" t="s">
        <v>85</v>
      </c>
      <c r="J5" s="19" t="s">
        <v>8</v>
      </c>
      <c r="K5" s="158"/>
      <c r="L5" s="158"/>
      <c r="M5" s="158"/>
      <c r="N5" s="161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162" t="n">
        <v>355809</v>
      </c>
      <c r="F6" s="163" t="n">
        <v>627713</v>
      </c>
      <c r="G6" s="25" t="n">
        <v>56.6833887461308</v>
      </c>
      <c r="H6" s="164" t="n">
        <v>12221</v>
      </c>
      <c r="I6" s="165" t="n">
        <v>38023</v>
      </c>
      <c r="J6" s="166" t="n">
        <v>32.1410725087447</v>
      </c>
      <c r="K6" s="158"/>
      <c r="L6" s="167"/>
      <c r="M6" s="167"/>
      <c r="N6" s="167"/>
    </row>
    <row r="7" customFormat="false" ht="20.1" hidden="false" customHeight="true" outlineLevel="0" collapsed="false">
      <c r="B7" s="20"/>
      <c r="C7" s="29" t="n">
        <v>2</v>
      </c>
      <c r="D7" s="30" t="s">
        <v>11</v>
      </c>
      <c r="E7" s="168" t="n">
        <v>195</v>
      </c>
      <c r="F7" s="129" t="n">
        <v>10</v>
      </c>
      <c r="G7" s="169" t="n">
        <v>1950</v>
      </c>
      <c r="H7" s="41" t="n">
        <v>44</v>
      </c>
      <c r="I7" s="34" t="n">
        <v>3</v>
      </c>
      <c r="J7" s="46" t="n">
        <v>1466.66666666667</v>
      </c>
      <c r="K7" s="158"/>
      <c r="L7" s="167"/>
      <c r="M7" s="167"/>
      <c r="N7" s="167"/>
    </row>
    <row r="8" customFormat="false" ht="20.1" hidden="false" customHeight="true" outlineLevel="0" collapsed="false">
      <c r="B8" s="20"/>
      <c r="C8" s="29" t="n">
        <v>3</v>
      </c>
      <c r="D8" s="36" t="s">
        <v>13</v>
      </c>
      <c r="E8" s="168" t="n">
        <v>8</v>
      </c>
      <c r="F8" s="170" t="s">
        <v>12</v>
      </c>
      <c r="G8" s="38" t="s">
        <v>12</v>
      </c>
      <c r="H8" s="32" t="n">
        <v>5</v>
      </c>
      <c r="I8" s="37" t="s">
        <v>12</v>
      </c>
      <c r="J8" s="45" t="s">
        <v>12</v>
      </c>
      <c r="K8" s="158"/>
      <c r="L8" s="167"/>
      <c r="M8" s="167"/>
      <c r="N8" s="167"/>
    </row>
    <row r="9" customFormat="false" ht="20.1" hidden="false" customHeight="true" outlineLevel="0" collapsed="false">
      <c r="B9" s="20"/>
      <c r="C9" s="29" t="n">
        <v>4</v>
      </c>
      <c r="D9" s="36" t="s">
        <v>14</v>
      </c>
      <c r="E9" s="171" t="n">
        <v>95273</v>
      </c>
      <c r="F9" s="50" t="n">
        <v>43706</v>
      </c>
      <c r="G9" s="90" t="n">
        <v>217.985590112135</v>
      </c>
      <c r="H9" s="171" t="n">
        <v>729754</v>
      </c>
      <c r="I9" s="172" t="n">
        <v>280068</v>
      </c>
      <c r="J9" s="166" t="n">
        <v>260.563165247531</v>
      </c>
      <c r="K9" s="158"/>
      <c r="L9" s="167"/>
      <c r="M9" s="167"/>
      <c r="N9" s="167"/>
    </row>
    <row r="10" customFormat="false" ht="20.1" hidden="false" customHeight="true" outlineLevel="0" collapsed="false">
      <c r="B10" s="20"/>
      <c r="C10" s="29" t="n">
        <v>5</v>
      </c>
      <c r="D10" s="36" t="s">
        <v>15</v>
      </c>
      <c r="E10" s="37" t="s">
        <v>12</v>
      </c>
      <c r="F10" s="37" t="s">
        <v>12</v>
      </c>
      <c r="G10" s="44" t="s">
        <v>12</v>
      </c>
      <c r="H10" s="37" t="s">
        <v>12</v>
      </c>
      <c r="I10" s="37" t="s">
        <v>12</v>
      </c>
      <c r="J10" s="45" t="s">
        <v>12</v>
      </c>
      <c r="K10" s="173"/>
      <c r="L10" s="167"/>
      <c r="M10" s="167"/>
      <c r="N10" s="167"/>
    </row>
    <row r="11" customFormat="false" ht="20.1" hidden="false" customHeight="true" outlineLevel="0" collapsed="false">
      <c r="B11" s="20"/>
      <c r="C11" s="29" t="n">
        <v>6</v>
      </c>
      <c r="D11" s="36" t="s">
        <v>16</v>
      </c>
      <c r="E11" s="171" t="n">
        <v>96585</v>
      </c>
      <c r="F11" s="50" t="n">
        <v>427394</v>
      </c>
      <c r="G11" s="51" t="n">
        <v>22.5985699856081</v>
      </c>
      <c r="H11" s="171" t="n">
        <v>8477</v>
      </c>
      <c r="I11" s="172" t="n">
        <v>51065</v>
      </c>
      <c r="J11" s="174" t="n">
        <v>16.600264271429</v>
      </c>
      <c r="K11" s="158"/>
      <c r="L11" s="167"/>
      <c r="M11" s="167"/>
      <c r="N11" s="167"/>
    </row>
    <row r="12" customFormat="false" ht="20.1" hidden="false" customHeight="true" outlineLevel="0" collapsed="false">
      <c r="B12" s="20"/>
      <c r="C12" s="29" t="n">
        <v>7</v>
      </c>
      <c r="D12" s="36" t="s">
        <v>17</v>
      </c>
      <c r="E12" s="171" t="n">
        <v>11708</v>
      </c>
      <c r="F12" s="50" t="n">
        <v>10402</v>
      </c>
      <c r="G12" s="90" t="n">
        <v>112.555277831186</v>
      </c>
      <c r="H12" s="171" t="n">
        <v>4614</v>
      </c>
      <c r="I12" s="172" t="n">
        <v>3648</v>
      </c>
      <c r="J12" s="166" t="n">
        <v>126.468129428372</v>
      </c>
      <c r="K12" s="158"/>
      <c r="L12" s="167"/>
      <c r="M12" s="167"/>
      <c r="N12" s="167"/>
    </row>
    <row r="13" customFormat="false" ht="20.1" hidden="false" customHeight="true" outlineLevel="0" collapsed="false">
      <c r="B13" s="20"/>
      <c r="C13" s="29" t="n">
        <v>8</v>
      </c>
      <c r="D13" s="36" t="s">
        <v>18</v>
      </c>
      <c r="E13" s="171" t="n">
        <v>2697520</v>
      </c>
      <c r="F13" s="50" t="n">
        <v>3343921</v>
      </c>
      <c r="G13" s="90" t="n">
        <v>80.669379530124</v>
      </c>
      <c r="H13" s="171" t="n">
        <v>518359</v>
      </c>
      <c r="I13" s="172" t="n">
        <v>592572</v>
      </c>
      <c r="J13" s="166" t="n">
        <v>87.4760879190476</v>
      </c>
      <c r="K13" s="158"/>
      <c r="L13" s="167"/>
      <c r="M13" s="167"/>
      <c r="N13" s="167"/>
    </row>
    <row r="14" customFormat="false" ht="20.1" hidden="false" customHeight="true" outlineLevel="0" collapsed="false">
      <c r="B14" s="20"/>
      <c r="C14" s="29" t="n">
        <v>9</v>
      </c>
      <c r="D14" s="36" t="s">
        <v>19</v>
      </c>
      <c r="E14" s="171" t="n">
        <v>566226</v>
      </c>
      <c r="F14" s="50" t="n">
        <v>1508128</v>
      </c>
      <c r="G14" s="90" t="n">
        <v>37.5449563962741</v>
      </c>
      <c r="H14" s="171" t="n">
        <v>38451</v>
      </c>
      <c r="I14" s="172" t="n">
        <v>73105</v>
      </c>
      <c r="J14" s="166" t="n">
        <v>52.5969495930511</v>
      </c>
      <c r="K14" s="158"/>
      <c r="L14" s="167"/>
      <c r="M14" s="167"/>
      <c r="N14" s="167"/>
    </row>
    <row r="15" customFormat="false" ht="20.1" hidden="false" customHeight="true" outlineLevel="0" collapsed="false">
      <c r="B15" s="20"/>
      <c r="C15" s="29" t="n">
        <v>10</v>
      </c>
      <c r="D15" s="36" t="s">
        <v>20</v>
      </c>
      <c r="E15" s="171" t="n">
        <v>351782</v>
      </c>
      <c r="F15" s="50" t="n">
        <v>318410</v>
      </c>
      <c r="G15" s="90" t="n">
        <v>110.480826607205</v>
      </c>
      <c r="H15" s="171" t="n">
        <v>13194</v>
      </c>
      <c r="I15" s="172" t="n">
        <v>17081</v>
      </c>
      <c r="J15" s="166" t="n">
        <v>77.2421177333786</v>
      </c>
      <c r="K15" s="158"/>
      <c r="L15" s="167"/>
      <c r="M15" s="167"/>
      <c r="N15" s="167"/>
    </row>
    <row r="16" customFormat="false" ht="20.1" hidden="false" customHeight="true" outlineLevel="0" collapsed="false">
      <c r="B16" s="20"/>
      <c r="C16" s="29" t="n">
        <v>11</v>
      </c>
      <c r="D16" s="36" t="s">
        <v>21</v>
      </c>
      <c r="E16" s="171" t="n">
        <v>18466</v>
      </c>
      <c r="F16" s="50" t="n">
        <v>49230</v>
      </c>
      <c r="G16" s="90" t="n">
        <v>37.5094962035499</v>
      </c>
      <c r="H16" s="171" t="n">
        <v>14526</v>
      </c>
      <c r="I16" s="172" t="n">
        <v>34916</v>
      </c>
      <c r="J16" s="166" t="n">
        <v>41.6024326847087</v>
      </c>
      <c r="K16" s="158"/>
      <c r="L16" s="167"/>
      <c r="M16" s="167"/>
      <c r="N16" s="167"/>
    </row>
    <row r="17" customFormat="false" ht="20.1" hidden="false" customHeight="true" outlineLevel="0" collapsed="false">
      <c r="B17" s="20"/>
      <c r="C17" s="29" t="n">
        <v>12</v>
      </c>
      <c r="D17" s="36" t="s">
        <v>22</v>
      </c>
      <c r="E17" s="171" t="n">
        <v>5441</v>
      </c>
      <c r="F17" s="50" t="n">
        <v>6999</v>
      </c>
      <c r="G17" s="90" t="n">
        <v>77.7385663871069</v>
      </c>
      <c r="H17" s="171" t="n">
        <v>2817</v>
      </c>
      <c r="I17" s="172" t="n">
        <v>3296</v>
      </c>
      <c r="J17" s="166" t="n">
        <v>85.4732052424658</v>
      </c>
      <c r="K17" s="158"/>
      <c r="L17" s="167"/>
      <c r="M17" s="167"/>
      <c r="N17" s="167"/>
    </row>
    <row r="18" customFormat="false" ht="20.1" hidden="false" customHeight="true" outlineLevel="0" collapsed="false">
      <c r="B18" s="20"/>
      <c r="C18" s="29" t="n">
        <v>13</v>
      </c>
      <c r="D18" s="36" t="s">
        <v>23</v>
      </c>
      <c r="E18" s="171" t="n">
        <v>5316</v>
      </c>
      <c r="F18" s="50" t="n">
        <v>8304</v>
      </c>
      <c r="G18" s="90" t="n">
        <v>64.0150283588021</v>
      </c>
      <c r="H18" s="171" t="n">
        <v>2607</v>
      </c>
      <c r="I18" s="172" t="n">
        <v>4169</v>
      </c>
      <c r="J18" s="166" t="n">
        <v>62.5341875146741</v>
      </c>
      <c r="K18" s="158"/>
      <c r="L18" s="167"/>
      <c r="M18" s="167"/>
      <c r="N18" s="167"/>
    </row>
    <row r="19" customFormat="false" ht="20.1" hidden="false" customHeight="true" outlineLevel="0" collapsed="false">
      <c r="B19" s="20"/>
      <c r="C19" s="29" t="n">
        <v>14</v>
      </c>
      <c r="D19" s="30" t="s">
        <v>24</v>
      </c>
      <c r="E19" s="171" t="n">
        <v>5529</v>
      </c>
      <c r="F19" s="50" t="n">
        <v>7613</v>
      </c>
      <c r="G19" s="90" t="n">
        <v>72.6257717062919</v>
      </c>
      <c r="H19" s="171" t="n">
        <v>1264</v>
      </c>
      <c r="I19" s="172" t="n">
        <v>1904</v>
      </c>
      <c r="J19" s="166" t="n">
        <v>66.3865546218487</v>
      </c>
      <c r="K19" s="158"/>
      <c r="L19" s="167"/>
      <c r="M19" s="167"/>
      <c r="N19" s="167"/>
    </row>
    <row r="20" customFormat="false" ht="20.1" hidden="false" customHeight="true" outlineLevel="0" collapsed="false">
      <c r="B20" s="20"/>
      <c r="C20" s="29" t="n">
        <v>15</v>
      </c>
      <c r="D20" s="36" t="s">
        <v>25</v>
      </c>
      <c r="E20" s="171" t="n">
        <v>87793</v>
      </c>
      <c r="F20" s="50" t="n">
        <v>81163</v>
      </c>
      <c r="G20" s="90" t="n">
        <v>108.168880116408</v>
      </c>
      <c r="H20" s="171" t="n">
        <v>62077</v>
      </c>
      <c r="I20" s="172" t="n">
        <v>68249</v>
      </c>
      <c r="J20" s="166" t="n">
        <v>90.9561825208337</v>
      </c>
      <c r="K20" s="158"/>
      <c r="L20" s="167"/>
      <c r="M20" s="167"/>
      <c r="N20" s="167"/>
    </row>
    <row r="21" customFormat="false" ht="20.1" hidden="false" customHeight="true" outlineLevel="0" collapsed="false">
      <c r="B21" s="20"/>
      <c r="C21" s="29" t="n">
        <v>16</v>
      </c>
      <c r="D21" s="36" t="s">
        <v>26</v>
      </c>
      <c r="E21" s="171" t="n">
        <v>20136</v>
      </c>
      <c r="F21" s="50" t="n">
        <v>39822</v>
      </c>
      <c r="G21" s="90" t="n">
        <v>50.5645064084535</v>
      </c>
      <c r="H21" s="171" t="n">
        <v>8852</v>
      </c>
      <c r="I21" s="172" t="n">
        <v>15726</v>
      </c>
      <c r="J21" s="166" t="n">
        <v>56.2900993829303</v>
      </c>
      <c r="K21" s="158"/>
      <c r="L21" s="167"/>
      <c r="M21" s="167"/>
      <c r="N21" s="167"/>
    </row>
    <row r="22" customFormat="false" ht="20.1" hidden="false" customHeight="true" outlineLevel="0" collapsed="false">
      <c r="B22" s="20"/>
      <c r="C22" s="29" t="n">
        <v>17</v>
      </c>
      <c r="D22" s="36" t="s">
        <v>27</v>
      </c>
      <c r="E22" s="171" t="n">
        <v>24159</v>
      </c>
      <c r="F22" s="50" t="n">
        <v>25228</v>
      </c>
      <c r="G22" s="90" t="n">
        <v>95.7611263496694</v>
      </c>
      <c r="H22" s="171" t="n">
        <v>10029</v>
      </c>
      <c r="I22" s="172" t="n">
        <v>11477</v>
      </c>
      <c r="J22" s="166" t="n">
        <v>87.3853219042964</v>
      </c>
      <c r="K22" s="158"/>
      <c r="L22" s="167"/>
      <c r="M22" s="167"/>
      <c r="N22" s="167"/>
    </row>
    <row r="23" customFormat="false" ht="20.1" hidden="false" customHeight="true" outlineLevel="0" collapsed="false">
      <c r="B23" s="20"/>
      <c r="C23" s="29" t="n">
        <v>18</v>
      </c>
      <c r="D23" s="30" t="s">
        <v>28</v>
      </c>
      <c r="E23" s="171" t="n">
        <v>27010</v>
      </c>
      <c r="F23" s="50" t="n">
        <v>39005</v>
      </c>
      <c r="G23" s="90" t="n">
        <v>69.2477099031147</v>
      </c>
      <c r="H23" s="171" t="n">
        <v>13778</v>
      </c>
      <c r="I23" s="172" t="n">
        <v>17883</v>
      </c>
      <c r="J23" s="166" t="n">
        <v>77.0444233794808</v>
      </c>
      <c r="K23" s="158"/>
      <c r="L23" s="167"/>
      <c r="M23" s="167"/>
      <c r="N23" s="167"/>
    </row>
    <row r="24" customFormat="false" ht="20.1" hidden="false" customHeight="true" outlineLevel="0" collapsed="false">
      <c r="B24" s="20"/>
      <c r="C24" s="29" t="n">
        <v>19</v>
      </c>
      <c r="D24" s="36" t="s">
        <v>29</v>
      </c>
      <c r="E24" s="171" t="n">
        <v>78903</v>
      </c>
      <c r="F24" s="50" t="n">
        <v>72147</v>
      </c>
      <c r="G24" s="90" t="n">
        <v>109.363759974386</v>
      </c>
      <c r="H24" s="171" t="n">
        <v>128907</v>
      </c>
      <c r="I24" s="172" t="n">
        <v>111736</v>
      </c>
      <c r="J24" s="166" t="n">
        <v>115.367207495391</v>
      </c>
      <c r="K24" s="158"/>
      <c r="L24" s="167"/>
      <c r="M24" s="167"/>
      <c r="N24" s="167"/>
    </row>
    <row r="25" customFormat="false" ht="20.1" hidden="false" customHeight="true" outlineLevel="0" collapsed="false">
      <c r="B25" s="20"/>
      <c r="C25" s="29" t="n">
        <v>20</v>
      </c>
      <c r="D25" s="36" t="s">
        <v>30</v>
      </c>
      <c r="E25" s="171" t="n">
        <v>10410</v>
      </c>
      <c r="F25" s="50" t="n">
        <v>23894</v>
      </c>
      <c r="G25" s="90" t="n">
        <v>43.5677874595083</v>
      </c>
      <c r="H25" s="171" t="n">
        <v>3760</v>
      </c>
      <c r="I25" s="172" t="n">
        <v>6301</v>
      </c>
      <c r="J25" s="166" t="n">
        <v>59.6743557708911</v>
      </c>
      <c r="K25" s="158"/>
      <c r="L25" s="167"/>
      <c r="M25" s="167"/>
      <c r="N25" s="167"/>
    </row>
    <row r="26" customFormat="false" ht="20.1" hidden="false" customHeight="true" outlineLevel="0" collapsed="false">
      <c r="B26" s="20"/>
      <c r="C26" s="29" t="n">
        <v>21</v>
      </c>
      <c r="D26" s="36" t="s">
        <v>31</v>
      </c>
      <c r="E26" s="171" t="n">
        <v>8239</v>
      </c>
      <c r="F26" s="50" t="n">
        <v>12512</v>
      </c>
      <c r="G26" s="51" t="n">
        <v>65.8487851662404</v>
      </c>
      <c r="H26" s="171" t="n">
        <v>5160</v>
      </c>
      <c r="I26" s="172" t="n">
        <v>6622</v>
      </c>
      <c r="J26" s="52" t="n">
        <v>77.9220779220779</v>
      </c>
      <c r="K26" s="158"/>
      <c r="L26" s="167"/>
      <c r="M26" s="167"/>
      <c r="N26" s="167"/>
    </row>
    <row r="27" customFormat="false" ht="20.1" hidden="false" customHeight="true" outlineLevel="0" collapsed="false">
      <c r="B27" s="20"/>
      <c r="C27" s="29" t="n">
        <v>22</v>
      </c>
      <c r="D27" s="36" t="s">
        <v>32</v>
      </c>
      <c r="E27" s="41" t="n">
        <v>9</v>
      </c>
      <c r="F27" s="37" t="s">
        <v>12</v>
      </c>
      <c r="G27" s="44" t="s">
        <v>12</v>
      </c>
      <c r="H27" s="41" t="n">
        <v>9</v>
      </c>
      <c r="I27" s="37" t="s">
        <v>12</v>
      </c>
      <c r="J27" s="45" t="s">
        <v>12</v>
      </c>
      <c r="K27" s="158"/>
      <c r="L27" s="167"/>
      <c r="M27" s="167"/>
      <c r="N27" s="167"/>
    </row>
    <row r="28" customFormat="false" ht="20.1" hidden="false" customHeight="true" outlineLevel="0" collapsed="false">
      <c r="B28" s="20"/>
      <c r="C28" s="29" t="n">
        <v>23</v>
      </c>
      <c r="D28" s="36" t="s">
        <v>33</v>
      </c>
      <c r="E28" s="171" t="n">
        <v>2943</v>
      </c>
      <c r="F28" s="50" t="n">
        <v>12558</v>
      </c>
      <c r="G28" s="90" t="n">
        <v>23.4350737770841</v>
      </c>
      <c r="H28" s="171" t="n">
        <v>2649</v>
      </c>
      <c r="I28" s="172" t="n">
        <v>8355</v>
      </c>
      <c r="J28" s="166" t="n">
        <v>31.7043482040809</v>
      </c>
      <c r="K28" s="158"/>
      <c r="L28" s="167"/>
      <c r="M28" s="167"/>
      <c r="N28" s="167"/>
    </row>
    <row r="29" customFormat="false" ht="20.1" hidden="false" customHeight="true" outlineLevel="0" collapsed="false">
      <c r="B29" s="20"/>
      <c r="C29" s="29" t="n">
        <v>24</v>
      </c>
      <c r="D29" s="36" t="s">
        <v>34</v>
      </c>
      <c r="E29" s="171" t="n">
        <v>19766</v>
      </c>
      <c r="F29" s="50" t="n">
        <v>79110</v>
      </c>
      <c r="G29" s="51" t="n">
        <v>24.9855580289143</v>
      </c>
      <c r="H29" s="171" t="n">
        <v>48833</v>
      </c>
      <c r="I29" s="172" t="n">
        <v>104639</v>
      </c>
      <c r="J29" s="52" t="n">
        <v>46.6681207615421</v>
      </c>
      <c r="K29" s="158"/>
      <c r="L29" s="167"/>
      <c r="M29" s="167"/>
      <c r="N29" s="167"/>
    </row>
    <row r="30" customFormat="false" ht="20.1" hidden="false" customHeight="true" outlineLevel="0" collapsed="false">
      <c r="B30" s="20"/>
      <c r="C30" s="29" t="n">
        <v>25</v>
      </c>
      <c r="D30" s="36" t="s">
        <v>35</v>
      </c>
      <c r="E30" s="171" t="n">
        <v>28</v>
      </c>
      <c r="F30" s="50" t="n">
        <v>6820</v>
      </c>
      <c r="G30" s="51" t="n">
        <v>0.410557184750733</v>
      </c>
      <c r="H30" s="171" t="n">
        <v>8</v>
      </c>
      <c r="I30" s="50" t="n">
        <v>2106</v>
      </c>
      <c r="J30" s="52" t="n">
        <v>0.379867046533713</v>
      </c>
      <c r="K30" s="158"/>
      <c r="L30" s="167"/>
      <c r="M30" s="167"/>
      <c r="N30" s="167"/>
    </row>
    <row r="31" customFormat="false" ht="20.1" hidden="false" customHeight="true" outlineLevel="0" collapsed="false">
      <c r="B31" s="20"/>
      <c r="C31" s="29" t="n">
        <v>26</v>
      </c>
      <c r="D31" s="36" t="s">
        <v>36</v>
      </c>
      <c r="E31" s="31" t="s">
        <v>12</v>
      </c>
      <c r="F31" s="37" t="s">
        <v>12</v>
      </c>
      <c r="G31" s="44" t="s">
        <v>12</v>
      </c>
      <c r="H31" s="31" t="s">
        <v>12</v>
      </c>
      <c r="I31" s="37" t="s">
        <v>12</v>
      </c>
      <c r="J31" s="45" t="s">
        <v>12</v>
      </c>
      <c r="K31" s="158"/>
      <c r="L31" s="167"/>
      <c r="M31" s="167"/>
      <c r="N31" s="167"/>
    </row>
    <row r="32" customFormat="false" ht="20.1" hidden="false" customHeight="true" outlineLevel="0" collapsed="false">
      <c r="B32" s="20"/>
      <c r="C32" s="29" t="n">
        <v>27</v>
      </c>
      <c r="D32" s="36" t="s">
        <v>37</v>
      </c>
      <c r="E32" s="31" t="s">
        <v>12</v>
      </c>
      <c r="F32" s="37" t="s">
        <v>12</v>
      </c>
      <c r="G32" s="44" t="s">
        <v>12</v>
      </c>
      <c r="H32" s="31" t="s">
        <v>12</v>
      </c>
      <c r="I32" s="37" t="s">
        <v>12</v>
      </c>
      <c r="J32" s="45" t="s">
        <v>12</v>
      </c>
      <c r="K32" s="158"/>
      <c r="L32" s="167"/>
      <c r="M32" s="167"/>
      <c r="N32" s="167"/>
    </row>
    <row r="33" customFormat="false" ht="20.1" hidden="false" customHeight="true" outlineLevel="0" collapsed="false">
      <c r="B33" s="20"/>
      <c r="C33" s="29" t="n">
        <v>28</v>
      </c>
      <c r="D33" s="36" t="s">
        <v>38</v>
      </c>
      <c r="E33" s="171" t="n">
        <v>13026</v>
      </c>
      <c r="F33" s="50" t="n">
        <v>18779</v>
      </c>
      <c r="G33" s="90" t="n">
        <v>69.3654546616397</v>
      </c>
      <c r="H33" s="171" t="n">
        <v>14557</v>
      </c>
      <c r="I33" s="172" t="n">
        <v>23142</v>
      </c>
      <c r="J33" s="166" t="n">
        <v>62.9030728831562</v>
      </c>
      <c r="K33" s="158"/>
      <c r="L33" s="167"/>
      <c r="M33" s="167"/>
      <c r="N33" s="167"/>
    </row>
    <row r="34" customFormat="false" ht="20.1" hidden="false" customHeight="true" outlineLevel="0" collapsed="false">
      <c r="B34" s="20"/>
      <c r="C34" s="29" t="n">
        <v>29</v>
      </c>
      <c r="D34" s="36" t="s">
        <v>39</v>
      </c>
      <c r="E34" s="171" t="n">
        <v>83118</v>
      </c>
      <c r="F34" s="50" t="n">
        <v>101353</v>
      </c>
      <c r="G34" s="90" t="n">
        <v>82.0086687379813</v>
      </c>
      <c r="H34" s="171" t="n">
        <v>61434</v>
      </c>
      <c r="I34" s="172" t="n">
        <v>60355</v>
      </c>
      <c r="J34" s="166" t="n">
        <v>101.787828166331</v>
      </c>
      <c r="K34" s="158"/>
      <c r="L34" s="167"/>
      <c r="M34" s="167"/>
      <c r="N34" s="167"/>
    </row>
    <row r="35" customFormat="false" ht="20.1" hidden="false" customHeight="true" outlineLevel="0" collapsed="false">
      <c r="B35" s="20"/>
      <c r="C35" s="29" t="n">
        <v>30</v>
      </c>
      <c r="D35" s="36" t="s">
        <v>40</v>
      </c>
      <c r="E35" s="171" t="n">
        <v>29798</v>
      </c>
      <c r="F35" s="50" t="n">
        <v>48035</v>
      </c>
      <c r="G35" s="90" t="n">
        <v>62.0343210220944</v>
      </c>
      <c r="H35" s="171" t="n">
        <v>39767</v>
      </c>
      <c r="I35" s="172" t="n">
        <v>60111</v>
      </c>
      <c r="J35" s="166" t="n">
        <v>66.1559862876805</v>
      </c>
      <c r="K35" s="158"/>
      <c r="L35" s="167"/>
      <c r="M35" s="167"/>
      <c r="N35" s="167"/>
    </row>
    <row r="36" customFormat="false" ht="20.1" hidden="false" customHeight="true" outlineLevel="0" collapsed="false">
      <c r="B36" s="20"/>
      <c r="C36" s="29" t="n">
        <v>31</v>
      </c>
      <c r="D36" s="30" t="s">
        <v>41</v>
      </c>
      <c r="E36" s="171" t="n">
        <v>7772</v>
      </c>
      <c r="F36" s="50" t="n">
        <v>16677</v>
      </c>
      <c r="G36" s="90" t="n">
        <v>46.604223882566</v>
      </c>
      <c r="H36" s="171" t="n">
        <v>5958</v>
      </c>
      <c r="I36" s="172" t="n">
        <v>11811</v>
      </c>
      <c r="J36" s="166" t="n">
        <v>50.4448596102529</v>
      </c>
      <c r="K36" s="158"/>
      <c r="L36" s="167"/>
      <c r="M36" s="167"/>
      <c r="N36" s="167"/>
    </row>
    <row r="37" customFormat="false" ht="20.1" hidden="false" customHeight="true" outlineLevel="0" collapsed="false">
      <c r="B37" s="20"/>
      <c r="C37" s="29" t="n">
        <v>32</v>
      </c>
      <c r="D37" s="36" t="s">
        <v>42</v>
      </c>
      <c r="E37" s="171" t="n">
        <v>1109</v>
      </c>
      <c r="F37" s="50" t="n">
        <v>705</v>
      </c>
      <c r="G37" s="90" t="n">
        <v>157.304964539007</v>
      </c>
      <c r="H37" s="171" t="n">
        <v>1940</v>
      </c>
      <c r="I37" s="172" t="n">
        <v>1273</v>
      </c>
      <c r="J37" s="166" t="n">
        <v>152.395915161037</v>
      </c>
      <c r="K37" s="158"/>
      <c r="L37" s="167"/>
      <c r="M37" s="167"/>
      <c r="N37" s="167"/>
    </row>
    <row r="38" customFormat="false" ht="20.1" hidden="false" customHeight="true" outlineLevel="0" collapsed="false">
      <c r="B38" s="20"/>
      <c r="C38" s="29" t="n">
        <v>33</v>
      </c>
      <c r="D38" s="36" t="s">
        <v>43</v>
      </c>
      <c r="E38" s="171" t="n">
        <v>3794</v>
      </c>
      <c r="F38" s="50" t="n">
        <v>15581</v>
      </c>
      <c r="G38" s="90" t="n">
        <v>24.3501700789423</v>
      </c>
      <c r="H38" s="171" t="n">
        <v>5111</v>
      </c>
      <c r="I38" s="172" t="n">
        <v>24375</v>
      </c>
      <c r="J38" s="166" t="n">
        <v>20.9682051282051</v>
      </c>
      <c r="K38" s="158"/>
      <c r="L38" s="167"/>
      <c r="M38" s="167"/>
      <c r="N38" s="167"/>
    </row>
    <row r="39" customFormat="false" ht="20.1" hidden="false" customHeight="true" outlineLevel="0" collapsed="false">
      <c r="B39" s="20"/>
      <c r="C39" s="29" t="n">
        <v>34</v>
      </c>
      <c r="D39" s="36" t="s">
        <v>44</v>
      </c>
      <c r="E39" s="171" t="n">
        <v>1068</v>
      </c>
      <c r="F39" s="50" t="n">
        <v>2672</v>
      </c>
      <c r="G39" s="90" t="n">
        <v>39.9670683332086</v>
      </c>
      <c r="H39" s="171" t="n">
        <v>274</v>
      </c>
      <c r="I39" s="172" t="n">
        <v>1089</v>
      </c>
      <c r="J39" s="166" t="n">
        <v>25.1703129937607</v>
      </c>
      <c r="K39" s="158"/>
      <c r="L39" s="167"/>
      <c r="M39" s="167"/>
      <c r="N39" s="167"/>
    </row>
    <row r="40" customFormat="false" ht="20.1" hidden="false" customHeight="true" outlineLevel="0" collapsed="false">
      <c r="B40" s="20"/>
      <c r="C40" s="29" t="n">
        <v>35</v>
      </c>
      <c r="D40" s="36" t="s">
        <v>45</v>
      </c>
      <c r="E40" s="171" t="n">
        <v>178773</v>
      </c>
      <c r="F40" s="50" t="n">
        <v>198143</v>
      </c>
      <c r="G40" s="90" t="n">
        <v>90.2241864591803</v>
      </c>
      <c r="H40" s="171" t="n">
        <v>142795</v>
      </c>
      <c r="I40" s="172" t="n">
        <v>139220</v>
      </c>
      <c r="J40" s="166" t="n">
        <v>102.567753804154</v>
      </c>
      <c r="K40" s="175"/>
      <c r="L40" s="167"/>
      <c r="M40" s="167"/>
      <c r="N40" s="167"/>
    </row>
    <row r="41" customFormat="false" ht="20.1" hidden="false" customHeight="true" outlineLevel="0" collapsed="false">
      <c r="B41" s="20"/>
      <c r="C41" s="29" t="n">
        <v>36</v>
      </c>
      <c r="D41" s="36" t="s">
        <v>46</v>
      </c>
      <c r="E41" s="171" t="n">
        <v>263</v>
      </c>
      <c r="F41" s="50" t="n">
        <v>2956</v>
      </c>
      <c r="G41" s="51" t="n">
        <v>8.89715832205683</v>
      </c>
      <c r="H41" s="171" t="n">
        <v>205</v>
      </c>
      <c r="I41" s="172" t="n">
        <v>1249</v>
      </c>
      <c r="J41" s="52" t="n">
        <v>16.4131305044035</v>
      </c>
      <c r="K41" s="175"/>
      <c r="L41" s="167"/>
      <c r="M41" s="167"/>
      <c r="N41" s="167"/>
    </row>
    <row r="42" customFormat="false" ht="20.1" hidden="false" customHeight="true" outlineLevel="0" collapsed="false">
      <c r="B42" s="20"/>
      <c r="C42" s="29" t="n">
        <v>37</v>
      </c>
      <c r="D42" s="36" t="s">
        <v>47</v>
      </c>
      <c r="E42" s="41" t="n">
        <v>25</v>
      </c>
      <c r="F42" s="50" t="n">
        <v>147</v>
      </c>
      <c r="G42" s="47" t="n">
        <v>17.0068027210884</v>
      </c>
      <c r="H42" s="41" t="n">
        <v>20</v>
      </c>
      <c r="I42" s="172" t="n">
        <v>291</v>
      </c>
      <c r="J42" s="43" t="n">
        <v>6.87285223367698</v>
      </c>
      <c r="K42" s="158"/>
      <c r="L42" s="167"/>
      <c r="M42" s="167"/>
      <c r="N42" s="167"/>
    </row>
    <row r="43" customFormat="false" ht="20.1" hidden="false" customHeight="true" outlineLevel="0" collapsed="false">
      <c r="B43" s="20"/>
      <c r="C43" s="29" t="n">
        <v>38</v>
      </c>
      <c r="D43" s="53" t="s">
        <v>48</v>
      </c>
      <c r="E43" s="176" t="n">
        <v>314979</v>
      </c>
      <c r="F43" s="177" t="n">
        <v>376605</v>
      </c>
      <c r="G43" s="178" t="n">
        <v>83.6363694297451</v>
      </c>
      <c r="H43" s="176" t="n">
        <v>180887</v>
      </c>
      <c r="I43" s="179" t="n">
        <v>185404</v>
      </c>
      <c r="J43" s="180" t="n">
        <v>97.5636520830282</v>
      </c>
      <c r="K43" s="158"/>
      <c r="L43" s="167"/>
      <c r="M43" s="167"/>
      <c r="N43" s="167"/>
      <c r="O43" s="59"/>
      <c r="P43" s="59"/>
    </row>
    <row r="44" s="60" customFormat="true" ht="20.1" hidden="false" customHeight="true" outlineLevel="0" collapsed="false">
      <c r="B44" s="20"/>
      <c r="C44" s="61"/>
      <c r="D44" s="62" t="s">
        <v>49</v>
      </c>
      <c r="E44" s="181" t="n">
        <v>5122979</v>
      </c>
      <c r="F44" s="182" t="n">
        <v>7525743</v>
      </c>
      <c r="G44" s="183" t="n">
        <v>68.0727383377786</v>
      </c>
      <c r="H44" s="181" t="n">
        <v>2083343</v>
      </c>
      <c r="I44" s="184" t="n">
        <v>1961265</v>
      </c>
      <c r="J44" s="185" t="n">
        <v>106.224440961421</v>
      </c>
      <c r="K44" s="186"/>
      <c r="L44" s="167"/>
      <c r="M44" s="167"/>
      <c r="N44" s="167"/>
    </row>
    <row r="45" customFormat="false" ht="14.25" hidden="false" customHeight="false" outlineLevel="0" collapsed="false">
      <c r="B45" s="68"/>
      <c r="C45" s="69"/>
      <c r="D45" s="70"/>
      <c r="E45" s="187"/>
      <c r="F45" s="187"/>
      <c r="G45" s="187"/>
      <c r="H45" s="187"/>
      <c r="I45" s="187"/>
      <c r="J45" s="187"/>
      <c r="K45" s="158"/>
      <c r="L45" s="167"/>
      <c r="M45" s="167"/>
      <c r="N45" s="167"/>
    </row>
    <row r="46" customFormat="false" ht="14.25" hidden="false" customHeight="false" outlineLevel="0" collapsed="false">
      <c r="B46" s="68"/>
      <c r="C46" s="69"/>
      <c r="D46" s="70"/>
      <c r="E46" s="187"/>
      <c r="F46" s="187"/>
      <c r="G46" s="187"/>
      <c r="H46" s="187"/>
      <c r="I46" s="187"/>
      <c r="J46" s="187"/>
      <c r="K46" s="158"/>
      <c r="L46" s="167"/>
      <c r="M46" s="167"/>
      <c r="N46" s="167"/>
    </row>
    <row r="47" customFormat="false" ht="15" hidden="false" customHeight="false" outlineLevel="0" collapsed="false">
      <c r="B47" s="68"/>
      <c r="C47" s="69"/>
      <c r="D47" s="70"/>
      <c r="E47" s="187"/>
      <c r="F47" s="187"/>
      <c r="G47" s="187"/>
      <c r="H47" s="187"/>
      <c r="I47" s="187"/>
      <c r="J47" s="187"/>
      <c r="K47" s="158"/>
      <c r="L47" s="167"/>
      <c r="M47" s="167"/>
      <c r="N47" s="167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58"/>
      <c r="L48" s="167"/>
      <c r="M48" s="167"/>
      <c r="N48" s="167"/>
    </row>
    <row r="49" customFormat="false" ht="20.1" hidden="false" customHeight="true" outlineLevel="0" collapsed="false">
      <c r="B49" s="13"/>
      <c r="C49" s="14"/>
      <c r="D49" s="10"/>
      <c r="E49" s="15" t="s">
        <v>84</v>
      </c>
      <c r="F49" s="160" t="s">
        <v>85</v>
      </c>
      <c r="G49" s="17" t="s">
        <v>8</v>
      </c>
      <c r="H49" s="15" t="s">
        <v>84</v>
      </c>
      <c r="I49" s="160" t="s">
        <v>85</v>
      </c>
      <c r="J49" s="19" t="s">
        <v>8</v>
      </c>
      <c r="K49" s="158"/>
      <c r="L49" s="167"/>
      <c r="M49" s="167"/>
      <c r="N49" s="167"/>
    </row>
    <row r="50" customFormat="false" ht="20.1" hidden="false" customHeight="true" outlineLevel="0" collapsed="false">
      <c r="B50" s="72" t="s">
        <v>50</v>
      </c>
      <c r="C50" s="73" t="n">
        <v>38</v>
      </c>
      <c r="D50" s="74" t="s">
        <v>51</v>
      </c>
      <c r="E50" s="103" t="n">
        <v>180526</v>
      </c>
      <c r="F50" s="76" t="n">
        <v>163820</v>
      </c>
      <c r="G50" s="91" t="n">
        <v>110.198114388092</v>
      </c>
      <c r="H50" s="103" t="n">
        <v>65590</v>
      </c>
      <c r="I50" s="76" t="n">
        <v>31679</v>
      </c>
      <c r="J50" s="43" t="n">
        <v>207.042441806601</v>
      </c>
      <c r="K50" s="158"/>
      <c r="L50" s="167"/>
      <c r="M50" s="167"/>
      <c r="N50" s="167"/>
    </row>
    <row r="51" customFormat="false" ht="20.1" hidden="false" customHeight="true" outlineLevel="0" collapsed="false">
      <c r="B51" s="72"/>
      <c r="C51" s="77" t="n">
        <v>39</v>
      </c>
      <c r="D51" s="30" t="s">
        <v>52</v>
      </c>
      <c r="E51" s="103" t="n">
        <v>83</v>
      </c>
      <c r="F51" s="76" t="n">
        <v>42606</v>
      </c>
      <c r="G51" s="188" t="n">
        <v>0.194808242970474</v>
      </c>
      <c r="H51" s="103" t="n">
        <v>7</v>
      </c>
      <c r="I51" s="103" t="n">
        <v>6414</v>
      </c>
      <c r="J51" s="46" t="n">
        <v>0.109135787994689</v>
      </c>
      <c r="K51" s="158"/>
      <c r="L51" s="167"/>
      <c r="M51" s="167"/>
      <c r="N51" s="167"/>
    </row>
    <row r="52" customFormat="false" ht="20.1" hidden="false" customHeight="true" outlineLevel="0" collapsed="false">
      <c r="B52" s="72"/>
      <c r="C52" s="77" t="n">
        <v>40</v>
      </c>
      <c r="D52" s="30" t="s">
        <v>53</v>
      </c>
      <c r="E52" s="37" t="s">
        <v>12</v>
      </c>
      <c r="F52" s="189" t="s">
        <v>12</v>
      </c>
      <c r="G52" s="78" t="s">
        <v>12</v>
      </c>
      <c r="H52" s="37" t="s">
        <v>12</v>
      </c>
      <c r="I52" s="189" t="s">
        <v>12</v>
      </c>
      <c r="J52" s="45" t="s">
        <v>12</v>
      </c>
      <c r="K52" s="158"/>
      <c r="L52" s="167"/>
      <c r="M52" s="167"/>
      <c r="N52" s="167"/>
    </row>
    <row r="53" customFormat="false" ht="20.1" hidden="false" customHeight="true" outlineLevel="0" collapsed="false">
      <c r="B53" s="72"/>
      <c r="C53" s="79" t="n">
        <v>41</v>
      </c>
      <c r="D53" s="80" t="s">
        <v>54</v>
      </c>
      <c r="E53" s="81" t="n">
        <v>799634</v>
      </c>
      <c r="F53" s="82" t="n">
        <v>883855</v>
      </c>
      <c r="G53" s="83" t="n">
        <v>90.4712257503922</v>
      </c>
      <c r="H53" s="81" t="n">
        <v>350122</v>
      </c>
      <c r="I53" s="82" t="n">
        <v>154667</v>
      </c>
      <c r="J53" s="84" t="n">
        <v>226.371712966471</v>
      </c>
      <c r="K53" s="158"/>
      <c r="L53" s="167"/>
      <c r="M53" s="167"/>
      <c r="N53" s="167"/>
    </row>
    <row r="54" customFormat="false" ht="20.1" hidden="false" customHeight="true" outlineLevel="0" collapsed="false">
      <c r="B54" s="72"/>
      <c r="C54" s="85"/>
      <c r="D54" s="86" t="s">
        <v>55</v>
      </c>
      <c r="E54" s="66" t="n">
        <v>980243</v>
      </c>
      <c r="F54" s="66" t="n">
        <v>1090280</v>
      </c>
      <c r="G54" s="65" t="n">
        <v>89.9074549656969</v>
      </c>
      <c r="H54" s="66" t="n">
        <v>415719</v>
      </c>
      <c r="I54" s="64" t="n">
        <v>192760</v>
      </c>
      <c r="J54" s="87" t="n">
        <v>215.666213637871</v>
      </c>
      <c r="K54" s="158"/>
      <c r="L54" s="167"/>
      <c r="M54" s="167"/>
      <c r="N54" s="167"/>
    </row>
    <row r="55" customFormat="false" ht="20.1" hidden="false" customHeight="true" outlineLevel="0" collapsed="false">
      <c r="B55" s="72"/>
      <c r="C55" s="88" t="n">
        <v>42</v>
      </c>
      <c r="D55" s="89" t="s">
        <v>56</v>
      </c>
      <c r="E55" s="103" t="n">
        <v>236633</v>
      </c>
      <c r="F55" s="76" t="n">
        <v>157657</v>
      </c>
      <c r="G55" s="190" t="n">
        <v>150.093938344478</v>
      </c>
      <c r="H55" s="103" t="n">
        <v>100980</v>
      </c>
      <c r="I55" s="76" t="n">
        <v>59706</v>
      </c>
      <c r="J55" s="191" t="n">
        <v>169.127622355565</v>
      </c>
      <c r="K55" s="158"/>
      <c r="L55" s="167"/>
      <c r="M55" s="167"/>
      <c r="N55" s="167"/>
    </row>
    <row r="56" customFormat="false" ht="20.1" hidden="false" customHeight="true" outlineLevel="0" collapsed="false">
      <c r="B56" s="72"/>
      <c r="C56" s="77" t="n">
        <v>43</v>
      </c>
      <c r="D56" s="36" t="s">
        <v>57</v>
      </c>
      <c r="E56" s="34" t="n">
        <v>7938</v>
      </c>
      <c r="F56" s="32" t="n">
        <v>3718</v>
      </c>
      <c r="G56" s="91" t="n">
        <v>213.49901157865</v>
      </c>
      <c r="H56" s="34" t="n">
        <v>4732</v>
      </c>
      <c r="I56" s="32" t="n">
        <v>1848</v>
      </c>
      <c r="J56" s="43" t="n">
        <v>256.043216580046</v>
      </c>
      <c r="K56" s="158"/>
      <c r="L56" s="167"/>
      <c r="M56" s="167"/>
      <c r="N56" s="167"/>
    </row>
    <row r="57" customFormat="false" ht="20.1" hidden="false" customHeight="true" outlineLevel="0" collapsed="false">
      <c r="B57" s="72"/>
      <c r="C57" s="77" t="n">
        <v>44</v>
      </c>
      <c r="D57" s="36" t="s">
        <v>58</v>
      </c>
      <c r="E57" s="39" t="s">
        <v>12</v>
      </c>
      <c r="F57" s="37" t="s">
        <v>12</v>
      </c>
      <c r="G57" s="78" t="s">
        <v>12</v>
      </c>
      <c r="H57" s="39" t="s">
        <v>12</v>
      </c>
      <c r="I57" s="37" t="s">
        <v>12</v>
      </c>
      <c r="J57" s="45" t="s">
        <v>12</v>
      </c>
      <c r="K57" s="158"/>
      <c r="L57" s="167"/>
      <c r="M57" s="167"/>
      <c r="N57" s="167"/>
    </row>
    <row r="58" customFormat="false" ht="20.1" hidden="false" customHeight="true" outlineLevel="0" collapsed="false">
      <c r="B58" s="72"/>
      <c r="C58" s="77" t="n">
        <v>45</v>
      </c>
      <c r="D58" s="36" t="s">
        <v>59</v>
      </c>
      <c r="E58" s="34" t="n">
        <v>3970</v>
      </c>
      <c r="F58" s="32" t="n">
        <v>3733</v>
      </c>
      <c r="G58" s="91" t="n">
        <v>106.34821136774</v>
      </c>
      <c r="H58" s="34" t="n">
        <v>25567</v>
      </c>
      <c r="I58" s="32" t="n">
        <v>24168</v>
      </c>
      <c r="J58" s="43" t="n">
        <v>105.786739022886</v>
      </c>
      <c r="K58" s="158"/>
      <c r="L58" s="167"/>
      <c r="M58" s="167"/>
      <c r="N58" s="167"/>
    </row>
    <row r="59" customFormat="false" ht="20.1" hidden="false" customHeight="true" outlineLevel="0" collapsed="false">
      <c r="B59" s="72"/>
      <c r="C59" s="79" t="n">
        <v>46</v>
      </c>
      <c r="D59" s="92" t="s">
        <v>48</v>
      </c>
      <c r="E59" s="93" t="n">
        <v>53264</v>
      </c>
      <c r="F59" s="94" t="n">
        <v>47366</v>
      </c>
      <c r="G59" s="95" t="n">
        <v>112.452444590823</v>
      </c>
      <c r="H59" s="93" t="n">
        <v>39302</v>
      </c>
      <c r="I59" s="94" t="n">
        <v>29686</v>
      </c>
      <c r="J59" s="58" t="n">
        <v>132.393148619862</v>
      </c>
      <c r="K59" s="158"/>
      <c r="L59" s="167"/>
      <c r="M59" s="167"/>
      <c r="N59" s="167"/>
    </row>
    <row r="60" customFormat="false" ht="20.1" hidden="false" customHeight="true" outlineLevel="0" collapsed="false">
      <c r="B60" s="72"/>
      <c r="C60" s="85"/>
      <c r="D60" s="96" t="s">
        <v>49</v>
      </c>
      <c r="E60" s="97" t="n">
        <v>1282048</v>
      </c>
      <c r="F60" s="98" t="n">
        <v>1302753</v>
      </c>
      <c r="G60" s="99" t="n">
        <v>98.4106378929852</v>
      </c>
      <c r="H60" s="63" t="n">
        <v>586300</v>
      </c>
      <c r="I60" s="98" t="n">
        <v>308169</v>
      </c>
      <c r="J60" s="100" t="n">
        <v>190.252656648334</v>
      </c>
      <c r="K60" s="158"/>
      <c r="L60" s="167"/>
      <c r="M60" s="167"/>
      <c r="N60" s="167"/>
    </row>
    <row r="61" customFormat="false" ht="20.1" hidden="false" customHeight="true" outlineLevel="0" collapsed="false">
      <c r="B61" s="101" t="s">
        <v>60</v>
      </c>
      <c r="C61" s="73" t="n">
        <v>47</v>
      </c>
      <c r="D61" s="102" t="s">
        <v>61</v>
      </c>
      <c r="E61" s="103" t="n">
        <v>241476</v>
      </c>
      <c r="F61" s="76" t="n">
        <v>88506</v>
      </c>
      <c r="G61" s="104" t="n">
        <v>272.835739949834</v>
      </c>
      <c r="H61" s="103" t="n">
        <v>231616</v>
      </c>
      <c r="I61" s="76" t="n">
        <v>83212</v>
      </c>
      <c r="J61" s="105" t="n">
        <v>278.345985346133</v>
      </c>
      <c r="K61" s="158"/>
      <c r="L61" s="167"/>
      <c r="M61" s="167"/>
      <c r="N61" s="167"/>
    </row>
    <row r="62" customFormat="false" ht="20.1" hidden="false" customHeight="true" outlineLevel="0" collapsed="false">
      <c r="B62" s="101"/>
      <c r="C62" s="77" t="n">
        <v>48</v>
      </c>
      <c r="D62" s="106" t="s">
        <v>62</v>
      </c>
      <c r="E62" s="34" t="n">
        <v>130032</v>
      </c>
      <c r="F62" s="50" t="n">
        <v>251108</v>
      </c>
      <c r="G62" s="192" t="n">
        <v>51.7832964302213</v>
      </c>
      <c r="H62" s="172" t="n">
        <v>248941</v>
      </c>
      <c r="I62" s="50" t="n">
        <v>461571</v>
      </c>
      <c r="J62" s="174" t="n">
        <v>53.9334143609542</v>
      </c>
      <c r="K62" s="158"/>
      <c r="L62" s="167"/>
      <c r="M62" s="167"/>
      <c r="N62" s="167"/>
    </row>
    <row r="63" customFormat="false" ht="20.1" hidden="false" customHeight="true" outlineLevel="0" collapsed="false">
      <c r="B63" s="101"/>
      <c r="C63" s="109" t="n">
        <v>49</v>
      </c>
      <c r="D63" s="110" t="s">
        <v>63</v>
      </c>
      <c r="E63" s="39" t="s">
        <v>12</v>
      </c>
      <c r="F63" s="37" t="s">
        <v>12</v>
      </c>
      <c r="G63" s="78" t="s">
        <v>12</v>
      </c>
      <c r="H63" s="39" t="s">
        <v>12</v>
      </c>
      <c r="I63" s="37" t="s">
        <v>12</v>
      </c>
      <c r="J63" s="45" t="s">
        <v>12</v>
      </c>
      <c r="K63" s="158"/>
      <c r="L63" s="167"/>
      <c r="M63" s="167"/>
      <c r="N63" s="167"/>
    </row>
    <row r="64" s="60" customFormat="true" ht="20.1" hidden="false" customHeight="true" outlineLevel="0" collapsed="false">
      <c r="B64" s="101"/>
      <c r="C64" s="85"/>
      <c r="D64" s="86" t="s">
        <v>64</v>
      </c>
      <c r="E64" s="66" t="n">
        <v>371508</v>
      </c>
      <c r="F64" s="66" t="n">
        <v>339614</v>
      </c>
      <c r="G64" s="111" t="n">
        <v>109.391250066252</v>
      </c>
      <c r="H64" s="66" t="n">
        <v>480557</v>
      </c>
      <c r="I64" s="64" t="n">
        <v>544783</v>
      </c>
      <c r="J64" s="112" t="n">
        <v>88.2107921369877</v>
      </c>
      <c r="K64" s="193"/>
      <c r="L64" s="167"/>
      <c r="M64" s="167"/>
      <c r="N64" s="167"/>
    </row>
    <row r="65" customFormat="false" ht="20.1" hidden="false" customHeight="true" outlineLevel="0" collapsed="false">
      <c r="B65" s="101"/>
      <c r="C65" s="73" t="n">
        <v>50</v>
      </c>
      <c r="D65" s="110" t="s">
        <v>65</v>
      </c>
      <c r="E65" s="34" t="n">
        <v>369402</v>
      </c>
      <c r="F65" s="32" t="n">
        <v>526587</v>
      </c>
      <c r="G65" s="104" t="n">
        <v>70.1501916206487</v>
      </c>
      <c r="H65" s="103" t="n">
        <v>560311</v>
      </c>
      <c r="I65" s="76" t="n">
        <v>689876</v>
      </c>
      <c r="J65" s="105" t="n">
        <v>81.2190392012529</v>
      </c>
      <c r="K65" s="158"/>
      <c r="L65" s="167"/>
      <c r="M65" s="167"/>
      <c r="N65" s="167"/>
    </row>
    <row r="66" customFormat="false" ht="20.1" hidden="false" customHeight="true" outlineLevel="0" collapsed="false">
      <c r="B66" s="101"/>
      <c r="C66" s="77" t="n">
        <v>51</v>
      </c>
      <c r="D66" s="110" t="s">
        <v>66</v>
      </c>
      <c r="E66" s="34" t="n">
        <v>40</v>
      </c>
      <c r="F66" s="32" t="n">
        <v>69183</v>
      </c>
      <c r="G66" s="126" t="n">
        <v>0.0578176719714381</v>
      </c>
      <c r="H66" s="34" t="n">
        <v>38</v>
      </c>
      <c r="I66" s="32" t="n">
        <v>60793</v>
      </c>
      <c r="J66" s="127" t="n">
        <v>0.0625071965522346</v>
      </c>
      <c r="K66" s="158"/>
      <c r="L66" s="167"/>
      <c r="M66" s="167"/>
      <c r="N66" s="167"/>
    </row>
    <row r="67" customFormat="false" ht="20.1" hidden="false" customHeight="true" outlineLevel="0" collapsed="false">
      <c r="B67" s="101"/>
      <c r="C67" s="109" t="n">
        <v>52</v>
      </c>
      <c r="D67" s="110" t="s">
        <v>67</v>
      </c>
      <c r="E67" s="39" t="s">
        <v>12</v>
      </c>
      <c r="F67" s="37" t="s">
        <v>12</v>
      </c>
      <c r="G67" s="78" t="s">
        <v>12</v>
      </c>
      <c r="H67" s="39" t="s">
        <v>12</v>
      </c>
      <c r="I67" s="37" t="s">
        <v>12</v>
      </c>
      <c r="J67" s="45" t="s">
        <v>12</v>
      </c>
      <c r="K67" s="158"/>
      <c r="L67" s="167"/>
      <c r="M67" s="167"/>
      <c r="N67" s="167"/>
    </row>
    <row r="68" customFormat="false" ht="20.1" hidden="false" customHeight="true" outlineLevel="0" collapsed="false">
      <c r="B68" s="101"/>
      <c r="C68" s="85"/>
      <c r="D68" s="86" t="s">
        <v>68</v>
      </c>
      <c r="E68" s="66" t="n">
        <v>40</v>
      </c>
      <c r="F68" s="66" t="n">
        <v>69183</v>
      </c>
      <c r="G68" s="142" t="n">
        <v>0.0578176719714381</v>
      </c>
      <c r="H68" s="66" t="n">
        <v>38</v>
      </c>
      <c r="I68" s="64" t="n">
        <v>60793</v>
      </c>
      <c r="J68" s="143" t="n">
        <v>0.0625071965522346</v>
      </c>
      <c r="K68" s="158"/>
      <c r="L68" s="167"/>
      <c r="M68" s="167"/>
      <c r="N68" s="167"/>
    </row>
    <row r="69" customFormat="false" ht="20.1" hidden="false" customHeight="true" outlineLevel="0" collapsed="false">
      <c r="B69" s="101"/>
      <c r="C69" s="73" t="n">
        <v>53</v>
      </c>
      <c r="D69" s="36" t="s">
        <v>69</v>
      </c>
      <c r="E69" s="34" t="n">
        <v>1766</v>
      </c>
      <c r="F69" s="32" t="n">
        <v>5853</v>
      </c>
      <c r="G69" s="190" t="n">
        <v>30.1725610797881</v>
      </c>
      <c r="H69" s="34" t="n">
        <v>1750</v>
      </c>
      <c r="I69" s="32" t="n">
        <v>4767</v>
      </c>
      <c r="J69" s="191" t="n">
        <v>36.7107195301028</v>
      </c>
      <c r="K69" s="158"/>
      <c r="L69" s="167"/>
      <c r="M69" s="167"/>
      <c r="N69" s="167"/>
    </row>
    <row r="70" customFormat="false" ht="20.1" hidden="false" customHeight="true" outlineLevel="0" collapsed="false">
      <c r="B70" s="101"/>
      <c r="C70" s="77" t="n">
        <v>54</v>
      </c>
      <c r="D70" s="36" t="s">
        <v>70</v>
      </c>
      <c r="E70" s="34" t="n">
        <v>348577</v>
      </c>
      <c r="F70" s="32" t="n">
        <v>339883</v>
      </c>
      <c r="G70" s="190" t="n">
        <v>102.557848532129</v>
      </c>
      <c r="H70" s="34" t="n">
        <v>282903</v>
      </c>
      <c r="I70" s="32" t="n">
        <v>268994</v>
      </c>
      <c r="J70" s="191" t="n">
        <v>105.170750095084</v>
      </c>
      <c r="K70" s="158"/>
      <c r="L70" s="167"/>
      <c r="M70" s="167"/>
      <c r="N70" s="167"/>
    </row>
    <row r="71" customFormat="false" ht="20.1" hidden="false" customHeight="true" outlineLevel="0" collapsed="false">
      <c r="B71" s="101"/>
      <c r="C71" s="77" t="n">
        <v>55</v>
      </c>
      <c r="D71" s="36" t="s">
        <v>71</v>
      </c>
      <c r="E71" s="37" t="s">
        <v>12</v>
      </c>
      <c r="F71" s="32" t="n">
        <v>4</v>
      </c>
      <c r="G71" s="194" t="s">
        <v>12</v>
      </c>
      <c r="H71" s="39" t="s">
        <v>12</v>
      </c>
      <c r="I71" s="32" t="n">
        <v>6</v>
      </c>
      <c r="J71" s="195" t="s">
        <v>12</v>
      </c>
      <c r="K71" s="158"/>
      <c r="L71" s="167"/>
      <c r="M71" s="167"/>
      <c r="N71" s="167"/>
    </row>
    <row r="72" customFormat="false" ht="20.1" hidden="false" customHeight="true" outlineLevel="0" collapsed="false">
      <c r="B72" s="101"/>
      <c r="C72" s="77" t="n">
        <v>56</v>
      </c>
      <c r="D72" s="36" t="s">
        <v>72</v>
      </c>
      <c r="E72" s="34" t="n">
        <v>3836</v>
      </c>
      <c r="F72" s="32" t="n">
        <v>10716</v>
      </c>
      <c r="G72" s="190" t="n">
        <v>35.7969391564016</v>
      </c>
      <c r="H72" s="34" t="n">
        <v>11284</v>
      </c>
      <c r="I72" s="32" t="n">
        <v>23140</v>
      </c>
      <c r="J72" s="191" t="n">
        <v>48.7640449438202</v>
      </c>
      <c r="K72" s="158"/>
      <c r="L72" s="167"/>
      <c r="M72" s="167"/>
      <c r="N72" s="167"/>
    </row>
    <row r="73" customFormat="false" ht="20.1" hidden="false" customHeight="true" outlineLevel="0" collapsed="false">
      <c r="B73" s="101"/>
      <c r="C73" s="77" t="n">
        <v>57</v>
      </c>
      <c r="D73" s="36" t="s">
        <v>73</v>
      </c>
      <c r="E73" s="34" t="n">
        <v>27489</v>
      </c>
      <c r="F73" s="32" t="n">
        <v>46039</v>
      </c>
      <c r="G73" s="190" t="n">
        <v>59.7087220478513</v>
      </c>
      <c r="H73" s="34" t="n">
        <v>17319</v>
      </c>
      <c r="I73" s="32" t="n">
        <v>28268</v>
      </c>
      <c r="J73" s="191" t="n">
        <v>61.2673371016336</v>
      </c>
      <c r="K73" s="158"/>
      <c r="L73" s="167"/>
      <c r="M73" s="167"/>
      <c r="N73" s="167"/>
    </row>
    <row r="74" customFormat="false" ht="20.1" hidden="false" customHeight="true" outlineLevel="0" collapsed="false">
      <c r="B74" s="101"/>
      <c r="C74" s="77" t="n">
        <v>58</v>
      </c>
      <c r="D74" s="36" t="s">
        <v>74</v>
      </c>
      <c r="E74" s="34" t="n">
        <v>26572</v>
      </c>
      <c r="F74" s="32" t="n">
        <v>33845</v>
      </c>
      <c r="G74" s="190" t="n">
        <v>78.5108583247156</v>
      </c>
      <c r="H74" s="34" t="n">
        <v>52923</v>
      </c>
      <c r="I74" s="32" t="n">
        <v>65161</v>
      </c>
      <c r="J74" s="191" t="n">
        <v>81.2188272125965</v>
      </c>
      <c r="K74" s="158"/>
      <c r="L74" s="167"/>
      <c r="M74" s="167"/>
      <c r="N74" s="167"/>
    </row>
    <row r="75" customFormat="false" ht="20.1" hidden="false" customHeight="true" outlineLevel="0" collapsed="false">
      <c r="B75" s="101"/>
      <c r="C75" s="77" t="n">
        <v>59</v>
      </c>
      <c r="D75" s="36" t="s">
        <v>75</v>
      </c>
      <c r="E75" s="34" t="n">
        <v>491436</v>
      </c>
      <c r="F75" s="32" t="n">
        <v>438269</v>
      </c>
      <c r="G75" s="190" t="n">
        <v>112.131236415294</v>
      </c>
      <c r="H75" s="34" t="n">
        <v>843382</v>
      </c>
      <c r="I75" s="32" t="n">
        <v>950791</v>
      </c>
      <c r="J75" s="191" t="n">
        <v>88.7031701077318</v>
      </c>
      <c r="K75" s="158"/>
      <c r="L75" s="167"/>
      <c r="M75" s="167"/>
      <c r="N75" s="167"/>
    </row>
    <row r="76" customFormat="false" ht="20.1" hidden="false" customHeight="true" outlineLevel="0" collapsed="false">
      <c r="B76" s="101"/>
      <c r="C76" s="77" t="n">
        <v>60</v>
      </c>
      <c r="D76" s="36" t="s">
        <v>76</v>
      </c>
      <c r="E76" s="34" t="n">
        <v>2160</v>
      </c>
      <c r="F76" s="32" t="n">
        <v>1562</v>
      </c>
      <c r="G76" s="190" t="n">
        <v>138.248847926267</v>
      </c>
      <c r="H76" s="34" t="n">
        <v>812</v>
      </c>
      <c r="I76" s="32" t="n">
        <v>373</v>
      </c>
      <c r="J76" s="191" t="n">
        <v>217.980257216704</v>
      </c>
      <c r="K76" s="158"/>
      <c r="L76" s="167"/>
      <c r="M76" s="167"/>
      <c r="N76" s="167"/>
    </row>
    <row r="77" customFormat="false" ht="20.1" hidden="false" customHeight="true" outlineLevel="0" collapsed="false">
      <c r="B77" s="101"/>
      <c r="C77" s="109" t="n">
        <v>61</v>
      </c>
      <c r="D77" s="135" t="s">
        <v>48</v>
      </c>
      <c r="E77" s="81" t="n">
        <v>434</v>
      </c>
      <c r="F77" s="82" t="n">
        <v>959</v>
      </c>
      <c r="G77" s="196" t="n">
        <v>45.2781371280724</v>
      </c>
      <c r="H77" s="81" t="n">
        <v>391</v>
      </c>
      <c r="I77" s="82" t="n">
        <v>549</v>
      </c>
      <c r="J77" s="197" t="n">
        <v>71.2634469659068</v>
      </c>
      <c r="K77" s="158"/>
      <c r="L77" s="167"/>
      <c r="M77" s="167"/>
      <c r="N77" s="167"/>
    </row>
    <row r="78" s="60" customFormat="true" ht="20.1" hidden="false" customHeight="true" outlineLevel="0" collapsed="false">
      <c r="B78" s="101"/>
      <c r="C78" s="85"/>
      <c r="D78" s="62" t="s">
        <v>49</v>
      </c>
      <c r="E78" s="66" t="n">
        <v>1643220</v>
      </c>
      <c r="F78" s="64" t="n">
        <v>1812514</v>
      </c>
      <c r="G78" s="65" t="n">
        <v>90.6597325321065</v>
      </c>
      <c r="H78" s="66" t="n">
        <v>2251670</v>
      </c>
      <c r="I78" s="64" t="n">
        <v>2637500</v>
      </c>
      <c r="J78" s="87" t="n">
        <v>85.3713637714795</v>
      </c>
      <c r="K78" s="193"/>
      <c r="L78" s="167"/>
      <c r="M78" s="167"/>
      <c r="N78" s="167"/>
    </row>
    <row r="79" customFormat="false" ht="20.1" hidden="false" customHeight="true" outlineLevel="0" collapsed="false">
      <c r="B79" s="20" t="s">
        <v>77</v>
      </c>
      <c r="C79" s="21" t="n">
        <v>62</v>
      </c>
      <c r="D79" s="89" t="s">
        <v>78</v>
      </c>
      <c r="E79" s="34" t="n">
        <v>875</v>
      </c>
      <c r="F79" s="76" t="n">
        <v>4413</v>
      </c>
      <c r="G79" s="42" t="n">
        <v>19.8277815544981</v>
      </c>
      <c r="H79" s="34" t="n">
        <v>226</v>
      </c>
      <c r="I79" s="76" t="n">
        <v>10171</v>
      </c>
      <c r="J79" s="46" t="n">
        <v>2.22200373611248</v>
      </c>
      <c r="K79" s="158"/>
      <c r="L79" s="167"/>
      <c r="M79" s="167"/>
      <c r="N79" s="167"/>
    </row>
    <row r="80" customFormat="false" ht="20.1" hidden="false" customHeight="true" outlineLevel="0" collapsed="false">
      <c r="B80" s="20"/>
      <c r="C80" s="29" t="n">
        <v>63</v>
      </c>
      <c r="D80" s="36" t="s">
        <v>79</v>
      </c>
      <c r="E80" s="34" t="n">
        <v>23247</v>
      </c>
      <c r="F80" s="32" t="n">
        <v>30245</v>
      </c>
      <c r="G80" s="190" t="n">
        <v>76.8622912878162</v>
      </c>
      <c r="H80" s="34" t="n">
        <v>3952</v>
      </c>
      <c r="I80" s="32" t="n">
        <v>5107</v>
      </c>
      <c r="J80" s="191" t="n">
        <v>77.3839827687488</v>
      </c>
      <c r="K80" s="158"/>
      <c r="L80" s="167"/>
      <c r="M80" s="167"/>
      <c r="N80" s="167"/>
    </row>
    <row r="81" customFormat="false" ht="20.1" hidden="false" customHeight="true" outlineLevel="0" collapsed="false">
      <c r="B81" s="20"/>
      <c r="C81" s="146" t="n">
        <v>64</v>
      </c>
      <c r="D81" s="135" t="s">
        <v>48</v>
      </c>
      <c r="E81" s="81" t="n">
        <v>13445</v>
      </c>
      <c r="F81" s="82" t="n">
        <v>11444</v>
      </c>
      <c r="G81" s="196" t="n">
        <v>117.485145054177</v>
      </c>
      <c r="H81" s="81" t="n">
        <v>16650</v>
      </c>
      <c r="I81" s="82" t="n">
        <v>16046</v>
      </c>
      <c r="J81" s="197" t="n">
        <v>103.764177988284</v>
      </c>
      <c r="K81" s="158"/>
      <c r="L81" s="167"/>
      <c r="M81" s="167"/>
      <c r="N81" s="167"/>
    </row>
    <row r="82" s="60" customFormat="true" ht="20.1" hidden="false" customHeight="true" outlineLevel="0" collapsed="false">
      <c r="B82" s="20"/>
      <c r="C82" s="14"/>
      <c r="D82" s="62" t="s">
        <v>49</v>
      </c>
      <c r="E82" s="63" t="n">
        <v>37567</v>
      </c>
      <c r="F82" s="64" t="n">
        <v>46102</v>
      </c>
      <c r="G82" s="65" t="n">
        <v>81.4867033968158</v>
      </c>
      <c r="H82" s="63" t="n">
        <v>20828</v>
      </c>
      <c r="I82" s="64" t="n">
        <v>31324</v>
      </c>
      <c r="J82" s="87" t="n">
        <v>66.4921465968586</v>
      </c>
      <c r="K82" s="193"/>
      <c r="L82" s="167"/>
      <c r="M82" s="167"/>
      <c r="N82" s="167"/>
    </row>
    <row r="83" s="60" customFormat="true" ht="20.1" hidden="false" customHeight="true" outlineLevel="0" collapsed="false">
      <c r="B83" s="151" t="s">
        <v>80</v>
      </c>
      <c r="C83" s="151"/>
      <c r="D83" s="151"/>
      <c r="E83" s="63" t="n">
        <v>8085814</v>
      </c>
      <c r="F83" s="64" t="n">
        <v>10687112</v>
      </c>
      <c r="G83" s="65" t="n">
        <v>75.6594888329411</v>
      </c>
      <c r="H83" s="63" t="n">
        <v>4942141</v>
      </c>
      <c r="I83" s="64" t="n">
        <v>4938259</v>
      </c>
      <c r="J83" s="87" t="n">
        <v>100.078617053818</v>
      </c>
      <c r="K83" s="193"/>
      <c r="L83" s="167"/>
      <c r="M83" s="167"/>
      <c r="N83" s="167"/>
    </row>
    <row r="84" customFormat="false" ht="18" hidden="false" customHeight="true" outlineLevel="0" collapsed="false">
      <c r="B84" s="152"/>
      <c r="C84" s="69"/>
      <c r="D84" s="153"/>
      <c r="E84" s="153"/>
      <c r="F84" s="153"/>
      <c r="G84" s="153"/>
      <c r="H84" s="153"/>
      <c r="I84" s="153"/>
      <c r="J84" s="153"/>
      <c r="K84" s="158"/>
      <c r="L84" s="158"/>
      <c r="M84" s="158"/>
    </row>
    <row r="85" customFormat="false" ht="18" hidden="false" customHeight="true" outlineLevel="0" collapsed="false">
      <c r="B85" s="68"/>
      <c r="C85" s="69"/>
      <c r="D85" s="70"/>
      <c r="E85" s="70"/>
      <c r="F85" s="70"/>
      <c r="G85" s="70"/>
      <c r="H85" s="70"/>
      <c r="I85" s="70"/>
      <c r="J85" s="70"/>
      <c r="K85" s="158"/>
      <c r="L85" s="158"/>
      <c r="M85" s="158"/>
    </row>
    <row r="86" customFormat="false" ht="18" hidden="false" customHeight="true" outlineLevel="0" collapsed="false">
      <c r="B86" s="68"/>
      <c r="C86" s="69"/>
      <c r="D86" s="70"/>
      <c r="E86" s="70"/>
      <c r="F86" s="70"/>
      <c r="G86" s="70"/>
      <c r="H86" s="70"/>
      <c r="I86" s="70"/>
      <c r="J86" s="70"/>
      <c r="K86" s="158"/>
      <c r="L86" s="158"/>
      <c r="M86" s="158"/>
    </row>
    <row r="87" customFormat="false" ht="18" hidden="false" customHeight="true" outlineLevel="0" collapsed="false">
      <c r="B87" s="68"/>
      <c r="C87" s="69"/>
      <c r="D87" s="70"/>
      <c r="E87" s="70"/>
      <c r="F87" s="70"/>
      <c r="G87" s="70"/>
      <c r="H87" s="70"/>
      <c r="I87" s="70"/>
      <c r="J87" s="70"/>
      <c r="K87" s="158"/>
      <c r="L87" s="158"/>
      <c r="M87" s="158"/>
    </row>
    <row r="88" customFormat="false" ht="18" hidden="false" customHeight="true" outlineLevel="0" collapsed="false">
      <c r="B88" s="68"/>
      <c r="C88" s="69"/>
      <c r="D88" s="70"/>
      <c r="E88" s="70"/>
      <c r="F88" s="70"/>
      <c r="G88" s="70"/>
      <c r="H88" s="70"/>
      <c r="I88" s="70"/>
      <c r="J88" s="70"/>
      <c r="K88" s="158"/>
      <c r="L88" s="158"/>
      <c r="M88" s="158"/>
    </row>
    <row r="89" customFormat="false" ht="18" hidden="false" customHeight="true" outlineLevel="0" collapsed="false">
      <c r="B89" s="68"/>
      <c r="C89" s="69"/>
      <c r="D89" s="70"/>
      <c r="E89" s="70"/>
      <c r="F89" s="70"/>
      <c r="G89" s="70"/>
      <c r="H89" s="70"/>
      <c r="I89" s="153"/>
      <c r="J89" s="70"/>
      <c r="K89" s="158"/>
      <c r="L89" s="158"/>
      <c r="M89" s="158"/>
    </row>
    <row r="90" customFormat="false" ht="18" hidden="false" customHeight="true" outlineLevel="0" collapsed="false">
      <c r="B90" s="68"/>
      <c r="C90" s="69"/>
      <c r="D90" s="70"/>
      <c r="E90" s="70"/>
      <c r="F90" s="70"/>
      <c r="G90" s="70"/>
      <c r="H90" s="70"/>
      <c r="I90" s="70"/>
      <c r="J90" s="70"/>
      <c r="K90" s="158"/>
      <c r="L90" s="158"/>
      <c r="M90" s="158"/>
    </row>
    <row r="91" customFormat="false" ht="18" hidden="false" customHeight="true" outlineLevel="0" collapsed="false">
      <c r="B91" s="68"/>
      <c r="C91" s="69"/>
      <c r="D91" s="70"/>
      <c r="E91" s="70"/>
      <c r="F91" s="70"/>
      <c r="G91" s="70"/>
      <c r="H91" s="70"/>
      <c r="I91" s="70"/>
      <c r="J91" s="70"/>
      <c r="K91" s="158"/>
      <c r="L91" s="158"/>
      <c r="M91" s="158"/>
    </row>
    <row r="92" customFormat="false" ht="18" hidden="false" customHeight="true" outlineLevel="0" collapsed="false">
      <c r="B92" s="68"/>
      <c r="C92" s="69"/>
      <c r="D92" s="70"/>
      <c r="E92" s="70"/>
      <c r="F92" s="70"/>
      <c r="G92" s="70"/>
      <c r="H92" s="70"/>
      <c r="I92" s="70"/>
      <c r="J92" s="70"/>
      <c r="K92" s="158"/>
      <c r="L92" s="158"/>
      <c r="M92" s="158"/>
    </row>
    <row r="93" customFormat="false" ht="18" hidden="false" customHeight="true" outlineLevel="0" collapsed="false">
      <c r="B93" s="158"/>
      <c r="C93" s="69"/>
      <c r="D93" s="159"/>
      <c r="E93" s="159"/>
      <c r="F93" s="159"/>
      <c r="G93" s="159"/>
      <c r="H93" s="159"/>
      <c r="I93" s="159"/>
      <c r="J93" s="159"/>
      <c r="K93" s="158"/>
      <c r="L93" s="158"/>
      <c r="M93" s="158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5" min="5" style="2" width="14.12"/>
    <col collapsed="false" customWidth="true" hidden="false" outlineLevel="0" max="6" min="6" style="2" width="14.74"/>
    <col collapsed="false" customWidth="true" hidden="false" outlineLevel="0" max="7" min="7" style="2" width="14.25"/>
    <col collapsed="false" customWidth="true" hidden="false" outlineLevel="0" max="8" min="8" style="2" width="14.12"/>
    <col collapsed="false" customWidth="true" hidden="false" outlineLevel="0" max="10" min="9" style="2" width="13.99"/>
    <col collapsed="false" customWidth="true" hidden="false" outlineLevel="0" max="12" min="12" style="0" width="10.99"/>
    <col collapsed="false" customWidth="true" hidden="false" outlineLevel="0" max="13" min="13" style="0" width="12.36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6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58"/>
      <c r="L4" s="158"/>
      <c r="M4" s="158"/>
    </row>
    <row r="5" customFormat="false" ht="20.1" hidden="false" customHeight="true" outlineLevel="0" collapsed="false">
      <c r="B5" s="13"/>
      <c r="C5" s="14"/>
      <c r="D5" s="10"/>
      <c r="E5" s="15" t="s">
        <v>84</v>
      </c>
      <c r="F5" s="198" t="s">
        <v>87</v>
      </c>
      <c r="G5" s="17" t="s">
        <v>88</v>
      </c>
      <c r="H5" s="15" t="s">
        <v>84</v>
      </c>
      <c r="I5" s="198" t="s">
        <v>87</v>
      </c>
      <c r="J5" s="19" t="s">
        <v>88</v>
      </c>
      <c r="K5" s="158"/>
      <c r="M5" s="158"/>
      <c r="N5" s="161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355809</v>
      </c>
      <c r="F6" s="24" t="n">
        <v>625859</v>
      </c>
      <c r="G6" s="199" t="n">
        <v>56.8513399032945</v>
      </c>
      <c r="H6" s="23" t="n">
        <v>12221</v>
      </c>
      <c r="I6" s="26" t="n">
        <v>18916</v>
      </c>
      <c r="J6" s="43" t="n">
        <v>64.608048383345</v>
      </c>
      <c r="K6" s="158"/>
      <c r="L6" s="167"/>
      <c r="M6" s="167"/>
    </row>
    <row r="7" customFormat="false" ht="20.1" hidden="false" customHeight="true" outlineLevel="0" collapsed="false">
      <c r="B7" s="20"/>
      <c r="C7" s="29" t="n">
        <v>2</v>
      </c>
      <c r="D7" s="30" t="s">
        <v>11</v>
      </c>
      <c r="E7" s="41" t="n">
        <v>195</v>
      </c>
      <c r="F7" s="32" t="n">
        <v>1256</v>
      </c>
      <c r="G7" s="47" t="n">
        <v>15.5254777070064</v>
      </c>
      <c r="H7" s="41" t="n">
        <v>44</v>
      </c>
      <c r="I7" s="34" t="n">
        <v>19</v>
      </c>
      <c r="J7" s="49" t="n">
        <v>231.578947368421</v>
      </c>
      <c r="K7" s="158"/>
      <c r="L7" s="167"/>
      <c r="M7" s="167"/>
    </row>
    <row r="8" customFormat="false" ht="20.1" hidden="false" customHeight="true" outlineLevel="0" collapsed="false">
      <c r="B8" s="20"/>
      <c r="C8" s="29" t="n">
        <v>3</v>
      </c>
      <c r="D8" s="36" t="s">
        <v>13</v>
      </c>
      <c r="E8" s="32" t="n">
        <v>8</v>
      </c>
      <c r="F8" s="32" t="n">
        <v>5</v>
      </c>
      <c r="G8" s="47" t="n">
        <v>148.148148148148</v>
      </c>
      <c r="H8" s="32" t="n">
        <v>5</v>
      </c>
      <c r="I8" s="32" t="n">
        <v>3</v>
      </c>
      <c r="J8" s="43" t="n">
        <v>192.307692307692</v>
      </c>
      <c r="K8" s="158"/>
      <c r="L8" s="167"/>
      <c r="M8" s="167"/>
    </row>
    <row r="9" customFormat="false" ht="20.1" hidden="false" customHeight="true" outlineLevel="0" collapsed="false">
      <c r="B9" s="20"/>
      <c r="C9" s="29" t="n">
        <v>4</v>
      </c>
      <c r="D9" s="36" t="s">
        <v>14</v>
      </c>
      <c r="E9" s="41" t="n">
        <v>95273</v>
      </c>
      <c r="F9" s="32" t="n">
        <v>15660</v>
      </c>
      <c r="G9" s="47" t="n">
        <v>608.391411906395</v>
      </c>
      <c r="H9" s="41" t="n">
        <v>729754</v>
      </c>
      <c r="I9" s="34" t="n">
        <v>121295</v>
      </c>
      <c r="J9" s="43" t="n">
        <v>601.637960796479</v>
      </c>
      <c r="K9" s="158"/>
      <c r="L9" s="167"/>
      <c r="M9" s="167"/>
    </row>
    <row r="10" customFormat="false" ht="20.1" hidden="false" customHeight="true" outlineLevel="0" collapsed="false">
      <c r="B10" s="20"/>
      <c r="C10" s="29" t="n">
        <v>5</v>
      </c>
      <c r="D10" s="36" t="s">
        <v>15</v>
      </c>
      <c r="E10" s="37" t="s">
        <v>12</v>
      </c>
      <c r="F10" s="37" t="s">
        <v>12</v>
      </c>
      <c r="G10" s="44" t="s">
        <v>12</v>
      </c>
      <c r="H10" s="37" t="s">
        <v>12</v>
      </c>
      <c r="I10" s="37" t="s">
        <v>12</v>
      </c>
      <c r="J10" s="45" t="s">
        <v>12</v>
      </c>
      <c r="K10" s="158"/>
      <c r="L10" s="167"/>
      <c r="M10" s="167"/>
    </row>
    <row r="11" customFormat="false" ht="20.1" hidden="false" customHeight="true" outlineLevel="0" collapsed="false">
      <c r="B11" s="20"/>
      <c r="C11" s="29" t="n">
        <v>6</v>
      </c>
      <c r="D11" s="36" t="s">
        <v>16</v>
      </c>
      <c r="E11" s="41" t="n">
        <v>96585</v>
      </c>
      <c r="F11" s="32" t="n">
        <v>407597</v>
      </c>
      <c r="G11" s="47" t="n">
        <v>23.6962255029827</v>
      </c>
      <c r="H11" s="41" t="n">
        <v>8477</v>
      </c>
      <c r="I11" s="34" t="n">
        <v>34213</v>
      </c>
      <c r="J11" s="43" t="n">
        <v>24.7769773035394</v>
      </c>
      <c r="K11" s="158"/>
      <c r="L11" s="167"/>
      <c r="M11" s="167"/>
    </row>
    <row r="12" customFormat="false" ht="20.1" hidden="false" customHeight="true" outlineLevel="0" collapsed="false">
      <c r="B12" s="20"/>
      <c r="C12" s="29" t="n">
        <v>7</v>
      </c>
      <c r="D12" s="36" t="s">
        <v>17</v>
      </c>
      <c r="E12" s="41" t="n">
        <v>11708</v>
      </c>
      <c r="F12" s="32" t="n">
        <v>19353</v>
      </c>
      <c r="G12" s="47" t="n">
        <v>60.4970805559862</v>
      </c>
      <c r="H12" s="41" t="n">
        <v>4614</v>
      </c>
      <c r="I12" s="34" t="n">
        <v>5860</v>
      </c>
      <c r="J12" s="43" t="n">
        <v>78.7358577498678</v>
      </c>
      <c r="K12" s="158"/>
      <c r="L12" s="167"/>
      <c r="M12" s="167"/>
    </row>
    <row r="13" customFormat="false" ht="20.1" hidden="false" customHeight="true" outlineLevel="0" collapsed="false">
      <c r="B13" s="20"/>
      <c r="C13" s="29" t="n">
        <v>8</v>
      </c>
      <c r="D13" s="36" t="s">
        <v>18</v>
      </c>
      <c r="E13" s="41" t="n">
        <v>2697520</v>
      </c>
      <c r="F13" s="32" t="n">
        <v>2796605</v>
      </c>
      <c r="G13" s="47" t="n">
        <v>96.4569512975354</v>
      </c>
      <c r="H13" s="41" t="n">
        <v>518359</v>
      </c>
      <c r="I13" s="34" t="n">
        <v>436847</v>
      </c>
      <c r="J13" s="43" t="n">
        <v>118.659226944401</v>
      </c>
      <c r="K13" s="158"/>
      <c r="L13" s="167"/>
      <c r="M13" s="167"/>
    </row>
    <row r="14" customFormat="false" ht="20.1" hidden="false" customHeight="true" outlineLevel="0" collapsed="false">
      <c r="B14" s="20"/>
      <c r="C14" s="29" t="n">
        <v>9</v>
      </c>
      <c r="D14" s="36" t="s">
        <v>19</v>
      </c>
      <c r="E14" s="41" t="n">
        <v>566226</v>
      </c>
      <c r="F14" s="32" t="n">
        <v>767654</v>
      </c>
      <c r="G14" s="47" t="n">
        <v>73.7605744254573</v>
      </c>
      <c r="H14" s="41" t="n">
        <v>38451</v>
      </c>
      <c r="I14" s="34" t="n">
        <v>43349</v>
      </c>
      <c r="J14" s="43" t="n">
        <v>88.7001896220017</v>
      </c>
      <c r="K14" s="158"/>
      <c r="L14" s="167"/>
      <c r="M14" s="167"/>
    </row>
    <row r="15" customFormat="false" ht="20.1" hidden="false" customHeight="true" outlineLevel="0" collapsed="false">
      <c r="B15" s="20"/>
      <c r="C15" s="29" t="n">
        <v>10</v>
      </c>
      <c r="D15" s="36" t="s">
        <v>20</v>
      </c>
      <c r="E15" s="41" t="n">
        <v>351782</v>
      </c>
      <c r="F15" s="32" t="n">
        <v>315416</v>
      </c>
      <c r="G15" s="47" t="n">
        <v>111.529677035632</v>
      </c>
      <c r="H15" s="41" t="n">
        <v>13194</v>
      </c>
      <c r="I15" s="34" t="n">
        <v>20614</v>
      </c>
      <c r="J15" s="43" t="n">
        <v>64.004824938621</v>
      </c>
      <c r="K15" s="158"/>
      <c r="L15" s="167"/>
      <c r="M15" s="167"/>
    </row>
    <row r="16" customFormat="false" ht="20.1" hidden="false" customHeight="true" outlineLevel="0" collapsed="false">
      <c r="B16" s="20"/>
      <c r="C16" s="29" t="n">
        <v>11</v>
      </c>
      <c r="D16" s="36" t="s">
        <v>21</v>
      </c>
      <c r="E16" s="41" t="n">
        <v>18466</v>
      </c>
      <c r="F16" s="32" t="n">
        <v>36530</v>
      </c>
      <c r="G16" s="47" t="n">
        <v>50.5496791713203</v>
      </c>
      <c r="H16" s="41" t="n">
        <v>14526</v>
      </c>
      <c r="I16" s="34" t="n">
        <v>21536</v>
      </c>
      <c r="J16" s="43" t="n">
        <v>67.4483184157294</v>
      </c>
      <c r="K16" s="158"/>
      <c r="L16" s="167"/>
      <c r="M16" s="167"/>
    </row>
    <row r="17" customFormat="false" ht="20.1" hidden="false" customHeight="true" outlineLevel="0" collapsed="false">
      <c r="B17" s="20"/>
      <c r="C17" s="29" t="n">
        <v>12</v>
      </c>
      <c r="D17" s="36" t="s">
        <v>22</v>
      </c>
      <c r="E17" s="41" t="n">
        <v>5441</v>
      </c>
      <c r="F17" s="32" t="n">
        <v>12917</v>
      </c>
      <c r="G17" s="47" t="n">
        <v>42.1212186897135</v>
      </c>
      <c r="H17" s="41" t="n">
        <v>2817</v>
      </c>
      <c r="I17" s="34" t="n">
        <v>5052</v>
      </c>
      <c r="J17" s="43" t="n">
        <v>55.76303040782</v>
      </c>
      <c r="K17" s="158"/>
      <c r="L17" s="167"/>
      <c r="M17" s="167"/>
    </row>
    <row r="18" customFormat="false" ht="20.1" hidden="false" customHeight="true" outlineLevel="0" collapsed="false">
      <c r="B18" s="20"/>
      <c r="C18" s="29" t="n">
        <v>13</v>
      </c>
      <c r="D18" s="36" t="s">
        <v>23</v>
      </c>
      <c r="E18" s="41" t="n">
        <v>5316</v>
      </c>
      <c r="F18" s="32" t="n">
        <v>9340</v>
      </c>
      <c r="G18" s="47" t="n">
        <v>56.9183164341467</v>
      </c>
      <c r="H18" s="41" t="n">
        <v>2607</v>
      </c>
      <c r="I18" s="34" t="n">
        <v>4323</v>
      </c>
      <c r="J18" s="43" t="n">
        <v>60.2992497024728</v>
      </c>
      <c r="K18" s="158"/>
      <c r="L18" s="167"/>
      <c r="M18" s="167"/>
    </row>
    <row r="19" customFormat="false" ht="20.1" hidden="false" customHeight="true" outlineLevel="0" collapsed="false">
      <c r="B19" s="20"/>
      <c r="C19" s="29" t="n">
        <v>14</v>
      </c>
      <c r="D19" s="30" t="s">
        <v>24</v>
      </c>
      <c r="E19" s="41" t="n">
        <v>5529</v>
      </c>
      <c r="F19" s="32" t="n">
        <v>12448</v>
      </c>
      <c r="G19" s="47" t="n">
        <v>44.4174874274972</v>
      </c>
      <c r="H19" s="41" t="n">
        <v>1264</v>
      </c>
      <c r="I19" s="34" t="n">
        <v>2717</v>
      </c>
      <c r="J19" s="43" t="n">
        <v>46.518474900633</v>
      </c>
      <c r="K19" s="158"/>
      <c r="L19" s="167"/>
      <c r="M19" s="167"/>
    </row>
    <row r="20" customFormat="false" ht="20.1" hidden="false" customHeight="true" outlineLevel="0" collapsed="false">
      <c r="B20" s="20"/>
      <c r="C20" s="29" t="n">
        <v>15</v>
      </c>
      <c r="D20" s="36" t="s">
        <v>25</v>
      </c>
      <c r="E20" s="41" t="n">
        <v>87793</v>
      </c>
      <c r="F20" s="32" t="n">
        <v>115431</v>
      </c>
      <c r="G20" s="47" t="n">
        <v>76.0567972995778</v>
      </c>
      <c r="H20" s="41" t="n">
        <v>62077</v>
      </c>
      <c r="I20" s="34" t="n">
        <v>81377</v>
      </c>
      <c r="J20" s="43" t="n">
        <v>76.2830942949684</v>
      </c>
      <c r="K20" s="158"/>
      <c r="L20" s="167"/>
      <c r="M20" s="167"/>
    </row>
    <row r="21" customFormat="false" ht="20.1" hidden="false" customHeight="true" outlineLevel="0" collapsed="false">
      <c r="B21" s="20"/>
      <c r="C21" s="29" t="n">
        <v>16</v>
      </c>
      <c r="D21" s="36" t="s">
        <v>26</v>
      </c>
      <c r="E21" s="41" t="n">
        <v>20136</v>
      </c>
      <c r="F21" s="32" t="n">
        <v>52158</v>
      </c>
      <c r="G21" s="47" t="n">
        <v>38.60607083148</v>
      </c>
      <c r="H21" s="41" t="n">
        <v>8852</v>
      </c>
      <c r="I21" s="34" t="n">
        <v>16807</v>
      </c>
      <c r="J21" s="43" t="n">
        <v>52.6681561030817</v>
      </c>
      <c r="K21" s="158"/>
      <c r="L21" s="167"/>
      <c r="M21" s="167"/>
    </row>
    <row r="22" customFormat="false" ht="20.1" hidden="false" customHeight="true" outlineLevel="0" collapsed="false">
      <c r="B22" s="20"/>
      <c r="C22" s="29" t="n">
        <v>17</v>
      </c>
      <c r="D22" s="36" t="s">
        <v>27</v>
      </c>
      <c r="E22" s="41" t="n">
        <v>24159</v>
      </c>
      <c r="F22" s="32" t="n">
        <v>55001</v>
      </c>
      <c r="G22" s="91" t="n">
        <v>43.9243045272997</v>
      </c>
      <c r="H22" s="41" t="n">
        <v>10029</v>
      </c>
      <c r="I22" s="32" t="n">
        <v>19084</v>
      </c>
      <c r="J22" s="43" t="n">
        <v>52.5526590298247</v>
      </c>
      <c r="K22" s="158"/>
      <c r="L22" s="167"/>
      <c r="M22" s="167"/>
    </row>
    <row r="23" customFormat="false" ht="20.1" hidden="false" customHeight="true" outlineLevel="0" collapsed="false">
      <c r="B23" s="20"/>
      <c r="C23" s="29" t="n">
        <v>18</v>
      </c>
      <c r="D23" s="30" t="s">
        <v>28</v>
      </c>
      <c r="E23" s="41" t="n">
        <v>27010</v>
      </c>
      <c r="F23" s="32" t="n">
        <v>39656</v>
      </c>
      <c r="G23" s="91" t="n">
        <v>68.1109585766348</v>
      </c>
      <c r="H23" s="41" t="n">
        <v>13778</v>
      </c>
      <c r="I23" s="32" t="n">
        <v>14337</v>
      </c>
      <c r="J23" s="43" t="n">
        <v>96.1005546224697</v>
      </c>
      <c r="K23" s="158"/>
      <c r="L23" s="167"/>
      <c r="M23" s="167"/>
    </row>
    <row r="24" customFormat="false" ht="20.1" hidden="false" customHeight="true" outlineLevel="0" collapsed="false">
      <c r="B24" s="20"/>
      <c r="C24" s="29" t="n">
        <v>19</v>
      </c>
      <c r="D24" s="36" t="s">
        <v>29</v>
      </c>
      <c r="E24" s="41" t="n">
        <v>78903</v>
      </c>
      <c r="F24" s="32" t="n">
        <v>80956</v>
      </c>
      <c r="G24" s="47" t="n">
        <v>97.4637776487368</v>
      </c>
      <c r="H24" s="41" t="n">
        <v>128907</v>
      </c>
      <c r="I24" s="34" t="n">
        <v>100182</v>
      </c>
      <c r="J24" s="43" t="n">
        <v>128.672524236463</v>
      </c>
      <c r="K24" s="158"/>
      <c r="L24" s="167"/>
      <c r="M24" s="167"/>
    </row>
    <row r="25" customFormat="false" ht="20.1" hidden="false" customHeight="true" outlineLevel="0" collapsed="false">
      <c r="B25" s="20"/>
      <c r="C25" s="29" t="n">
        <v>20</v>
      </c>
      <c r="D25" s="36" t="s">
        <v>30</v>
      </c>
      <c r="E25" s="41" t="n">
        <v>10410</v>
      </c>
      <c r="F25" s="32" t="n">
        <v>193122</v>
      </c>
      <c r="G25" s="47" t="n">
        <v>5.39037890376574</v>
      </c>
      <c r="H25" s="41" t="n">
        <v>3760</v>
      </c>
      <c r="I25" s="34" t="n">
        <v>14543</v>
      </c>
      <c r="J25" s="43" t="n">
        <v>25.8549658921978</v>
      </c>
      <c r="K25" s="158"/>
      <c r="L25" s="167"/>
      <c r="M25" s="167"/>
    </row>
    <row r="26" customFormat="false" ht="20.1" hidden="false" customHeight="true" outlineLevel="0" collapsed="false">
      <c r="B26" s="20"/>
      <c r="C26" s="29" t="n">
        <v>21</v>
      </c>
      <c r="D26" s="36" t="s">
        <v>31</v>
      </c>
      <c r="E26" s="41" t="n">
        <v>8239</v>
      </c>
      <c r="F26" s="32" t="n">
        <v>26301</v>
      </c>
      <c r="G26" s="47" t="n">
        <v>31.3258051024676</v>
      </c>
      <c r="H26" s="41" t="n">
        <v>5160</v>
      </c>
      <c r="I26" s="34" t="n">
        <v>4622</v>
      </c>
      <c r="J26" s="43" t="n">
        <v>111.638287103472</v>
      </c>
      <c r="K26" s="158"/>
      <c r="L26" s="167"/>
      <c r="M26" s="167"/>
    </row>
    <row r="27" customFormat="false" ht="20.1" hidden="false" customHeight="true" outlineLevel="0" collapsed="false">
      <c r="B27" s="20"/>
      <c r="C27" s="29" t="n">
        <v>22</v>
      </c>
      <c r="D27" s="36" t="s">
        <v>32</v>
      </c>
      <c r="E27" s="41" t="n">
        <v>9</v>
      </c>
      <c r="F27" s="37" t="s">
        <v>12</v>
      </c>
      <c r="G27" s="33" t="s">
        <v>12</v>
      </c>
      <c r="H27" s="41" t="n">
        <v>9</v>
      </c>
      <c r="I27" s="39" t="s">
        <v>12</v>
      </c>
      <c r="J27" s="35" t="s">
        <v>12</v>
      </c>
      <c r="K27" s="158"/>
      <c r="L27" s="167"/>
      <c r="M27" s="167"/>
    </row>
    <row r="28" customFormat="false" ht="20.1" hidden="false" customHeight="true" outlineLevel="0" collapsed="false">
      <c r="B28" s="20"/>
      <c r="C28" s="29" t="n">
        <v>23</v>
      </c>
      <c r="D28" s="36" t="s">
        <v>33</v>
      </c>
      <c r="E28" s="41" t="n">
        <v>2943</v>
      </c>
      <c r="F28" s="32" t="n">
        <v>39656</v>
      </c>
      <c r="G28" s="47" t="n">
        <v>7.42126349595726</v>
      </c>
      <c r="H28" s="41" t="n">
        <v>2649</v>
      </c>
      <c r="I28" s="34" t="n">
        <v>30689</v>
      </c>
      <c r="J28" s="43" t="n">
        <v>8.6318314887822</v>
      </c>
      <c r="K28" s="158"/>
      <c r="L28" s="167"/>
      <c r="M28" s="167"/>
    </row>
    <row r="29" customFormat="false" ht="20.1" hidden="false" customHeight="true" outlineLevel="0" collapsed="false">
      <c r="B29" s="20"/>
      <c r="C29" s="29" t="n">
        <v>24</v>
      </c>
      <c r="D29" s="36" t="s">
        <v>34</v>
      </c>
      <c r="E29" s="41" t="n">
        <v>19766</v>
      </c>
      <c r="F29" s="32" t="n">
        <v>117294</v>
      </c>
      <c r="G29" s="47" t="n">
        <v>16.8516402598525</v>
      </c>
      <c r="H29" s="41" t="n">
        <v>48833</v>
      </c>
      <c r="I29" s="34" t="n">
        <v>121414</v>
      </c>
      <c r="J29" s="43" t="n">
        <v>40.2201342825544</v>
      </c>
      <c r="K29" s="158"/>
      <c r="L29" s="167"/>
      <c r="M29" s="167"/>
    </row>
    <row r="30" customFormat="false" ht="20.1" hidden="false" customHeight="true" outlineLevel="0" collapsed="false">
      <c r="B30" s="20"/>
      <c r="C30" s="29" t="n">
        <v>25</v>
      </c>
      <c r="D30" s="36" t="s">
        <v>35</v>
      </c>
      <c r="E30" s="171" t="n">
        <v>28</v>
      </c>
      <c r="F30" s="32" t="n">
        <v>1404</v>
      </c>
      <c r="G30" s="90" t="n">
        <v>1.99430199430199</v>
      </c>
      <c r="H30" s="171" t="n">
        <v>8</v>
      </c>
      <c r="I30" s="34" t="n">
        <v>430</v>
      </c>
      <c r="J30" s="52" t="n">
        <v>1.85873605947955</v>
      </c>
      <c r="K30" s="158"/>
      <c r="L30" s="167"/>
      <c r="M30" s="167"/>
    </row>
    <row r="31" customFormat="false" ht="20.1" hidden="false" customHeight="true" outlineLevel="0" collapsed="false">
      <c r="B31" s="20"/>
      <c r="C31" s="29" t="n">
        <v>26</v>
      </c>
      <c r="D31" s="36" t="s">
        <v>36</v>
      </c>
      <c r="E31" s="31" t="s">
        <v>12</v>
      </c>
      <c r="F31" s="32" t="n">
        <v>7</v>
      </c>
      <c r="G31" s="44" t="s">
        <v>12</v>
      </c>
      <c r="H31" s="31" t="s">
        <v>12</v>
      </c>
      <c r="I31" s="34" t="n">
        <v>6</v>
      </c>
      <c r="J31" s="45" t="s">
        <v>12</v>
      </c>
      <c r="K31" s="158"/>
      <c r="L31" s="167"/>
      <c r="M31" s="167"/>
    </row>
    <row r="32" customFormat="false" ht="20.1" hidden="false" customHeight="true" outlineLevel="0" collapsed="false">
      <c r="B32" s="20"/>
      <c r="C32" s="29" t="n">
        <v>27</v>
      </c>
      <c r="D32" s="36" t="s">
        <v>37</v>
      </c>
      <c r="E32" s="31" t="s">
        <v>12</v>
      </c>
      <c r="F32" s="37" t="s">
        <v>12</v>
      </c>
      <c r="G32" s="44" t="s">
        <v>12</v>
      </c>
      <c r="H32" s="31" t="s">
        <v>12</v>
      </c>
      <c r="I32" s="37" t="s">
        <v>12</v>
      </c>
      <c r="J32" s="45" t="s">
        <v>12</v>
      </c>
      <c r="K32" s="158"/>
      <c r="L32" s="167"/>
      <c r="M32" s="167"/>
    </row>
    <row r="33" customFormat="false" ht="20.1" hidden="false" customHeight="true" outlineLevel="0" collapsed="false">
      <c r="B33" s="20"/>
      <c r="C33" s="29" t="n">
        <v>28</v>
      </c>
      <c r="D33" s="36" t="s">
        <v>38</v>
      </c>
      <c r="E33" s="41" t="n">
        <v>13026</v>
      </c>
      <c r="F33" s="32" t="n">
        <v>20641</v>
      </c>
      <c r="G33" s="47" t="n">
        <v>63.1076521782944</v>
      </c>
      <c r="H33" s="41" t="n">
        <v>14557</v>
      </c>
      <c r="I33" s="34" t="n">
        <v>19057</v>
      </c>
      <c r="J33" s="43" t="n">
        <v>76.385862081953</v>
      </c>
      <c r="K33" s="158"/>
      <c r="L33" s="167"/>
      <c r="M33" s="167"/>
    </row>
    <row r="34" customFormat="false" ht="20.1" hidden="false" customHeight="true" outlineLevel="0" collapsed="false">
      <c r="B34" s="20"/>
      <c r="C34" s="29" t="n">
        <v>29</v>
      </c>
      <c r="D34" s="36" t="s">
        <v>39</v>
      </c>
      <c r="E34" s="41" t="n">
        <v>83118</v>
      </c>
      <c r="F34" s="32" t="n">
        <v>95283</v>
      </c>
      <c r="G34" s="47" t="n">
        <v>87.2328429901183</v>
      </c>
      <c r="H34" s="41" t="n">
        <v>61434</v>
      </c>
      <c r="I34" s="34" t="n">
        <v>45949</v>
      </c>
      <c r="J34" s="43" t="n">
        <v>133.700810803233</v>
      </c>
      <c r="K34" s="158"/>
      <c r="L34" s="167"/>
      <c r="M34" s="167"/>
    </row>
    <row r="35" customFormat="false" ht="20.1" hidden="false" customHeight="true" outlineLevel="0" collapsed="false">
      <c r="B35" s="20"/>
      <c r="C35" s="29" t="n">
        <v>30</v>
      </c>
      <c r="D35" s="36" t="s">
        <v>40</v>
      </c>
      <c r="E35" s="41" t="n">
        <v>29798</v>
      </c>
      <c r="F35" s="32" t="n">
        <v>72119</v>
      </c>
      <c r="G35" s="47" t="n">
        <v>41.3180740158983</v>
      </c>
      <c r="H35" s="41" t="n">
        <v>39767</v>
      </c>
      <c r="I35" s="34" t="n">
        <v>76732</v>
      </c>
      <c r="J35" s="43" t="n">
        <v>51.8261562882887</v>
      </c>
      <c r="K35" s="158"/>
      <c r="L35" s="167"/>
      <c r="M35" s="167"/>
    </row>
    <row r="36" customFormat="false" ht="20.1" hidden="false" customHeight="true" outlineLevel="0" collapsed="false">
      <c r="B36" s="20"/>
      <c r="C36" s="29" t="n">
        <v>31</v>
      </c>
      <c r="D36" s="30" t="s">
        <v>41</v>
      </c>
      <c r="E36" s="41" t="n">
        <v>7772</v>
      </c>
      <c r="F36" s="32" t="n">
        <v>21699</v>
      </c>
      <c r="G36" s="47" t="n">
        <v>35.8180450684285</v>
      </c>
      <c r="H36" s="41" t="n">
        <v>5958</v>
      </c>
      <c r="I36" s="34" t="n">
        <v>13218</v>
      </c>
      <c r="J36" s="43" t="n">
        <v>45.0748187451047</v>
      </c>
      <c r="K36" s="158"/>
      <c r="L36" s="167"/>
      <c r="M36" s="167"/>
    </row>
    <row r="37" customFormat="false" ht="20.1" hidden="false" customHeight="true" outlineLevel="0" collapsed="false">
      <c r="B37" s="20"/>
      <c r="C37" s="29" t="n">
        <v>32</v>
      </c>
      <c r="D37" s="36" t="s">
        <v>42</v>
      </c>
      <c r="E37" s="41" t="n">
        <v>1109</v>
      </c>
      <c r="F37" s="32" t="n">
        <v>1122</v>
      </c>
      <c r="G37" s="47" t="n">
        <v>98.8589766446782</v>
      </c>
      <c r="H37" s="41" t="n">
        <v>1940</v>
      </c>
      <c r="I37" s="34" t="n">
        <v>1683</v>
      </c>
      <c r="J37" s="43" t="n">
        <v>115.240153946589</v>
      </c>
      <c r="K37" s="158"/>
      <c r="L37" s="167"/>
      <c r="M37" s="167"/>
    </row>
    <row r="38" customFormat="false" ht="20.1" hidden="false" customHeight="true" outlineLevel="0" collapsed="false">
      <c r="B38" s="20"/>
      <c r="C38" s="29" t="n">
        <v>33</v>
      </c>
      <c r="D38" s="36" t="s">
        <v>43</v>
      </c>
      <c r="E38" s="41" t="n">
        <v>3794</v>
      </c>
      <c r="F38" s="32" t="n">
        <v>11765</v>
      </c>
      <c r="G38" s="47" t="n">
        <v>32.2476455988848</v>
      </c>
      <c r="H38" s="41" t="n">
        <v>5111</v>
      </c>
      <c r="I38" s="34" t="n">
        <v>15629</v>
      </c>
      <c r="J38" s="43" t="n">
        <v>32.7024467649468</v>
      </c>
      <c r="K38" s="158"/>
      <c r="L38" s="167"/>
      <c r="M38" s="167"/>
    </row>
    <row r="39" customFormat="false" ht="20.1" hidden="false" customHeight="true" outlineLevel="0" collapsed="false">
      <c r="B39" s="20"/>
      <c r="C39" s="29" t="n">
        <v>34</v>
      </c>
      <c r="D39" s="36" t="s">
        <v>44</v>
      </c>
      <c r="E39" s="41" t="n">
        <v>1068</v>
      </c>
      <c r="F39" s="32" t="n">
        <v>3649</v>
      </c>
      <c r="G39" s="47" t="n">
        <v>29.270699153123</v>
      </c>
      <c r="H39" s="41" t="n">
        <v>274</v>
      </c>
      <c r="I39" s="34" t="n">
        <v>709</v>
      </c>
      <c r="J39" s="43" t="n">
        <v>38.6607138573826</v>
      </c>
      <c r="K39" s="158"/>
      <c r="L39" s="167"/>
      <c r="M39" s="167"/>
    </row>
    <row r="40" customFormat="false" ht="20.1" hidden="false" customHeight="true" outlineLevel="0" collapsed="false">
      <c r="B40" s="20"/>
      <c r="C40" s="29" t="n">
        <v>35</v>
      </c>
      <c r="D40" s="36" t="s">
        <v>45</v>
      </c>
      <c r="E40" s="41" t="n">
        <v>178773</v>
      </c>
      <c r="F40" s="32" t="n">
        <v>194670</v>
      </c>
      <c r="G40" s="47" t="n">
        <v>91.8339764908554</v>
      </c>
      <c r="H40" s="41" t="n">
        <v>142795</v>
      </c>
      <c r="I40" s="34" t="n">
        <v>113489</v>
      </c>
      <c r="J40" s="43" t="n">
        <v>125.822823702156</v>
      </c>
      <c r="K40" s="175"/>
      <c r="L40" s="167"/>
      <c r="M40" s="167"/>
    </row>
    <row r="41" customFormat="false" ht="20.1" hidden="false" customHeight="true" outlineLevel="0" collapsed="false">
      <c r="B41" s="20"/>
      <c r="C41" s="29" t="n">
        <v>36</v>
      </c>
      <c r="D41" s="36" t="s">
        <v>46</v>
      </c>
      <c r="E41" s="41" t="n">
        <v>263</v>
      </c>
      <c r="F41" s="32" t="n">
        <v>773</v>
      </c>
      <c r="G41" s="91" t="n">
        <v>34.0232858990944</v>
      </c>
      <c r="H41" s="41" t="n">
        <v>205</v>
      </c>
      <c r="I41" s="32" t="n">
        <v>345</v>
      </c>
      <c r="J41" s="43" t="n">
        <v>59.4892629135229</v>
      </c>
      <c r="K41" s="175"/>
      <c r="L41" s="167"/>
      <c r="M41" s="167"/>
    </row>
    <row r="42" customFormat="false" ht="20.1" hidden="false" customHeight="true" outlineLevel="0" collapsed="false">
      <c r="B42" s="20"/>
      <c r="C42" s="29" t="n">
        <v>37</v>
      </c>
      <c r="D42" s="36" t="s">
        <v>47</v>
      </c>
      <c r="E42" s="41" t="n">
        <v>25</v>
      </c>
      <c r="F42" s="32" t="n">
        <v>1418</v>
      </c>
      <c r="G42" s="91" t="n">
        <v>1.76354401805869</v>
      </c>
      <c r="H42" s="41" t="n">
        <v>20</v>
      </c>
      <c r="I42" s="32" t="n">
        <v>639</v>
      </c>
      <c r="J42" s="43" t="n">
        <v>3.12793243665937</v>
      </c>
      <c r="K42" s="158"/>
      <c r="L42" s="167"/>
      <c r="M42" s="167"/>
    </row>
    <row r="43" customFormat="false" ht="20.1" hidden="false" customHeight="true" outlineLevel="0" collapsed="false">
      <c r="B43" s="20"/>
      <c r="C43" s="29" t="n">
        <v>38</v>
      </c>
      <c r="D43" s="53" t="s">
        <v>48</v>
      </c>
      <c r="E43" s="54" t="n">
        <v>314979</v>
      </c>
      <c r="F43" s="94" t="n">
        <v>424743</v>
      </c>
      <c r="G43" s="95" t="n">
        <v>74.1576227182121</v>
      </c>
      <c r="H43" s="200" t="n">
        <v>180887</v>
      </c>
      <c r="I43" s="94" t="n">
        <v>173446</v>
      </c>
      <c r="J43" s="58" t="n">
        <v>104.290037662188</v>
      </c>
      <c r="K43" s="158"/>
      <c r="L43" s="167"/>
      <c r="M43" s="167"/>
      <c r="N43" s="59"/>
      <c r="O43" s="59"/>
      <c r="P43" s="59"/>
    </row>
    <row r="44" s="60" customFormat="true" ht="20.1" hidden="false" customHeight="true" outlineLevel="0" collapsed="false">
      <c r="B44" s="20"/>
      <c r="C44" s="61"/>
      <c r="D44" s="62" t="s">
        <v>49</v>
      </c>
      <c r="E44" s="63" t="n">
        <v>5122979</v>
      </c>
      <c r="F44" s="64" t="n">
        <v>6589505</v>
      </c>
      <c r="G44" s="65" t="n">
        <v>77.7445141956746</v>
      </c>
      <c r="H44" s="63" t="n">
        <v>2083343</v>
      </c>
      <c r="I44" s="66" t="n">
        <v>1579135</v>
      </c>
      <c r="J44" s="67" t="n">
        <v>131.929377344019</v>
      </c>
      <c r="K44" s="186"/>
      <c r="L44" s="167"/>
      <c r="M44" s="167"/>
    </row>
    <row r="45" customFormat="false" ht="14.25" hidden="false" customHeight="false" outlineLevel="0" collapsed="false">
      <c r="B45" s="68"/>
      <c r="C45" s="69"/>
      <c r="D45" s="70"/>
      <c r="E45" s="187"/>
      <c r="F45" s="187"/>
      <c r="G45" s="187"/>
      <c r="H45" s="187"/>
      <c r="I45" s="187"/>
      <c r="J45" s="187"/>
      <c r="K45" s="158"/>
      <c r="L45" s="167"/>
      <c r="M45" s="167"/>
    </row>
    <row r="46" customFormat="false" ht="14.25" hidden="false" customHeight="false" outlineLevel="0" collapsed="false">
      <c r="B46" s="68"/>
      <c r="C46" s="69"/>
      <c r="D46" s="70"/>
      <c r="E46" s="187"/>
      <c r="F46" s="187"/>
      <c r="G46" s="187"/>
      <c r="H46" s="187"/>
      <c r="I46" s="187"/>
      <c r="J46" s="187"/>
      <c r="K46" s="158"/>
      <c r="L46" s="167"/>
      <c r="M46" s="167"/>
    </row>
    <row r="47" customFormat="false" ht="15" hidden="false" customHeight="false" outlineLevel="0" collapsed="false">
      <c r="B47" s="68"/>
      <c r="C47" s="69"/>
      <c r="D47" s="70"/>
      <c r="E47" s="187"/>
      <c r="F47" s="187"/>
      <c r="G47" s="187"/>
      <c r="H47" s="187"/>
      <c r="I47" s="187"/>
      <c r="J47" s="187"/>
      <c r="K47" s="158"/>
      <c r="L47" s="167"/>
      <c r="M47" s="167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58"/>
      <c r="L48" s="167"/>
      <c r="M48" s="167"/>
    </row>
    <row r="49" customFormat="false" ht="20.1" hidden="false" customHeight="true" outlineLevel="0" collapsed="false">
      <c r="B49" s="13"/>
      <c r="C49" s="14"/>
      <c r="D49" s="10"/>
      <c r="E49" s="15" t="s">
        <v>84</v>
      </c>
      <c r="F49" s="198" t="s">
        <v>87</v>
      </c>
      <c r="G49" s="17" t="s">
        <v>88</v>
      </c>
      <c r="H49" s="15" t="s">
        <v>84</v>
      </c>
      <c r="I49" s="198" t="s">
        <v>87</v>
      </c>
      <c r="J49" s="19" t="s">
        <v>88</v>
      </c>
      <c r="K49" s="158"/>
      <c r="L49" s="167"/>
      <c r="M49" s="167"/>
    </row>
    <row r="50" customFormat="false" ht="20.1" hidden="false" customHeight="true" outlineLevel="0" collapsed="false">
      <c r="B50" s="72" t="s">
        <v>50</v>
      </c>
      <c r="C50" s="73" t="n">
        <v>38</v>
      </c>
      <c r="D50" s="74" t="s">
        <v>51</v>
      </c>
      <c r="E50" s="103" t="n">
        <v>180526</v>
      </c>
      <c r="F50" s="76" t="n">
        <v>189394</v>
      </c>
      <c r="G50" s="91" t="n">
        <v>95.3176471706352</v>
      </c>
      <c r="H50" s="103" t="n">
        <v>65590</v>
      </c>
      <c r="I50" s="76" t="n">
        <v>18141</v>
      </c>
      <c r="J50" s="43" t="n">
        <v>361.553525880017</v>
      </c>
      <c r="K50" s="158"/>
      <c r="L50" s="167"/>
      <c r="M50" s="167"/>
    </row>
    <row r="51" customFormat="false" ht="20.1" hidden="false" customHeight="true" outlineLevel="0" collapsed="false">
      <c r="B51" s="72"/>
      <c r="C51" s="77" t="n">
        <v>39</v>
      </c>
      <c r="D51" s="30" t="s">
        <v>52</v>
      </c>
      <c r="E51" s="103" t="n">
        <v>83</v>
      </c>
      <c r="F51" s="103" t="n">
        <v>478901</v>
      </c>
      <c r="G51" s="78" t="s">
        <v>12</v>
      </c>
      <c r="H51" s="103" t="n">
        <v>7</v>
      </c>
      <c r="I51" s="103" t="n">
        <v>52645</v>
      </c>
      <c r="J51" s="45" t="s">
        <v>12</v>
      </c>
      <c r="K51" s="173"/>
      <c r="L51" s="167"/>
      <c r="M51" s="167"/>
    </row>
    <row r="52" customFormat="false" ht="20.1" hidden="false" customHeight="true" outlineLevel="0" collapsed="false">
      <c r="B52" s="72"/>
      <c r="C52" s="77" t="n">
        <v>40</v>
      </c>
      <c r="D52" s="30" t="s">
        <v>53</v>
      </c>
      <c r="E52" s="37" t="s">
        <v>12</v>
      </c>
      <c r="F52" s="32" t="n">
        <v>2614</v>
      </c>
      <c r="G52" s="78" t="s">
        <v>12</v>
      </c>
      <c r="H52" s="37" t="s">
        <v>12</v>
      </c>
      <c r="I52" s="32" t="n">
        <v>365</v>
      </c>
      <c r="J52" s="45" t="s">
        <v>12</v>
      </c>
      <c r="K52" s="158"/>
      <c r="L52" s="167"/>
      <c r="M52" s="167"/>
    </row>
    <row r="53" customFormat="false" ht="20.1" hidden="false" customHeight="true" outlineLevel="0" collapsed="false">
      <c r="B53" s="72"/>
      <c r="C53" s="79" t="n">
        <v>41</v>
      </c>
      <c r="D53" s="80" t="s">
        <v>54</v>
      </c>
      <c r="E53" s="81" t="n">
        <v>799634</v>
      </c>
      <c r="F53" s="94" t="n">
        <v>2833097</v>
      </c>
      <c r="G53" s="201" t="n">
        <v>28.2247321399382</v>
      </c>
      <c r="H53" s="81" t="n">
        <v>350122</v>
      </c>
      <c r="I53" s="202" t="n">
        <v>543804</v>
      </c>
      <c r="J53" s="203" t="n">
        <v>64.3838434752661</v>
      </c>
      <c r="K53" s="158"/>
      <c r="L53" s="167"/>
      <c r="M53" s="167"/>
    </row>
    <row r="54" customFormat="false" ht="20.1" hidden="false" customHeight="true" outlineLevel="0" collapsed="false">
      <c r="B54" s="72"/>
      <c r="C54" s="85"/>
      <c r="D54" s="86" t="s">
        <v>55</v>
      </c>
      <c r="E54" s="66" t="n">
        <v>980243</v>
      </c>
      <c r="F54" s="66" t="n">
        <v>3504006</v>
      </c>
      <c r="G54" s="65" t="n">
        <v>27.9749238782687</v>
      </c>
      <c r="H54" s="66" t="n">
        <v>415719</v>
      </c>
      <c r="I54" s="64" t="n">
        <v>614955</v>
      </c>
      <c r="J54" s="87" t="n">
        <v>67.6015060080272</v>
      </c>
      <c r="K54" s="158"/>
      <c r="L54" s="167"/>
      <c r="M54" s="167"/>
    </row>
    <row r="55" customFormat="false" ht="20.1" hidden="false" customHeight="true" outlineLevel="0" collapsed="false">
      <c r="B55" s="72"/>
      <c r="C55" s="88" t="n">
        <v>42</v>
      </c>
      <c r="D55" s="89" t="s">
        <v>56</v>
      </c>
      <c r="E55" s="103" t="n">
        <v>236633</v>
      </c>
      <c r="F55" s="76" t="n">
        <v>256274</v>
      </c>
      <c r="G55" s="190" t="n">
        <v>92.3360454077028</v>
      </c>
      <c r="H55" s="103" t="n">
        <v>100980</v>
      </c>
      <c r="I55" s="76" t="n">
        <v>72838</v>
      </c>
      <c r="J55" s="191" t="n">
        <v>138.636469209412</v>
      </c>
      <c r="K55" s="158"/>
      <c r="L55" s="167"/>
      <c r="M55" s="167"/>
    </row>
    <row r="56" customFormat="false" ht="20.1" hidden="false" customHeight="true" outlineLevel="0" collapsed="false">
      <c r="B56" s="72"/>
      <c r="C56" s="77" t="n">
        <v>43</v>
      </c>
      <c r="D56" s="36" t="s">
        <v>57</v>
      </c>
      <c r="E56" s="34" t="n">
        <v>7938</v>
      </c>
      <c r="F56" s="32" t="n">
        <v>1840</v>
      </c>
      <c r="G56" s="91" t="n">
        <v>431.410698854898</v>
      </c>
      <c r="H56" s="34" t="n">
        <v>4732</v>
      </c>
      <c r="I56" s="32" t="n">
        <v>1000</v>
      </c>
      <c r="J56" s="43" t="n">
        <v>473.188122114567</v>
      </c>
      <c r="K56" s="158"/>
      <c r="L56" s="167"/>
      <c r="M56" s="167"/>
    </row>
    <row r="57" customFormat="false" ht="20.1" hidden="false" customHeight="true" outlineLevel="0" collapsed="false">
      <c r="B57" s="72"/>
      <c r="C57" s="77" t="n">
        <v>44</v>
      </c>
      <c r="D57" s="36" t="s">
        <v>58</v>
      </c>
      <c r="E57" s="39" t="s">
        <v>12</v>
      </c>
      <c r="F57" s="37" t="s">
        <v>12</v>
      </c>
      <c r="G57" s="78" t="s">
        <v>12</v>
      </c>
      <c r="H57" s="39" t="s">
        <v>12</v>
      </c>
      <c r="I57" s="37" t="s">
        <v>12</v>
      </c>
      <c r="J57" s="45" t="s">
        <v>12</v>
      </c>
      <c r="K57" s="158"/>
      <c r="L57" s="167"/>
      <c r="M57" s="167"/>
    </row>
    <row r="58" customFormat="false" ht="20.1" hidden="false" customHeight="true" outlineLevel="0" collapsed="false">
      <c r="B58" s="72"/>
      <c r="C58" s="77" t="n">
        <v>45</v>
      </c>
      <c r="D58" s="36" t="s">
        <v>59</v>
      </c>
      <c r="E58" s="34" t="n">
        <v>3970</v>
      </c>
      <c r="F58" s="32" t="n">
        <v>3156</v>
      </c>
      <c r="G58" s="91" t="n">
        <v>125.805535697083</v>
      </c>
      <c r="H58" s="34" t="n">
        <v>25567</v>
      </c>
      <c r="I58" s="32" t="n">
        <v>18919</v>
      </c>
      <c r="J58" s="43" t="n">
        <v>135.138190382995</v>
      </c>
      <c r="K58" s="158"/>
      <c r="L58" s="167"/>
      <c r="M58" s="167"/>
    </row>
    <row r="59" customFormat="false" ht="20.1" hidden="false" customHeight="true" outlineLevel="0" collapsed="false">
      <c r="B59" s="72"/>
      <c r="C59" s="79" t="n">
        <v>46</v>
      </c>
      <c r="D59" s="92" t="s">
        <v>48</v>
      </c>
      <c r="E59" s="93" t="n">
        <v>53264</v>
      </c>
      <c r="F59" s="94" t="n">
        <v>44575</v>
      </c>
      <c r="G59" s="95" t="n">
        <v>119.493471874928</v>
      </c>
      <c r="H59" s="93" t="n">
        <v>39302</v>
      </c>
      <c r="I59" s="94" t="n">
        <v>28892</v>
      </c>
      <c r="J59" s="58" t="n">
        <v>136.031992397579</v>
      </c>
      <c r="K59" s="158"/>
      <c r="L59" s="167"/>
      <c r="M59" s="167"/>
    </row>
    <row r="60" customFormat="false" ht="20.1" hidden="false" customHeight="true" outlineLevel="0" collapsed="false">
      <c r="B60" s="72"/>
      <c r="C60" s="85"/>
      <c r="D60" s="96" t="s">
        <v>49</v>
      </c>
      <c r="E60" s="97" t="n">
        <v>1282048</v>
      </c>
      <c r="F60" s="98" t="n">
        <v>3809850</v>
      </c>
      <c r="G60" s="99" t="n">
        <v>33.6508772832959</v>
      </c>
      <c r="H60" s="63" t="n">
        <v>586300</v>
      </c>
      <c r="I60" s="98" t="n">
        <v>736604</v>
      </c>
      <c r="J60" s="100" t="n">
        <v>79.5949930400687</v>
      </c>
      <c r="K60" s="158"/>
      <c r="L60" s="167"/>
      <c r="M60" s="167"/>
    </row>
    <row r="61" customFormat="false" ht="20.1" hidden="false" customHeight="true" outlineLevel="0" collapsed="false">
      <c r="B61" s="101" t="s">
        <v>60</v>
      </c>
      <c r="C61" s="73" t="n">
        <v>47</v>
      </c>
      <c r="D61" s="102" t="s">
        <v>61</v>
      </c>
      <c r="E61" s="103" t="n">
        <v>241476</v>
      </c>
      <c r="F61" s="76" t="n">
        <v>158644</v>
      </c>
      <c r="G61" s="190" t="n">
        <v>152.212117162661</v>
      </c>
      <c r="H61" s="103" t="n">
        <v>231616</v>
      </c>
      <c r="I61" s="76" t="n">
        <v>127622</v>
      </c>
      <c r="J61" s="191" t="n">
        <v>181.486648405545</v>
      </c>
      <c r="K61" s="158"/>
      <c r="L61" s="167"/>
      <c r="M61" s="167"/>
    </row>
    <row r="62" customFormat="false" ht="20.1" hidden="false" customHeight="true" outlineLevel="0" collapsed="false">
      <c r="B62" s="101"/>
      <c r="C62" s="77" t="n">
        <v>48</v>
      </c>
      <c r="D62" s="106" t="s">
        <v>62</v>
      </c>
      <c r="E62" s="34" t="n">
        <v>130032</v>
      </c>
      <c r="F62" s="76" t="n">
        <v>453087</v>
      </c>
      <c r="G62" s="91" t="n">
        <v>28.6991113410399</v>
      </c>
      <c r="H62" s="34" t="n">
        <v>248941</v>
      </c>
      <c r="I62" s="76" t="n">
        <v>434988</v>
      </c>
      <c r="J62" s="43" t="n">
        <v>57.2294474601115</v>
      </c>
      <c r="K62" s="158"/>
      <c r="L62" s="167"/>
      <c r="M62" s="167"/>
    </row>
    <row r="63" customFormat="false" ht="20.1" hidden="false" customHeight="true" outlineLevel="0" collapsed="false">
      <c r="B63" s="101"/>
      <c r="C63" s="109" t="n">
        <v>49</v>
      </c>
      <c r="D63" s="110" t="s">
        <v>63</v>
      </c>
      <c r="E63" s="204" t="s">
        <v>12</v>
      </c>
      <c r="F63" s="205" t="s">
        <v>12</v>
      </c>
      <c r="G63" s="44" t="s">
        <v>12</v>
      </c>
      <c r="H63" s="204" t="s">
        <v>12</v>
      </c>
      <c r="I63" s="205" t="s">
        <v>12</v>
      </c>
      <c r="J63" s="45" t="s">
        <v>12</v>
      </c>
      <c r="K63" s="158"/>
      <c r="L63" s="167"/>
      <c r="M63" s="167"/>
    </row>
    <row r="64" s="60" customFormat="true" ht="20.1" hidden="false" customHeight="true" outlineLevel="0" collapsed="false">
      <c r="B64" s="101"/>
      <c r="C64" s="85"/>
      <c r="D64" s="86" t="s">
        <v>64</v>
      </c>
      <c r="E64" s="66" t="n">
        <v>371508</v>
      </c>
      <c r="F64" s="66" t="n">
        <v>611732</v>
      </c>
      <c r="G64" s="65" t="n">
        <v>60.7305556881482</v>
      </c>
      <c r="H64" s="66" t="n">
        <v>480557</v>
      </c>
      <c r="I64" s="64" t="n">
        <v>562609</v>
      </c>
      <c r="J64" s="87" t="n">
        <v>85.4157872662611</v>
      </c>
      <c r="K64" s="193"/>
      <c r="L64" s="167"/>
      <c r="M64" s="167"/>
    </row>
    <row r="65" customFormat="false" ht="20.1" hidden="false" customHeight="true" outlineLevel="0" collapsed="false">
      <c r="B65" s="101"/>
      <c r="C65" s="73" t="n">
        <v>50</v>
      </c>
      <c r="D65" s="110" t="s">
        <v>65</v>
      </c>
      <c r="E65" s="34" t="n">
        <v>369402</v>
      </c>
      <c r="F65" s="32" t="n">
        <v>517363</v>
      </c>
      <c r="G65" s="47" t="n">
        <v>71.4009285008426</v>
      </c>
      <c r="H65" s="103" t="n">
        <v>560311</v>
      </c>
      <c r="I65" s="32" t="n">
        <v>586492</v>
      </c>
      <c r="J65" s="206" t="n">
        <v>95.5359265698365</v>
      </c>
      <c r="K65" s="158"/>
      <c r="L65" s="167"/>
      <c r="M65" s="167"/>
    </row>
    <row r="66" customFormat="false" ht="20.1" hidden="false" customHeight="true" outlineLevel="0" collapsed="false">
      <c r="B66" s="101"/>
      <c r="C66" s="77" t="n">
        <v>51</v>
      </c>
      <c r="D66" s="110" t="s">
        <v>66</v>
      </c>
      <c r="E66" s="34" t="n">
        <v>40</v>
      </c>
      <c r="F66" s="32" t="n">
        <v>85646</v>
      </c>
      <c r="G66" s="194" t="s">
        <v>12</v>
      </c>
      <c r="H66" s="34" t="n">
        <v>38</v>
      </c>
      <c r="I66" s="32" t="n">
        <v>56863</v>
      </c>
      <c r="J66" s="191" t="n">
        <v>0.0668268165463198</v>
      </c>
      <c r="K66" s="158"/>
      <c r="L66" s="167"/>
      <c r="M66" s="167"/>
    </row>
    <row r="67" customFormat="false" ht="20.1" hidden="false" customHeight="true" outlineLevel="0" collapsed="false">
      <c r="B67" s="101"/>
      <c r="C67" s="109" t="n">
        <v>52</v>
      </c>
      <c r="D67" s="110" t="s">
        <v>67</v>
      </c>
      <c r="E67" s="204" t="s">
        <v>12</v>
      </c>
      <c r="F67" s="204" t="s">
        <v>12</v>
      </c>
      <c r="G67" s="194" t="s">
        <v>12</v>
      </c>
      <c r="H67" s="204" t="s">
        <v>12</v>
      </c>
      <c r="I67" s="204" t="s">
        <v>12</v>
      </c>
      <c r="J67" s="45" t="s">
        <v>12</v>
      </c>
      <c r="K67" s="158"/>
      <c r="L67" s="167"/>
      <c r="M67" s="167"/>
    </row>
    <row r="68" customFormat="false" ht="20.1" hidden="false" customHeight="true" outlineLevel="0" collapsed="false">
      <c r="B68" s="101"/>
      <c r="C68" s="85"/>
      <c r="D68" s="86" t="s">
        <v>68</v>
      </c>
      <c r="E68" s="66" t="n">
        <v>40</v>
      </c>
      <c r="F68" s="66" t="n">
        <v>85646</v>
      </c>
      <c r="G68" s="207" t="s">
        <v>12</v>
      </c>
      <c r="H68" s="66" t="n">
        <v>38</v>
      </c>
      <c r="I68" s="64" t="n">
        <v>56863</v>
      </c>
      <c r="J68" s="87" t="n">
        <v>0.0668268165463198</v>
      </c>
      <c r="K68" s="158"/>
      <c r="L68" s="167"/>
      <c r="M68" s="167"/>
    </row>
    <row r="69" customFormat="false" ht="20.1" hidden="false" customHeight="true" outlineLevel="0" collapsed="false">
      <c r="B69" s="101"/>
      <c r="C69" s="73" t="n">
        <v>53</v>
      </c>
      <c r="D69" s="36" t="s">
        <v>69</v>
      </c>
      <c r="E69" s="34" t="n">
        <v>1766</v>
      </c>
      <c r="F69" s="32" t="n">
        <v>5886</v>
      </c>
      <c r="G69" s="190" t="n">
        <v>30.0013590649633</v>
      </c>
      <c r="H69" s="34" t="n">
        <v>1750</v>
      </c>
      <c r="I69" s="32" t="n">
        <v>4446</v>
      </c>
      <c r="J69" s="191" t="n">
        <v>39.3629942867425</v>
      </c>
      <c r="K69" s="158"/>
      <c r="L69" s="167"/>
      <c r="M69" s="167"/>
    </row>
    <row r="70" customFormat="false" ht="20.1" hidden="false" customHeight="true" outlineLevel="0" collapsed="false">
      <c r="B70" s="101"/>
      <c r="C70" s="77" t="n">
        <v>54</v>
      </c>
      <c r="D70" s="36" t="s">
        <v>70</v>
      </c>
      <c r="E70" s="34" t="n">
        <v>348577</v>
      </c>
      <c r="F70" s="32" t="n">
        <v>371734</v>
      </c>
      <c r="G70" s="190" t="n">
        <v>93.7704800197862</v>
      </c>
      <c r="H70" s="34" t="n">
        <v>282903</v>
      </c>
      <c r="I70" s="32" t="n">
        <v>235483</v>
      </c>
      <c r="J70" s="191" t="n">
        <v>120.137304301372</v>
      </c>
      <c r="K70" s="158"/>
      <c r="L70" s="167"/>
      <c r="M70" s="167"/>
    </row>
    <row r="71" customFormat="false" ht="20.1" hidden="false" customHeight="true" outlineLevel="0" collapsed="false">
      <c r="B71" s="101"/>
      <c r="C71" s="77" t="n">
        <v>55</v>
      </c>
      <c r="D71" s="36" t="s">
        <v>71</v>
      </c>
      <c r="E71" s="39" t="s">
        <v>12</v>
      </c>
      <c r="F71" s="32" t="n">
        <v>94</v>
      </c>
      <c r="G71" s="78" t="s">
        <v>12</v>
      </c>
      <c r="H71" s="39" t="s">
        <v>12</v>
      </c>
      <c r="I71" s="32" t="n">
        <v>233</v>
      </c>
      <c r="J71" s="45" t="s">
        <v>12</v>
      </c>
      <c r="K71" s="158"/>
      <c r="L71" s="167"/>
      <c r="M71" s="167"/>
    </row>
    <row r="72" customFormat="false" ht="20.1" hidden="false" customHeight="true" outlineLevel="0" collapsed="false">
      <c r="B72" s="101"/>
      <c r="C72" s="77" t="n">
        <v>56</v>
      </c>
      <c r="D72" s="36" t="s">
        <v>72</v>
      </c>
      <c r="E72" s="34" t="n">
        <v>3836</v>
      </c>
      <c r="F72" s="32" t="n">
        <v>8046</v>
      </c>
      <c r="G72" s="190" t="n">
        <v>47.6782340658248</v>
      </c>
      <c r="H72" s="34" t="n">
        <v>11284</v>
      </c>
      <c r="I72" s="32" t="n">
        <v>13689</v>
      </c>
      <c r="J72" s="191" t="n">
        <v>82.4323534568406</v>
      </c>
      <c r="K72" s="158"/>
      <c r="L72" s="167"/>
      <c r="M72" s="167"/>
    </row>
    <row r="73" customFormat="false" ht="20.1" hidden="false" customHeight="true" outlineLevel="0" collapsed="false">
      <c r="B73" s="101"/>
      <c r="C73" s="77" t="n">
        <v>57</v>
      </c>
      <c r="D73" s="36" t="s">
        <v>73</v>
      </c>
      <c r="E73" s="34" t="n">
        <v>27489</v>
      </c>
      <c r="F73" s="32" t="n">
        <v>86175</v>
      </c>
      <c r="G73" s="190" t="n">
        <v>31.8991240824752</v>
      </c>
      <c r="H73" s="34" t="n">
        <v>17319</v>
      </c>
      <c r="I73" s="32" t="n">
        <v>50463</v>
      </c>
      <c r="J73" s="191" t="n">
        <v>34.3202882779609</v>
      </c>
      <c r="K73" s="158"/>
      <c r="L73" s="167"/>
      <c r="M73" s="167"/>
    </row>
    <row r="74" customFormat="false" ht="20.1" hidden="false" customHeight="true" outlineLevel="0" collapsed="false">
      <c r="B74" s="101"/>
      <c r="C74" s="77" t="n">
        <v>58</v>
      </c>
      <c r="D74" s="36" t="s">
        <v>74</v>
      </c>
      <c r="E74" s="34" t="n">
        <v>26572</v>
      </c>
      <c r="F74" s="32" t="n">
        <v>32823</v>
      </c>
      <c r="G74" s="190" t="n">
        <v>80.9559208842634</v>
      </c>
      <c r="H74" s="34" t="n">
        <v>52923</v>
      </c>
      <c r="I74" s="32" t="n">
        <v>52052</v>
      </c>
      <c r="J74" s="191" t="n">
        <v>101.673717335424</v>
      </c>
      <c r="K74" s="158"/>
      <c r="L74" s="167"/>
      <c r="M74" s="167"/>
    </row>
    <row r="75" customFormat="false" ht="20.1" hidden="false" customHeight="true" outlineLevel="0" collapsed="false">
      <c r="B75" s="101"/>
      <c r="C75" s="77" t="n">
        <v>59</v>
      </c>
      <c r="D75" s="36" t="s">
        <v>75</v>
      </c>
      <c r="E75" s="34" t="n">
        <v>491436</v>
      </c>
      <c r="F75" s="32" t="n">
        <v>297627</v>
      </c>
      <c r="G75" s="190" t="n">
        <v>165.118239383883</v>
      </c>
      <c r="H75" s="34" t="n">
        <v>843382</v>
      </c>
      <c r="I75" s="32" t="n">
        <v>728982</v>
      </c>
      <c r="J75" s="191" t="n">
        <v>115.69314985846</v>
      </c>
      <c r="K75" s="158"/>
      <c r="L75" s="167"/>
      <c r="M75" s="167"/>
    </row>
    <row r="76" customFormat="false" ht="20.1" hidden="false" customHeight="true" outlineLevel="0" collapsed="false">
      <c r="B76" s="101"/>
      <c r="C76" s="77" t="n">
        <v>60</v>
      </c>
      <c r="D76" s="36" t="s">
        <v>76</v>
      </c>
      <c r="E76" s="34" t="n">
        <v>2160</v>
      </c>
      <c r="F76" s="32" t="n">
        <v>3753</v>
      </c>
      <c r="G76" s="190" t="n">
        <v>57.5524233300472</v>
      </c>
      <c r="H76" s="34" t="n">
        <v>812</v>
      </c>
      <c r="I76" s="32" t="n">
        <v>556</v>
      </c>
      <c r="J76" s="191" t="n">
        <v>145.995596111166</v>
      </c>
      <c r="K76" s="158"/>
      <c r="L76" s="167"/>
      <c r="M76" s="167"/>
    </row>
    <row r="77" customFormat="false" ht="20.1" hidden="false" customHeight="true" outlineLevel="0" collapsed="false">
      <c r="B77" s="101"/>
      <c r="C77" s="109" t="n">
        <v>61</v>
      </c>
      <c r="D77" s="135" t="s">
        <v>48</v>
      </c>
      <c r="E77" s="81" t="n">
        <v>434</v>
      </c>
      <c r="F77" s="82" t="n">
        <v>540</v>
      </c>
      <c r="G77" s="196" t="n">
        <v>80.3256557553332</v>
      </c>
      <c r="H77" s="81" t="n">
        <v>391</v>
      </c>
      <c r="I77" s="82" t="n">
        <v>300</v>
      </c>
      <c r="J77" s="197" t="n">
        <v>130.137945956447</v>
      </c>
      <c r="K77" s="158"/>
      <c r="L77" s="167"/>
      <c r="M77" s="167"/>
    </row>
    <row r="78" s="60" customFormat="true" ht="20.1" hidden="false" customHeight="true" outlineLevel="0" collapsed="false">
      <c r="B78" s="101"/>
      <c r="C78" s="85"/>
      <c r="D78" s="62" t="s">
        <v>49</v>
      </c>
      <c r="E78" s="66" t="n">
        <v>1643220</v>
      </c>
      <c r="F78" s="64" t="n">
        <v>2021418</v>
      </c>
      <c r="G78" s="65" t="n">
        <v>81.2904451532818</v>
      </c>
      <c r="H78" s="66" t="n">
        <v>2251670</v>
      </c>
      <c r="I78" s="64" t="n">
        <v>2292169</v>
      </c>
      <c r="J78" s="87" t="n">
        <v>98.2331705510832</v>
      </c>
      <c r="K78" s="193"/>
      <c r="L78" s="167"/>
      <c r="M78" s="167"/>
    </row>
    <row r="79" customFormat="false" ht="20.1" hidden="false" customHeight="true" outlineLevel="0" collapsed="false">
      <c r="B79" s="20" t="s">
        <v>77</v>
      </c>
      <c r="C79" s="21" t="n">
        <v>62</v>
      </c>
      <c r="D79" s="89" t="s">
        <v>78</v>
      </c>
      <c r="E79" s="81" t="n">
        <v>875</v>
      </c>
      <c r="F79" s="76" t="n">
        <v>2506</v>
      </c>
      <c r="G79" s="91" t="n">
        <v>34.913414731466</v>
      </c>
      <c r="H79" s="81" t="n">
        <v>226</v>
      </c>
      <c r="I79" s="76" t="n">
        <v>3458</v>
      </c>
      <c r="J79" s="206" t="n">
        <v>6.53579649958934</v>
      </c>
      <c r="K79" s="158"/>
      <c r="L79" s="167"/>
      <c r="M79" s="167"/>
    </row>
    <row r="80" customFormat="false" ht="20.1" hidden="false" customHeight="true" outlineLevel="0" collapsed="false">
      <c r="B80" s="20"/>
      <c r="C80" s="29" t="n">
        <v>63</v>
      </c>
      <c r="D80" s="36" t="s">
        <v>79</v>
      </c>
      <c r="E80" s="34" t="n">
        <v>23247</v>
      </c>
      <c r="F80" s="50" t="n">
        <v>32014</v>
      </c>
      <c r="G80" s="190" t="n">
        <v>72.6160131943924</v>
      </c>
      <c r="H80" s="34" t="n">
        <v>3952</v>
      </c>
      <c r="I80" s="50" t="n">
        <v>5267</v>
      </c>
      <c r="J80" s="43" t="n">
        <v>75.0303766707169</v>
      </c>
      <c r="K80" s="158"/>
      <c r="L80" s="167"/>
      <c r="M80" s="167"/>
    </row>
    <row r="81" customFormat="false" ht="20.1" hidden="false" customHeight="true" outlineLevel="0" collapsed="false">
      <c r="B81" s="20"/>
      <c r="C81" s="146" t="n">
        <v>64</v>
      </c>
      <c r="D81" s="135" t="s">
        <v>48</v>
      </c>
      <c r="E81" s="81" t="n">
        <v>13445</v>
      </c>
      <c r="F81" s="82" t="n">
        <v>11556</v>
      </c>
      <c r="G81" s="196" t="n">
        <v>116.350514036484</v>
      </c>
      <c r="H81" s="81" t="n">
        <v>16650</v>
      </c>
      <c r="I81" s="82" t="n">
        <v>11422</v>
      </c>
      <c r="J81" s="197" t="n">
        <v>145.776168354402</v>
      </c>
      <c r="K81" s="158"/>
      <c r="L81" s="167"/>
      <c r="M81" s="167"/>
    </row>
    <row r="82" s="60" customFormat="true" ht="20.1" hidden="false" customHeight="true" outlineLevel="0" collapsed="false">
      <c r="B82" s="20"/>
      <c r="C82" s="14"/>
      <c r="D82" s="62" t="s">
        <v>49</v>
      </c>
      <c r="E82" s="63" t="n">
        <v>37567</v>
      </c>
      <c r="F82" s="64" t="n">
        <v>46075</v>
      </c>
      <c r="G82" s="65" t="n">
        <v>81.5337468584103</v>
      </c>
      <c r="H82" s="63" t="n">
        <v>20828</v>
      </c>
      <c r="I82" s="64" t="n">
        <v>20147</v>
      </c>
      <c r="J82" s="87" t="n">
        <v>103.38169526523</v>
      </c>
      <c r="K82" s="193"/>
      <c r="L82" s="167"/>
      <c r="M82" s="167"/>
    </row>
    <row r="83" s="60" customFormat="true" ht="20.1" hidden="false" customHeight="true" outlineLevel="0" collapsed="false">
      <c r="B83" s="151" t="s">
        <v>80</v>
      </c>
      <c r="C83" s="151"/>
      <c r="D83" s="151"/>
      <c r="E83" s="63" t="n">
        <v>8085814</v>
      </c>
      <c r="F83" s="64" t="n">
        <v>12466849</v>
      </c>
      <c r="G83" s="65" t="n">
        <v>64.8585199881232</v>
      </c>
      <c r="H83" s="63" t="n">
        <v>4942141</v>
      </c>
      <c r="I83" s="64" t="n">
        <v>4628055</v>
      </c>
      <c r="J83" s="87" t="n">
        <v>106.786576119251</v>
      </c>
      <c r="K83" s="193"/>
      <c r="L83" s="167"/>
      <c r="M83" s="167"/>
    </row>
    <row r="84" customFormat="false" ht="18" hidden="false" customHeight="true" outlineLevel="0" collapsed="false">
      <c r="B84" s="152"/>
      <c r="C84" s="69"/>
      <c r="D84" s="153"/>
      <c r="E84" s="153"/>
      <c r="F84" s="153"/>
      <c r="G84" s="153"/>
      <c r="H84" s="153"/>
      <c r="I84" s="153"/>
      <c r="J84" s="153"/>
      <c r="K84" s="158"/>
      <c r="L84" s="158"/>
      <c r="M84" s="158"/>
    </row>
    <row r="85" customFormat="false" ht="18" hidden="false" customHeight="true" outlineLevel="0" collapsed="false">
      <c r="B85" s="68"/>
      <c r="C85" s="69"/>
      <c r="D85" s="70"/>
      <c r="E85" s="70"/>
      <c r="F85" s="70"/>
      <c r="G85" s="70"/>
      <c r="H85" s="70"/>
      <c r="I85" s="70"/>
      <c r="J85" s="70"/>
      <c r="K85" s="158"/>
      <c r="L85" s="158"/>
      <c r="M85" s="158"/>
    </row>
    <row r="86" customFormat="false" ht="18" hidden="false" customHeight="true" outlineLevel="0" collapsed="false">
      <c r="B86" s="68"/>
      <c r="C86" s="69"/>
      <c r="D86" s="70"/>
      <c r="E86" s="70"/>
      <c r="F86" s="70"/>
      <c r="G86" s="70"/>
      <c r="H86" s="70"/>
      <c r="I86" s="70"/>
      <c r="J86" s="70"/>
      <c r="K86" s="158"/>
      <c r="L86" s="158"/>
      <c r="M86" s="158"/>
    </row>
    <row r="87" customFormat="false" ht="18" hidden="false" customHeight="true" outlineLevel="0" collapsed="false">
      <c r="B87" s="68"/>
      <c r="C87" s="69"/>
      <c r="D87" s="70"/>
      <c r="E87" s="70"/>
      <c r="F87" s="70"/>
      <c r="G87" s="70"/>
      <c r="H87" s="70"/>
      <c r="I87" s="70"/>
      <c r="J87" s="70"/>
      <c r="K87" s="158"/>
      <c r="L87" s="158"/>
      <c r="M87" s="158"/>
    </row>
    <row r="88" customFormat="false" ht="18" hidden="false" customHeight="true" outlineLevel="0" collapsed="false">
      <c r="B88" s="68"/>
      <c r="C88" s="69"/>
      <c r="D88" s="70"/>
      <c r="E88" s="70"/>
      <c r="F88" s="70"/>
      <c r="G88" s="70"/>
      <c r="H88" s="70"/>
      <c r="I88" s="70"/>
      <c r="J88" s="70"/>
      <c r="K88" s="158"/>
      <c r="L88" s="158"/>
      <c r="M88" s="158"/>
    </row>
    <row r="89" customFormat="false" ht="18" hidden="false" customHeight="true" outlineLevel="0" collapsed="false">
      <c r="B89" s="68"/>
      <c r="C89" s="69"/>
      <c r="D89" s="70"/>
      <c r="E89" s="70"/>
      <c r="F89" s="70"/>
      <c r="G89" s="70"/>
      <c r="H89" s="70"/>
      <c r="I89" s="153"/>
      <c r="J89" s="70"/>
      <c r="K89" s="158"/>
      <c r="L89" s="158"/>
      <c r="M89" s="158"/>
    </row>
    <row r="90" customFormat="false" ht="18" hidden="false" customHeight="true" outlineLevel="0" collapsed="false">
      <c r="B90" s="68"/>
      <c r="C90" s="69"/>
      <c r="D90" s="70"/>
      <c r="E90" s="70"/>
      <c r="F90" s="70"/>
      <c r="G90" s="70"/>
      <c r="H90" s="70"/>
      <c r="I90" s="70"/>
      <c r="J90" s="70"/>
      <c r="K90" s="158"/>
      <c r="L90" s="158"/>
      <c r="M90" s="158"/>
    </row>
    <row r="91" customFormat="false" ht="18" hidden="false" customHeight="true" outlineLevel="0" collapsed="false">
      <c r="B91" s="68"/>
      <c r="C91" s="69"/>
      <c r="D91" s="70"/>
      <c r="E91" s="70"/>
      <c r="F91" s="70"/>
      <c r="G91" s="70"/>
      <c r="H91" s="70"/>
      <c r="I91" s="70"/>
      <c r="J91" s="70"/>
      <c r="K91" s="158"/>
      <c r="L91" s="158"/>
      <c r="M91" s="158"/>
    </row>
    <row r="92" customFormat="false" ht="18" hidden="false" customHeight="true" outlineLevel="0" collapsed="false">
      <c r="B92" s="68"/>
      <c r="C92" s="69"/>
      <c r="D92" s="70"/>
      <c r="E92" s="70"/>
      <c r="F92" s="70"/>
      <c r="G92" s="70"/>
      <c r="H92" s="70"/>
      <c r="I92" s="70"/>
      <c r="J92" s="70"/>
      <c r="K92" s="158"/>
      <c r="L92" s="158"/>
      <c r="M92" s="158"/>
    </row>
    <row r="93" customFormat="false" ht="18" hidden="false" customHeight="true" outlineLevel="0" collapsed="false">
      <c r="B93" s="158"/>
      <c r="C93" s="69"/>
      <c r="D93" s="159"/>
      <c r="E93" s="159"/>
      <c r="F93" s="159"/>
      <c r="G93" s="159"/>
      <c r="H93" s="159"/>
      <c r="I93" s="159"/>
      <c r="J93" s="159"/>
      <c r="K93" s="158"/>
      <c r="L93" s="158"/>
      <c r="M93" s="158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pane xSplit="2" ySplit="4" topLeftCell="C20" activePane="bottomRight" state="frozen"/>
      <selection pane="topLeft" activeCell="A1" activeCellId="0" sqref="A1"/>
      <selection pane="topRight" activeCell="C1" activeCellId="0" sqref="C1"/>
      <selection pane="bottomLeft" activeCell="A20" activeCellId="0" sqref="A20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8.74"/>
    <col collapsed="false" customWidth="true" hidden="false" outlineLevel="0" max="6" min="3" style="2" width="13.75"/>
    <col collapsed="false" customWidth="true" hidden="false" outlineLevel="0" max="8" min="7" style="2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208"/>
      <c r="C1" s="208"/>
      <c r="H1" s="209"/>
    </row>
    <row r="2" customFormat="false" ht="18.75" hidden="false" customHeight="false" outlineLevel="0" collapsed="false">
      <c r="B2" s="4" t="s">
        <v>89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53"/>
      <c r="C3" s="153"/>
      <c r="D3" s="153"/>
      <c r="E3" s="153"/>
      <c r="F3" s="153"/>
      <c r="G3" s="210"/>
      <c r="H3" s="7" t="s">
        <v>90</v>
      </c>
      <c r="I3" s="152"/>
      <c r="J3" s="158"/>
      <c r="K3" s="158"/>
      <c r="L3" s="158"/>
    </row>
    <row r="4" customFormat="false" ht="37.5" hidden="false" customHeight="true" outlineLevel="0" collapsed="false">
      <c r="B4" s="211" t="s">
        <v>91</v>
      </c>
      <c r="C4" s="212" t="s">
        <v>92</v>
      </c>
      <c r="D4" s="213" t="s">
        <v>93</v>
      </c>
      <c r="E4" s="214" t="s">
        <v>94</v>
      </c>
      <c r="F4" s="215" t="s">
        <v>95</v>
      </c>
      <c r="G4" s="215" t="s">
        <v>96</v>
      </c>
      <c r="H4" s="211" t="s">
        <v>97</v>
      </c>
      <c r="I4" s="68"/>
      <c r="J4" s="158"/>
      <c r="K4" s="158"/>
      <c r="L4" s="158"/>
    </row>
    <row r="5" customFormat="false" ht="18.75" hidden="false" customHeight="true" outlineLevel="0" collapsed="false">
      <c r="B5" s="216" t="s">
        <v>98</v>
      </c>
      <c r="C5" s="217" t="n">
        <v>39122</v>
      </c>
      <c r="D5" s="182" t="n">
        <v>111525</v>
      </c>
      <c r="E5" s="182" t="n">
        <v>170619</v>
      </c>
      <c r="F5" s="218" t="n">
        <v>6220</v>
      </c>
      <c r="G5" s="218" t="n">
        <v>327486</v>
      </c>
      <c r="H5" s="219" t="n">
        <v>58461277</v>
      </c>
      <c r="I5" s="68"/>
      <c r="J5" s="158"/>
      <c r="K5" s="158"/>
      <c r="L5" s="158"/>
    </row>
    <row r="6" customFormat="false" ht="18.75" hidden="false" customHeight="true" outlineLevel="0" collapsed="false">
      <c r="B6" s="220" t="s">
        <v>99</v>
      </c>
      <c r="C6" s="217" t="n">
        <v>43328</v>
      </c>
      <c r="D6" s="182" t="n">
        <v>86553</v>
      </c>
      <c r="E6" s="182" t="n">
        <v>147363</v>
      </c>
      <c r="F6" s="218" t="n">
        <v>3273</v>
      </c>
      <c r="G6" s="218" t="n">
        <v>280518</v>
      </c>
      <c r="H6" s="219" t="n">
        <v>51655296</v>
      </c>
      <c r="I6" s="68"/>
      <c r="J6" s="158"/>
      <c r="K6" s="158"/>
      <c r="L6" s="158"/>
    </row>
    <row r="7" customFormat="false" ht="18.75" hidden="false" customHeight="true" outlineLevel="0" collapsed="false">
      <c r="B7" s="220" t="s">
        <v>100</v>
      </c>
      <c r="C7" s="217" t="n">
        <v>51175</v>
      </c>
      <c r="D7" s="182" t="n">
        <v>104264</v>
      </c>
      <c r="E7" s="182" t="n">
        <v>137444</v>
      </c>
      <c r="F7" s="218" t="n">
        <v>3181</v>
      </c>
      <c r="G7" s="218" t="n">
        <v>296063</v>
      </c>
      <c r="H7" s="219" t="n">
        <v>60606203</v>
      </c>
      <c r="I7" s="68"/>
      <c r="J7" s="158"/>
      <c r="K7" s="158"/>
      <c r="L7" s="158"/>
    </row>
    <row r="8" customFormat="false" ht="18.75" hidden="false" customHeight="true" outlineLevel="0" collapsed="false">
      <c r="B8" s="220" t="s">
        <v>101</v>
      </c>
      <c r="C8" s="217" t="n">
        <v>66182</v>
      </c>
      <c r="D8" s="182" t="n">
        <v>94686</v>
      </c>
      <c r="E8" s="182" t="n">
        <v>16974</v>
      </c>
      <c r="F8" s="218" t="n">
        <v>1820</v>
      </c>
      <c r="G8" s="218" t="n">
        <v>289662</v>
      </c>
      <c r="H8" s="219" t="n">
        <v>56914275</v>
      </c>
      <c r="I8" s="68"/>
      <c r="J8" s="158"/>
      <c r="K8" s="158"/>
      <c r="L8" s="158"/>
    </row>
    <row r="9" customFormat="false" ht="18.75" hidden="false" customHeight="true" outlineLevel="0" collapsed="false">
      <c r="B9" s="220" t="s">
        <v>102</v>
      </c>
      <c r="C9" s="217" t="n">
        <v>92338</v>
      </c>
      <c r="D9" s="182" t="n">
        <v>74270</v>
      </c>
      <c r="E9" s="182" t="n">
        <v>108151</v>
      </c>
      <c r="F9" s="218" t="n">
        <v>3670</v>
      </c>
      <c r="G9" s="218" t="n">
        <v>278430</v>
      </c>
      <c r="H9" s="219" t="n">
        <v>54675325</v>
      </c>
      <c r="I9" s="68"/>
      <c r="J9" s="158"/>
      <c r="K9" s="158"/>
      <c r="L9" s="158"/>
    </row>
    <row r="10" customFormat="false" ht="18.75" hidden="false" customHeight="true" outlineLevel="0" collapsed="false">
      <c r="B10" s="220" t="s">
        <v>103</v>
      </c>
      <c r="C10" s="217" t="n">
        <v>84561</v>
      </c>
      <c r="D10" s="182" t="n">
        <v>102282</v>
      </c>
      <c r="E10" s="182" t="n">
        <v>105556</v>
      </c>
      <c r="F10" s="218" t="n">
        <v>3296</v>
      </c>
      <c r="G10" s="218" t="n">
        <v>295695</v>
      </c>
      <c r="H10" s="219" t="n">
        <v>57216973</v>
      </c>
      <c r="I10" s="158"/>
      <c r="J10" s="158"/>
      <c r="K10" s="158"/>
      <c r="L10" s="158"/>
      <c r="M10" s="158"/>
      <c r="N10" s="158"/>
    </row>
    <row r="11" customFormat="false" ht="18.75" hidden="false" customHeight="true" outlineLevel="0" collapsed="false">
      <c r="B11" s="220" t="s">
        <v>104</v>
      </c>
      <c r="C11" s="217" t="n">
        <v>81545</v>
      </c>
      <c r="D11" s="182" t="n">
        <v>88870</v>
      </c>
      <c r="E11" s="182" t="n">
        <v>88915</v>
      </c>
      <c r="F11" s="218" t="n">
        <v>2024</v>
      </c>
      <c r="G11" s="218" t="n">
        <v>261354</v>
      </c>
      <c r="H11" s="219" t="n">
        <v>53171349</v>
      </c>
      <c r="J11" s="158"/>
      <c r="K11" s="158"/>
      <c r="L11" s="158"/>
      <c r="M11" s="158"/>
      <c r="N11" s="158"/>
    </row>
    <row r="12" customFormat="false" ht="18.75" hidden="false" customHeight="true" outlineLevel="0" collapsed="false">
      <c r="B12" s="220" t="s">
        <v>105</v>
      </c>
      <c r="C12" s="217" t="n">
        <v>71107</v>
      </c>
      <c r="D12" s="182" t="n">
        <v>110990</v>
      </c>
      <c r="E12" s="182" t="n">
        <v>104183</v>
      </c>
      <c r="F12" s="218" t="n">
        <v>2747</v>
      </c>
      <c r="G12" s="218" t="n">
        <v>289027</v>
      </c>
      <c r="H12" s="219" t="n">
        <v>51187382</v>
      </c>
      <c r="J12" s="158"/>
      <c r="K12" s="158"/>
      <c r="L12" s="158"/>
      <c r="M12" s="158"/>
      <c r="N12" s="158"/>
    </row>
    <row r="13" customFormat="false" ht="18.75" hidden="false" customHeight="true" outlineLevel="0" collapsed="false">
      <c r="B13" s="221" t="s">
        <v>106</v>
      </c>
      <c r="C13" s="217" t="n">
        <v>72089</v>
      </c>
      <c r="D13" s="182" t="n">
        <v>91902</v>
      </c>
      <c r="E13" s="182" t="n">
        <v>80644</v>
      </c>
      <c r="F13" s="222" t="n">
        <v>2056</v>
      </c>
      <c r="G13" s="222" t="n">
        <v>246690</v>
      </c>
      <c r="H13" s="223" t="n">
        <v>51825278</v>
      </c>
      <c r="J13" s="158"/>
      <c r="K13" s="158"/>
      <c r="L13" s="158"/>
      <c r="M13" s="158"/>
      <c r="N13" s="158"/>
    </row>
    <row r="14" customFormat="false" ht="18.75" hidden="false" customHeight="true" outlineLevel="0" collapsed="false">
      <c r="B14" s="221" t="s">
        <v>107</v>
      </c>
      <c r="C14" s="224" t="n">
        <v>83564</v>
      </c>
      <c r="D14" s="225" t="n">
        <v>33674</v>
      </c>
      <c r="E14" s="225" t="n">
        <v>73443</v>
      </c>
      <c r="F14" s="222" t="n">
        <v>3583</v>
      </c>
      <c r="G14" s="222" t="n">
        <v>194265</v>
      </c>
      <c r="H14" s="222" t="n">
        <v>46118077</v>
      </c>
    </row>
    <row r="15" customFormat="false" ht="18.75" hidden="false" customHeight="true" outlineLevel="0" collapsed="false">
      <c r="B15" s="221" t="s">
        <v>108</v>
      </c>
      <c r="C15" s="224" t="n">
        <v>83951</v>
      </c>
      <c r="D15" s="225" t="n">
        <v>76900</v>
      </c>
      <c r="E15" s="225" t="n">
        <v>61886</v>
      </c>
      <c r="F15" s="222" t="n">
        <v>4771</v>
      </c>
      <c r="G15" s="222" t="n">
        <v>227507</v>
      </c>
      <c r="H15" s="222" t="n">
        <v>44271791</v>
      </c>
    </row>
    <row r="16" customFormat="false" ht="18.75" hidden="false" customHeight="true" outlineLevel="0" collapsed="false">
      <c r="B16" s="221" t="s">
        <v>109</v>
      </c>
      <c r="C16" s="224" t="n">
        <v>82630</v>
      </c>
      <c r="D16" s="225" t="n">
        <v>53111</v>
      </c>
      <c r="E16" s="225" t="n">
        <v>47610</v>
      </c>
      <c r="F16" s="222" t="n">
        <v>2504</v>
      </c>
      <c r="G16" s="222" t="n">
        <v>185855</v>
      </c>
      <c r="H16" s="222" t="n">
        <v>44640675</v>
      </c>
    </row>
    <row r="17" customFormat="false" ht="18.75" hidden="false" customHeight="true" outlineLevel="0" collapsed="false">
      <c r="B17" s="220" t="s">
        <v>110</v>
      </c>
      <c r="C17" s="184" t="n">
        <v>98772</v>
      </c>
      <c r="D17" s="182" t="n">
        <v>65124</v>
      </c>
      <c r="E17" s="182" t="n">
        <v>52498</v>
      </c>
      <c r="F17" s="218" t="n">
        <v>2251</v>
      </c>
      <c r="G17" s="218" t="n">
        <v>218644</v>
      </c>
      <c r="H17" s="218" t="n">
        <v>48023736</v>
      </c>
    </row>
    <row r="18" customFormat="false" ht="18.75" hidden="false" customHeight="true" outlineLevel="0" collapsed="false">
      <c r="B18" s="220" t="s">
        <v>111</v>
      </c>
      <c r="C18" s="184" t="n">
        <v>99788</v>
      </c>
      <c r="D18" s="182" t="n">
        <v>103786</v>
      </c>
      <c r="E18" s="182" t="n">
        <v>41127</v>
      </c>
      <c r="F18" s="218" t="n">
        <v>5327</v>
      </c>
      <c r="G18" s="218" t="n">
        <v>250029</v>
      </c>
      <c r="H18" s="218" t="n">
        <v>52927539</v>
      </c>
    </row>
    <row r="19" customFormat="false" ht="18.75" hidden="false" customHeight="true" outlineLevel="0" collapsed="false">
      <c r="B19" s="220" t="s">
        <v>112</v>
      </c>
      <c r="C19" s="217" t="n">
        <v>94926</v>
      </c>
      <c r="D19" s="184" t="n">
        <v>122664</v>
      </c>
      <c r="E19" s="182" t="n">
        <v>31126</v>
      </c>
      <c r="F19" s="226" t="n">
        <v>943</v>
      </c>
      <c r="G19" s="226" t="n">
        <v>249659</v>
      </c>
      <c r="H19" s="226" t="n">
        <v>63530361</v>
      </c>
    </row>
    <row r="20" customFormat="false" ht="18.75" hidden="false" customHeight="true" outlineLevel="0" collapsed="false">
      <c r="B20" s="220" t="s">
        <v>113</v>
      </c>
      <c r="C20" s="217" t="n">
        <v>95914</v>
      </c>
      <c r="D20" s="184" t="n">
        <v>81298</v>
      </c>
      <c r="E20" s="182" t="n">
        <v>26720</v>
      </c>
      <c r="F20" s="226" t="n">
        <v>2318</v>
      </c>
      <c r="G20" s="226" t="n">
        <v>206250</v>
      </c>
      <c r="H20" s="226" t="n">
        <v>57103474</v>
      </c>
    </row>
    <row r="21" customFormat="false" ht="18.75" hidden="false" customHeight="true" outlineLevel="0" collapsed="false">
      <c r="B21" s="220" t="s">
        <v>114</v>
      </c>
      <c r="C21" s="217" t="n">
        <v>106465</v>
      </c>
      <c r="D21" s="184" t="n">
        <v>86060</v>
      </c>
      <c r="E21" s="182" t="n">
        <v>22259</v>
      </c>
      <c r="F21" s="226" t="n">
        <v>1922</v>
      </c>
      <c r="G21" s="226" t="n">
        <v>216706</v>
      </c>
      <c r="H21" s="226" t="n">
        <v>45545694</v>
      </c>
    </row>
    <row r="22" customFormat="false" ht="18.75" hidden="false" customHeight="true" outlineLevel="0" collapsed="false">
      <c r="B22" s="220" t="s">
        <v>115</v>
      </c>
      <c r="C22" s="217" t="n">
        <v>65783</v>
      </c>
      <c r="D22" s="184" t="n">
        <v>99921</v>
      </c>
      <c r="E22" s="182" t="n">
        <v>23866</v>
      </c>
      <c r="F22" s="226" t="n">
        <v>1752</v>
      </c>
      <c r="G22" s="226" t="n">
        <v>191322</v>
      </c>
      <c r="H22" s="226" t="n">
        <v>41723320</v>
      </c>
    </row>
    <row r="23" customFormat="false" ht="18.75" hidden="false" customHeight="true" outlineLevel="0" collapsed="false">
      <c r="B23" s="216" t="s">
        <v>116</v>
      </c>
      <c r="C23" s="217" t="n">
        <v>63950</v>
      </c>
      <c r="D23" s="184" t="n">
        <v>81064</v>
      </c>
      <c r="E23" s="182" t="n">
        <v>21148</v>
      </c>
      <c r="F23" s="226" t="n">
        <v>1027</v>
      </c>
      <c r="G23" s="226" t="n">
        <v>167188</v>
      </c>
      <c r="H23" s="226" t="n">
        <v>34183479</v>
      </c>
    </row>
    <row r="24" customFormat="false" ht="18.75" hidden="false" customHeight="true" outlineLevel="0" collapsed="false">
      <c r="B24" s="216" t="s">
        <v>117</v>
      </c>
      <c r="C24" s="184" t="n">
        <v>51768</v>
      </c>
      <c r="D24" s="184" t="n">
        <v>78503</v>
      </c>
      <c r="E24" s="182" t="n">
        <v>12740</v>
      </c>
      <c r="F24" s="227" t="n">
        <v>1599</v>
      </c>
      <c r="G24" s="219" t="n">
        <v>144610</v>
      </c>
      <c r="H24" s="218" t="n">
        <v>32751066</v>
      </c>
    </row>
    <row r="25" customFormat="false" ht="18.75" hidden="false" customHeight="true" outlineLevel="0" collapsed="false">
      <c r="B25" s="216" t="s">
        <v>118</v>
      </c>
      <c r="C25" s="217" t="n">
        <v>38987</v>
      </c>
      <c r="D25" s="184" t="n">
        <v>78739</v>
      </c>
      <c r="E25" s="182" t="n">
        <v>12538</v>
      </c>
      <c r="F25" s="227" t="n">
        <v>1673</v>
      </c>
      <c r="G25" s="219" t="n">
        <v>131937</v>
      </c>
      <c r="H25" s="218" t="n">
        <v>39284781</v>
      </c>
    </row>
    <row r="26" customFormat="false" ht="18.75" hidden="false" customHeight="true" outlineLevel="0" collapsed="false">
      <c r="B26" s="216" t="s">
        <v>119</v>
      </c>
      <c r="C26" s="217" t="n">
        <v>46857</v>
      </c>
      <c r="D26" s="184" t="n">
        <v>57155</v>
      </c>
      <c r="E26" s="182" t="n">
        <v>10475</v>
      </c>
      <c r="F26" s="227" t="n">
        <v>2160</v>
      </c>
      <c r="G26" s="219" t="n">
        <v>116647</v>
      </c>
      <c r="H26" s="219" t="n">
        <v>37133701</v>
      </c>
    </row>
    <row r="27" customFormat="false" ht="18.75" hidden="false" customHeight="true" outlineLevel="0" collapsed="false">
      <c r="B27" s="228" t="s">
        <v>120</v>
      </c>
      <c r="C27" s="75" t="n">
        <v>3436</v>
      </c>
      <c r="D27" s="229" t="n">
        <v>144</v>
      </c>
      <c r="E27" s="229" t="n">
        <v>671</v>
      </c>
      <c r="F27" s="230" t="n">
        <v>5</v>
      </c>
      <c r="G27" s="231" t="n">
        <v>4256</v>
      </c>
      <c r="H27" s="232" t="n">
        <v>1937146</v>
      </c>
      <c r="I27" s="233"/>
    </row>
    <row r="28" customFormat="false" ht="18.75" hidden="false" customHeight="true" outlineLevel="0" collapsed="false">
      <c r="B28" s="234" t="s">
        <v>121</v>
      </c>
      <c r="C28" s="172" t="n">
        <v>2125</v>
      </c>
      <c r="D28" s="50" t="n">
        <v>519</v>
      </c>
      <c r="E28" s="50" t="n">
        <v>585</v>
      </c>
      <c r="F28" s="235" t="n">
        <v>2</v>
      </c>
      <c r="G28" s="236" t="n">
        <v>3231</v>
      </c>
      <c r="H28" s="232" t="n">
        <v>1496591</v>
      </c>
      <c r="I28" s="233"/>
    </row>
    <row r="29" customFormat="false" ht="18.75" hidden="false" customHeight="true" outlineLevel="0" collapsed="false">
      <c r="B29" s="237" t="s">
        <v>122</v>
      </c>
      <c r="C29" s="172" t="n">
        <v>1965</v>
      </c>
      <c r="D29" s="50" t="n">
        <v>639</v>
      </c>
      <c r="E29" s="50" t="n">
        <v>557</v>
      </c>
      <c r="F29" s="235" t="n">
        <v>39</v>
      </c>
      <c r="G29" s="236" t="n">
        <v>3200</v>
      </c>
      <c r="H29" s="238" t="n">
        <v>1504522</v>
      </c>
    </row>
    <row r="30" customFormat="false" ht="18.75" hidden="false" customHeight="true" outlineLevel="0" collapsed="false">
      <c r="B30" s="239" t="s">
        <v>123</v>
      </c>
      <c r="C30" s="184" t="n">
        <f aca="false">SUM(C27:C29)</f>
        <v>7526</v>
      </c>
      <c r="D30" s="184" t="n">
        <f aca="false">SUM(D27:D29)</f>
        <v>1302</v>
      </c>
      <c r="E30" s="184" t="n">
        <f aca="false">SUM(E27:E29)</f>
        <v>1813</v>
      </c>
      <c r="F30" s="227" t="n">
        <f aca="false">SUM(F27:F29)</f>
        <v>46</v>
      </c>
      <c r="G30" s="219" t="n">
        <f aca="false">SUM(G27:G29)</f>
        <v>10687</v>
      </c>
      <c r="H30" s="219" t="n">
        <f aca="false">SUM(H27:H29)</f>
        <v>4938259</v>
      </c>
    </row>
    <row r="31" customFormat="false" ht="18.75" hidden="false" customHeight="true" outlineLevel="0" collapsed="false">
      <c r="B31" s="234" t="s">
        <v>124</v>
      </c>
      <c r="C31" s="240" t="n">
        <v>2760</v>
      </c>
      <c r="D31" s="229" t="n">
        <v>2297</v>
      </c>
      <c r="E31" s="229" t="n">
        <v>508</v>
      </c>
      <c r="F31" s="241" t="n">
        <v>32</v>
      </c>
      <c r="G31" s="242" t="n">
        <v>5598</v>
      </c>
      <c r="H31" s="232" t="n">
        <v>1887780</v>
      </c>
    </row>
    <row r="32" customFormat="false" ht="18.75" hidden="false" customHeight="true" outlineLevel="0" collapsed="false">
      <c r="B32" s="237" t="s">
        <v>125</v>
      </c>
      <c r="C32" s="243" t="n">
        <v>3462</v>
      </c>
      <c r="D32" s="50" t="n">
        <v>8803</v>
      </c>
      <c r="E32" s="50" t="n">
        <v>301</v>
      </c>
      <c r="F32" s="244" t="n">
        <v>86</v>
      </c>
      <c r="G32" s="236" t="n">
        <v>12652</v>
      </c>
      <c r="H32" s="238" t="n">
        <v>3658811</v>
      </c>
    </row>
    <row r="33" customFormat="false" ht="18.75" hidden="false" customHeight="true" outlineLevel="0" collapsed="false">
      <c r="B33" s="237" t="s">
        <v>126</v>
      </c>
      <c r="C33" s="243" t="n">
        <v>21539</v>
      </c>
      <c r="D33" s="50" t="n">
        <v>13146</v>
      </c>
      <c r="E33" s="50" t="n">
        <v>373</v>
      </c>
      <c r="F33" s="244" t="n">
        <v>76</v>
      </c>
      <c r="G33" s="236" t="n">
        <v>35134</v>
      </c>
      <c r="H33" s="238" t="n">
        <v>6330167</v>
      </c>
    </row>
    <row r="34" customFormat="false" ht="18.75" hidden="false" customHeight="true" outlineLevel="0" collapsed="false">
      <c r="B34" s="237" t="s">
        <v>127</v>
      </c>
      <c r="C34" s="243" t="n">
        <v>12417</v>
      </c>
      <c r="D34" s="50" t="n">
        <v>4875</v>
      </c>
      <c r="E34" s="50" t="n">
        <v>1071</v>
      </c>
      <c r="F34" s="244" t="n">
        <v>53</v>
      </c>
      <c r="G34" s="236" t="n">
        <v>18417</v>
      </c>
      <c r="H34" s="238" t="n">
        <v>3740719</v>
      </c>
      <c r="I34" s="233"/>
    </row>
    <row r="35" customFormat="false" ht="18.75" hidden="false" customHeight="true" outlineLevel="0" collapsed="false">
      <c r="B35" s="237" t="s">
        <v>128</v>
      </c>
      <c r="C35" s="243" t="n">
        <v>2084</v>
      </c>
      <c r="D35" s="50" t="n">
        <v>1068</v>
      </c>
      <c r="E35" s="50" t="n">
        <v>1816</v>
      </c>
      <c r="F35" s="244" t="n">
        <v>16</v>
      </c>
      <c r="G35" s="236" t="n">
        <v>4983</v>
      </c>
      <c r="H35" s="238" t="n">
        <v>2287794</v>
      </c>
    </row>
    <row r="36" customFormat="false" ht="18.75" hidden="false" customHeight="true" outlineLevel="0" collapsed="false">
      <c r="B36" s="245" t="s">
        <v>129</v>
      </c>
      <c r="C36" s="243" t="n">
        <v>1092</v>
      </c>
      <c r="D36" s="50" t="n">
        <v>89</v>
      </c>
      <c r="E36" s="50" t="n">
        <v>3454</v>
      </c>
      <c r="F36" s="244" t="n">
        <v>241</v>
      </c>
      <c r="G36" s="236" t="n">
        <v>4876</v>
      </c>
      <c r="H36" s="238" t="n">
        <v>3211930</v>
      </c>
    </row>
    <row r="37" customFormat="false" ht="18.75" hidden="false" customHeight="true" outlineLevel="0" collapsed="false">
      <c r="B37" s="237" t="s">
        <v>130</v>
      </c>
      <c r="C37" s="243" t="n">
        <v>2572</v>
      </c>
      <c r="D37" s="50" t="n">
        <v>74</v>
      </c>
      <c r="E37" s="50" t="n">
        <v>1007</v>
      </c>
      <c r="F37" s="244" t="n">
        <v>316</v>
      </c>
      <c r="G37" s="236" t="n">
        <v>3969</v>
      </c>
      <c r="H37" s="236" t="n">
        <v>2061982</v>
      </c>
    </row>
    <row r="38" customFormat="false" ht="18.75" hidden="false" customHeight="true" outlineLevel="0" collapsed="false">
      <c r="B38" s="237" t="s">
        <v>131</v>
      </c>
      <c r="C38" s="243" t="n">
        <v>8928</v>
      </c>
      <c r="D38" s="50" t="n">
        <v>37</v>
      </c>
      <c r="E38" s="50" t="n">
        <v>968</v>
      </c>
      <c r="F38" s="244" t="n">
        <v>249</v>
      </c>
      <c r="G38" s="236" t="n">
        <v>10181</v>
      </c>
      <c r="H38" s="236" t="n">
        <v>3360412</v>
      </c>
    </row>
    <row r="39" customFormat="false" ht="18.75" hidden="false" customHeight="true" outlineLevel="0" collapsed="false">
      <c r="B39" s="246" t="s">
        <v>132</v>
      </c>
      <c r="C39" s="247" t="n">
        <v>10506</v>
      </c>
      <c r="D39" s="248" t="n">
        <v>205</v>
      </c>
      <c r="E39" s="248" t="n">
        <v>468</v>
      </c>
      <c r="F39" s="249" t="n">
        <v>25</v>
      </c>
      <c r="G39" s="250" t="n">
        <v>11204</v>
      </c>
      <c r="H39" s="250" t="n">
        <v>2583191</v>
      </c>
    </row>
    <row r="40" customFormat="false" ht="18.75" hidden="false" customHeight="true" outlineLevel="0" collapsed="false">
      <c r="B40" s="251" t="s">
        <v>133</v>
      </c>
      <c r="C40" s="184" t="n">
        <v>72887</v>
      </c>
      <c r="D40" s="184" t="n">
        <v>31896</v>
      </c>
      <c r="E40" s="184" t="n">
        <v>11777</v>
      </c>
      <c r="F40" s="184" t="n">
        <v>1141</v>
      </c>
      <c r="G40" s="219" t="n">
        <v>117701</v>
      </c>
      <c r="H40" s="219" t="n">
        <v>34061046</v>
      </c>
      <c r="I40" s="233"/>
      <c r="J40" s="28"/>
      <c r="K40" s="28"/>
      <c r="L40" s="28"/>
      <c r="M40" s="28"/>
      <c r="N40" s="28"/>
    </row>
    <row r="41" customFormat="false" ht="18.75" hidden="false" customHeight="true" outlineLevel="0" collapsed="false">
      <c r="B41" s="252" t="s">
        <v>134</v>
      </c>
      <c r="C41" s="253" t="n">
        <v>2726</v>
      </c>
      <c r="D41" s="254" t="n">
        <v>206</v>
      </c>
      <c r="E41" s="254" t="n">
        <v>699</v>
      </c>
      <c r="F41" s="253" t="n">
        <v>1</v>
      </c>
      <c r="G41" s="231" t="n">
        <v>3632</v>
      </c>
      <c r="H41" s="232" t="n">
        <v>2248216</v>
      </c>
      <c r="I41" s="233"/>
      <c r="J41" s="28"/>
      <c r="K41" s="28"/>
      <c r="L41" s="28"/>
      <c r="M41" s="28"/>
      <c r="N41" s="28"/>
    </row>
    <row r="42" customFormat="false" ht="18.75" hidden="false" customHeight="true" outlineLevel="0" collapsed="false">
      <c r="B42" s="234" t="s">
        <v>121</v>
      </c>
      <c r="C42" s="172" t="n">
        <v>1271</v>
      </c>
      <c r="D42" s="50" t="n">
        <v>353</v>
      </c>
      <c r="E42" s="50" t="n">
        <v>455</v>
      </c>
      <c r="F42" s="235" t="n">
        <v>4</v>
      </c>
      <c r="G42" s="236" t="n">
        <v>2082</v>
      </c>
      <c r="H42" s="238" t="n">
        <v>1309584</v>
      </c>
      <c r="J42" s="28"/>
      <c r="K42" s="28"/>
      <c r="L42" s="28"/>
      <c r="M42" s="28"/>
      <c r="N42" s="28"/>
    </row>
    <row r="43" customFormat="false" ht="18.75" hidden="false" customHeight="true" outlineLevel="0" collapsed="false">
      <c r="B43" s="237" t="s">
        <v>122</v>
      </c>
      <c r="C43" s="172" t="n">
        <v>1126</v>
      </c>
      <c r="D43" s="50" t="n">
        <v>723</v>
      </c>
      <c r="E43" s="50" t="n">
        <v>488</v>
      </c>
      <c r="F43" s="235" t="n">
        <v>34</v>
      </c>
      <c r="G43" s="236" t="n">
        <v>2371</v>
      </c>
      <c r="H43" s="238" t="n">
        <v>1384341</v>
      </c>
    </row>
    <row r="44" customFormat="false" ht="18.75" hidden="false" customHeight="true" outlineLevel="0" collapsed="false">
      <c r="B44" s="237" t="s">
        <v>124</v>
      </c>
      <c r="C44" s="172"/>
      <c r="D44" s="50"/>
      <c r="E44" s="50"/>
      <c r="F44" s="235"/>
      <c r="G44" s="236"/>
      <c r="H44" s="238"/>
    </row>
    <row r="45" customFormat="false" ht="18.75" hidden="false" customHeight="true" outlineLevel="0" collapsed="false">
      <c r="B45" s="237" t="s">
        <v>125</v>
      </c>
      <c r="C45" s="233"/>
      <c r="D45" s="248"/>
      <c r="E45" s="248"/>
      <c r="F45" s="233"/>
      <c r="G45" s="255"/>
      <c r="H45" s="238"/>
    </row>
    <row r="46" customFormat="false" ht="18.75" hidden="false" customHeight="true" outlineLevel="0" collapsed="false">
      <c r="B46" s="237" t="s">
        <v>126</v>
      </c>
      <c r="C46" s="256"/>
      <c r="D46" s="50"/>
      <c r="E46" s="235"/>
      <c r="F46" s="235"/>
      <c r="G46" s="236"/>
      <c r="H46" s="238"/>
    </row>
    <row r="47" customFormat="false" ht="18.75" hidden="false" customHeight="true" outlineLevel="0" collapsed="false">
      <c r="B47" s="237" t="s">
        <v>127</v>
      </c>
      <c r="C47" s="233"/>
      <c r="D47" s="50"/>
      <c r="E47" s="257"/>
      <c r="F47" s="258"/>
      <c r="G47" s="236"/>
      <c r="H47" s="238"/>
    </row>
    <row r="48" customFormat="false" ht="18.75" hidden="false" customHeight="true" outlineLevel="0" collapsed="false">
      <c r="B48" s="237" t="s">
        <v>128</v>
      </c>
      <c r="C48" s="172"/>
      <c r="D48" s="233"/>
      <c r="E48" s="50"/>
      <c r="F48" s="235"/>
      <c r="G48" s="236"/>
      <c r="H48" s="238"/>
    </row>
    <row r="49" customFormat="false" ht="18.75" hidden="false" customHeight="true" outlineLevel="0" collapsed="false">
      <c r="B49" s="237" t="s">
        <v>129</v>
      </c>
      <c r="C49" s="259"/>
      <c r="D49" s="248"/>
      <c r="E49" s="248"/>
      <c r="F49" s="233"/>
      <c r="G49" s="255"/>
      <c r="H49" s="238"/>
    </row>
    <row r="50" customFormat="false" ht="18.75" hidden="false" customHeight="true" outlineLevel="0" collapsed="false">
      <c r="B50" s="237" t="s">
        <v>130</v>
      </c>
      <c r="C50" s="172"/>
      <c r="D50" s="50"/>
      <c r="E50" s="50"/>
      <c r="F50" s="235"/>
      <c r="G50" s="236"/>
      <c r="H50" s="238"/>
    </row>
    <row r="51" customFormat="false" ht="18.75" hidden="false" customHeight="true" outlineLevel="0" collapsed="false">
      <c r="B51" s="237" t="s">
        <v>131</v>
      </c>
      <c r="C51" s="172"/>
      <c r="D51" s="50"/>
      <c r="E51" s="50"/>
      <c r="F51" s="235"/>
      <c r="G51" s="236"/>
      <c r="H51" s="238"/>
    </row>
    <row r="52" customFormat="false" ht="18.75" hidden="false" customHeight="true" outlineLevel="0" collapsed="false">
      <c r="B52" s="260" t="s">
        <v>132</v>
      </c>
      <c r="C52" s="233"/>
      <c r="D52" s="261"/>
      <c r="E52" s="262"/>
      <c r="F52" s="233"/>
      <c r="G52" s="263"/>
      <c r="H52" s="264"/>
      <c r="J52" s="28"/>
      <c r="K52" s="28"/>
      <c r="L52" s="28"/>
      <c r="M52" s="28"/>
      <c r="N52" s="28"/>
    </row>
    <row r="53" customFormat="false" ht="18.75" hidden="false" customHeight="true" outlineLevel="0" collapsed="false">
      <c r="B53" s="251" t="s">
        <v>135</v>
      </c>
      <c r="C53" s="265" t="n">
        <f aca="false">SUM(C41:C52)</f>
        <v>5123</v>
      </c>
      <c r="D53" s="266" t="n">
        <f aca="false">SUM(D41:D52)</f>
        <v>1282</v>
      </c>
      <c r="E53" s="266" t="n">
        <v>1643</v>
      </c>
      <c r="F53" s="267" t="n">
        <v>38</v>
      </c>
      <c r="G53" s="268" t="n">
        <v>8086</v>
      </c>
      <c r="H53" s="268" t="n">
        <f aca="false">SUM(H41:H52)</f>
        <v>4942141</v>
      </c>
    </row>
    <row r="54" customFormat="false" ht="40.5" hidden="false" customHeight="true" outlineLevel="0" collapsed="false">
      <c r="B54" s="269" t="s">
        <v>136</v>
      </c>
      <c r="C54" s="270" t="n">
        <f aca="false">(C53-C30)/C30*100</f>
        <v>-31.9293117193728</v>
      </c>
      <c r="D54" s="270" t="n">
        <v>-1.6</v>
      </c>
      <c r="E54" s="270" t="n">
        <v>-9.3</v>
      </c>
      <c r="F54" s="270" t="n">
        <v>-18.5</v>
      </c>
      <c r="G54" s="271" t="n">
        <f aca="false">(G53-G30)/G30*100</f>
        <v>-24.3379807242444</v>
      </c>
      <c r="H54" s="272" t="n">
        <f aca="false">(H53-H30)/H30*100</f>
        <v>0.0786107006538134</v>
      </c>
    </row>
  </sheetData>
  <mergeCells count="1">
    <mergeCell ref="B2:H2"/>
  </mergeCells>
  <printOptions headings="false" gridLines="false" gridLinesSet="true" horizontalCentered="false" verticalCentered="false"/>
  <pageMargins left="0.905555555555556" right="0.196527777777778" top="0.551388888888889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1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</cols>
  <sheetData>
    <row r="2" customFormat="false" ht="18.75" hidden="false" customHeight="false" outlineLevel="0" collapsed="false">
      <c r="B2" s="4" t="s">
        <v>137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73"/>
      <c r="C3" s="274"/>
      <c r="D3" s="274"/>
      <c r="E3" s="274"/>
      <c r="F3" s="274"/>
      <c r="G3" s="210" t="s">
        <v>138</v>
      </c>
      <c r="H3" s="210"/>
    </row>
    <row r="4" customFormat="false" ht="35.25" hidden="false" customHeight="true" outlineLevel="0" collapsed="false">
      <c r="A4" s="275"/>
      <c r="B4" s="276" t="s">
        <v>139</v>
      </c>
      <c r="C4" s="277" t="s">
        <v>96</v>
      </c>
      <c r="D4" s="277"/>
      <c r="E4" s="277"/>
      <c r="F4" s="277"/>
      <c r="G4" s="277"/>
      <c r="H4" s="215" t="s">
        <v>97</v>
      </c>
    </row>
    <row r="5" customFormat="false" ht="35.25" hidden="false" customHeight="true" outlineLevel="0" collapsed="false">
      <c r="A5" s="275"/>
      <c r="B5" s="276"/>
      <c r="C5" s="18" t="s">
        <v>140</v>
      </c>
      <c r="D5" s="16" t="s">
        <v>50</v>
      </c>
      <c r="E5" s="278" t="s">
        <v>94</v>
      </c>
      <c r="F5" s="16" t="s">
        <v>77</v>
      </c>
      <c r="G5" s="279" t="s">
        <v>141</v>
      </c>
      <c r="H5" s="215"/>
      <c r="I5" s="68"/>
      <c r="J5" s="68"/>
    </row>
    <row r="6" customFormat="false" ht="23.1" hidden="false" customHeight="true" outlineLevel="0" collapsed="false">
      <c r="A6" s="275"/>
      <c r="B6" s="280" t="s">
        <v>142</v>
      </c>
      <c r="C6" s="281" t="n">
        <v>87927</v>
      </c>
      <c r="D6" s="282" t="n">
        <v>1063</v>
      </c>
      <c r="E6" s="282" t="n">
        <v>49127</v>
      </c>
      <c r="F6" s="283" t="n">
        <v>6035</v>
      </c>
      <c r="G6" s="284" t="n">
        <v>144152</v>
      </c>
      <c r="H6" s="285" t="n">
        <v>125095</v>
      </c>
      <c r="I6" s="68"/>
      <c r="J6" s="68"/>
    </row>
    <row r="7" customFormat="false" ht="23.1" hidden="false" customHeight="true" outlineLevel="0" collapsed="false">
      <c r="A7" s="275"/>
      <c r="B7" s="286" t="s">
        <v>143</v>
      </c>
      <c r="C7" s="132" t="n">
        <v>17894</v>
      </c>
      <c r="D7" s="170" t="s">
        <v>12</v>
      </c>
      <c r="E7" s="129" t="n">
        <v>53753</v>
      </c>
      <c r="F7" s="170" t="s">
        <v>12</v>
      </c>
      <c r="G7" s="287" t="n">
        <v>71647</v>
      </c>
      <c r="H7" s="288" t="n">
        <v>102242</v>
      </c>
      <c r="I7" s="68"/>
      <c r="J7" s="68"/>
    </row>
    <row r="8" customFormat="false" ht="23.1" hidden="false" customHeight="true" outlineLevel="0" collapsed="false">
      <c r="A8" s="275"/>
      <c r="B8" s="286" t="s">
        <v>144</v>
      </c>
      <c r="C8" s="124" t="n">
        <v>1593</v>
      </c>
      <c r="D8" s="170" t="s">
        <v>12</v>
      </c>
      <c r="E8" s="129" t="n">
        <v>9750</v>
      </c>
      <c r="F8" s="170" t="s">
        <v>12</v>
      </c>
      <c r="G8" s="284" t="n">
        <v>11343</v>
      </c>
      <c r="H8" s="289" t="n">
        <v>19592</v>
      </c>
      <c r="I8" s="68"/>
      <c r="J8" s="68"/>
    </row>
    <row r="9" customFormat="false" ht="23.1" hidden="false" customHeight="true" outlineLevel="0" collapsed="false">
      <c r="A9" s="275"/>
      <c r="B9" s="290" t="s">
        <v>145</v>
      </c>
      <c r="C9" s="132" t="n">
        <v>999</v>
      </c>
      <c r="D9" s="170" t="s">
        <v>12</v>
      </c>
      <c r="E9" s="129" t="n">
        <v>273</v>
      </c>
      <c r="F9" s="170" t="s">
        <v>12</v>
      </c>
      <c r="G9" s="287" t="n">
        <v>1272</v>
      </c>
      <c r="H9" s="288" t="n">
        <v>900</v>
      </c>
      <c r="I9" s="68"/>
      <c r="J9" s="68"/>
    </row>
    <row r="10" customFormat="false" ht="23.1" hidden="false" customHeight="true" outlineLevel="0" collapsed="false">
      <c r="A10" s="275"/>
      <c r="B10" s="291" t="s">
        <v>146</v>
      </c>
      <c r="C10" s="136" t="n">
        <v>5351</v>
      </c>
      <c r="D10" s="137" t="n">
        <v>2911</v>
      </c>
      <c r="E10" s="137" t="n">
        <v>29296</v>
      </c>
      <c r="F10" s="292" t="s">
        <v>12</v>
      </c>
      <c r="G10" s="284" t="n">
        <v>37558</v>
      </c>
      <c r="H10" s="293" t="n">
        <v>49552</v>
      </c>
      <c r="I10" s="68"/>
      <c r="J10" s="68"/>
    </row>
    <row r="11" customFormat="false" ht="23.1" hidden="false" customHeight="true" outlineLevel="0" collapsed="false">
      <c r="A11" s="275"/>
      <c r="B11" s="294" t="s">
        <v>147</v>
      </c>
      <c r="C11" s="140" t="n">
        <v>113764</v>
      </c>
      <c r="D11" s="141" t="n">
        <v>3974</v>
      </c>
      <c r="E11" s="141" t="n">
        <v>142199</v>
      </c>
      <c r="F11" s="295" t="n">
        <v>6035</v>
      </c>
      <c r="G11" s="296" t="n">
        <v>265972</v>
      </c>
      <c r="H11" s="297" t="n">
        <v>297381</v>
      </c>
      <c r="I11" s="68"/>
      <c r="J11" s="68"/>
      <c r="O11" s="59"/>
    </row>
    <row r="12" customFormat="false" ht="23.1" hidden="false" customHeight="true" outlineLevel="0" collapsed="false">
      <c r="A12" s="275"/>
      <c r="B12" s="280" t="s">
        <v>148</v>
      </c>
      <c r="C12" s="281" t="n">
        <v>1645</v>
      </c>
      <c r="D12" s="282" t="n">
        <v>94</v>
      </c>
      <c r="E12" s="282" t="n">
        <v>3473</v>
      </c>
      <c r="F12" s="145" t="s">
        <v>12</v>
      </c>
      <c r="G12" s="284" t="n">
        <v>5212</v>
      </c>
      <c r="H12" s="285" t="n">
        <v>6857</v>
      </c>
      <c r="I12" s="68"/>
      <c r="J12" s="68"/>
    </row>
    <row r="13" customFormat="false" ht="23.1" hidden="false" customHeight="true" outlineLevel="0" collapsed="false">
      <c r="A13" s="275"/>
      <c r="B13" s="286" t="s">
        <v>149</v>
      </c>
      <c r="C13" s="124" t="n">
        <v>199804</v>
      </c>
      <c r="D13" s="125" t="n">
        <v>7727</v>
      </c>
      <c r="E13" s="125" t="n">
        <v>20709</v>
      </c>
      <c r="F13" s="129" t="n">
        <v>7</v>
      </c>
      <c r="G13" s="284" t="n">
        <v>228247</v>
      </c>
      <c r="H13" s="289" t="n">
        <v>55435</v>
      </c>
      <c r="I13" s="68"/>
      <c r="J13" s="68"/>
    </row>
    <row r="14" customFormat="false" ht="23.1" hidden="false" customHeight="true" outlineLevel="0" collapsed="false">
      <c r="A14" s="275"/>
      <c r="B14" s="286" t="s">
        <v>150</v>
      </c>
      <c r="C14" s="124" t="n">
        <v>2401</v>
      </c>
      <c r="D14" s="170" t="s">
        <v>12</v>
      </c>
      <c r="E14" s="129" t="n">
        <v>9601</v>
      </c>
      <c r="F14" s="170" t="s">
        <v>12</v>
      </c>
      <c r="G14" s="284" t="n">
        <v>12002</v>
      </c>
      <c r="H14" s="289" t="n">
        <v>15522</v>
      </c>
      <c r="I14" s="68"/>
      <c r="J14" s="68"/>
    </row>
    <row r="15" customFormat="false" ht="23.1" hidden="false" customHeight="true" outlineLevel="0" collapsed="false">
      <c r="A15" s="275"/>
      <c r="B15" s="286" t="s">
        <v>151</v>
      </c>
      <c r="C15" s="124" t="n">
        <v>6417</v>
      </c>
      <c r="D15" s="125" t="n">
        <v>1137</v>
      </c>
      <c r="E15" s="125" t="n">
        <v>22802</v>
      </c>
      <c r="F15" s="129" t="n">
        <v>860</v>
      </c>
      <c r="G15" s="284" t="n">
        <v>31216</v>
      </c>
      <c r="H15" s="289" t="n">
        <v>53084</v>
      </c>
      <c r="I15" s="68"/>
      <c r="J15" s="68"/>
    </row>
    <row r="16" customFormat="false" ht="23.1" hidden="false" customHeight="true" outlineLevel="0" collapsed="false">
      <c r="A16" s="275"/>
      <c r="B16" s="286" t="s">
        <v>152</v>
      </c>
      <c r="C16" s="124" t="n">
        <v>1146</v>
      </c>
      <c r="D16" s="125" t="n">
        <v>7805</v>
      </c>
      <c r="E16" s="125" t="n">
        <v>99541</v>
      </c>
      <c r="F16" s="170" t="s">
        <v>12</v>
      </c>
      <c r="G16" s="284" t="n">
        <v>108492</v>
      </c>
      <c r="H16" s="289" t="n">
        <v>163175</v>
      </c>
      <c r="I16" s="68"/>
      <c r="J16" s="68"/>
    </row>
    <row r="17" customFormat="false" ht="23.1" hidden="false" customHeight="true" outlineLevel="0" collapsed="false">
      <c r="A17" s="275"/>
      <c r="B17" s="286" t="s">
        <v>153</v>
      </c>
      <c r="C17" s="124" t="n">
        <v>967</v>
      </c>
      <c r="D17" s="125" t="n">
        <v>68705</v>
      </c>
      <c r="E17" s="125" t="n">
        <v>13474</v>
      </c>
      <c r="F17" s="170" t="s">
        <v>12</v>
      </c>
      <c r="G17" s="284" t="n">
        <v>83146</v>
      </c>
      <c r="H17" s="289" t="n">
        <v>55312</v>
      </c>
      <c r="I17" s="68"/>
      <c r="J17" s="68"/>
    </row>
    <row r="18" customFormat="false" ht="23.1" hidden="false" customHeight="true" outlineLevel="0" collapsed="false">
      <c r="A18" s="275"/>
      <c r="B18" s="286" t="s">
        <v>154</v>
      </c>
      <c r="C18" s="124" t="n">
        <v>398</v>
      </c>
      <c r="D18" s="125" t="n">
        <v>190539</v>
      </c>
      <c r="E18" s="125" t="n">
        <v>3873</v>
      </c>
      <c r="F18" s="170" t="s">
        <v>12</v>
      </c>
      <c r="G18" s="284" t="n">
        <v>194810</v>
      </c>
      <c r="H18" s="289" t="n">
        <v>79725</v>
      </c>
      <c r="I18" s="68"/>
      <c r="J18" s="68"/>
    </row>
    <row r="19" customFormat="false" ht="23.1" hidden="false" customHeight="true" outlineLevel="0" collapsed="false">
      <c r="A19" s="275"/>
      <c r="B19" s="286" t="s">
        <v>155</v>
      </c>
      <c r="C19" s="124" t="n">
        <v>44338</v>
      </c>
      <c r="D19" s="125" t="n">
        <v>352886</v>
      </c>
      <c r="E19" s="125" t="n">
        <v>48424</v>
      </c>
      <c r="F19" s="129" t="n">
        <v>212</v>
      </c>
      <c r="G19" s="284" t="n">
        <v>445860</v>
      </c>
      <c r="H19" s="289" t="n">
        <v>246140</v>
      </c>
      <c r="I19" s="68"/>
      <c r="J19" s="68"/>
    </row>
    <row r="20" customFormat="false" ht="23.1" hidden="false" customHeight="true" outlineLevel="0" collapsed="false">
      <c r="A20" s="275"/>
      <c r="B20" s="286" t="s">
        <v>156</v>
      </c>
      <c r="C20" s="124" t="n">
        <v>16930</v>
      </c>
      <c r="D20" s="170" t="s">
        <v>12</v>
      </c>
      <c r="E20" s="129" t="n">
        <v>6527</v>
      </c>
      <c r="F20" s="129" t="n">
        <v>16415</v>
      </c>
      <c r="G20" s="284" t="n">
        <v>39872</v>
      </c>
      <c r="H20" s="289" t="n">
        <v>22417</v>
      </c>
      <c r="I20" s="68"/>
      <c r="J20" s="68"/>
    </row>
    <row r="21" customFormat="false" ht="23.1" hidden="false" customHeight="true" outlineLevel="0" collapsed="false">
      <c r="A21" s="275"/>
      <c r="B21" s="286" t="s">
        <v>157</v>
      </c>
      <c r="C21" s="124" t="n">
        <v>41035</v>
      </c>
      <c r="D21" s="129" t="n">
        <v>77</v>
      </c>
      <c r="E21" s="125" t="n">
        <v>37752</v>
      </c>
      <c r="F21" s="170"/>
      <c r="G21" s="284" t="n">
        <v>78864</v>
      </c>
      <c r="H21" s="289" t="n">
        <v>87345</v>
      </c>
      <c r="I21" s="68"/>
      <c r="J21" s="68"/>
    </row>
    <row r="22" customFormat="false" ht="23.1" hidden="false" customHeight="true" outlineLevel="0" collapsed="false">
      <c r="A22" s="275"/>
      <c r="B22" s="286" t="s">
        <v>158</v>
      </c>
      <c r="C22" s="124" t="n">
        <v>24116</v>
      </c>
      <c r="D22" s="170" t="s">
        <v>12</v>
      </c>
      <c r="E22" s="129" t="n">
        <v>15114</v>
      </c>
      <c r="F22" s="129" t="n">
        <v>717</v>
      </c>
      <c r="G22" s="284" t="n">
        <v>39947</v>
      </c>
      <c r="H22" s="289" t="n">
        <v>33406</v>
      </c>
      <c r="I22" s="68"/>
      <c r="J22" s="68"/>
    </row>
    <row r="23" customFormat="false" ht="23.1" hidden="false" customHeight="true" outlineLevel="0" collapsed="false">
      <c r="A23" s="275"/>
      <c r="B23" s="286" t="s">
        <v>159</v>
      </c>
      <c r="C23" s="124" t="n">
        <v>46446</v>
      </c>
      <c r="D23" s="129" t="n">
        <v>78</v>
      </c>
      <c r="E23" s="125" t="n">
        <v>30081</v>
      </c>
      <c r="F23" s="129" t="n">
        <v>7189</v>
      </c>
      <c r="G23" s="284" t="n">
        <v>83794</v>
      </c>
      <c r="H23" s="289" t="n">
        <v>76443</v>
      </c>
      <c r="I23" s="68"/>
      <c r="J23" s="68"/>
    </row>
    <row r="24" customFormat="false" ht="23.1" hidden="false" customHeight="true" outlineLevel="0" collapsed="false">
      <c r="A24" s="275"/>
      <c r="B24" s="286" t="s">
        <v>160</v>
      </c>
      <c r="C24" s="124" t="n">
        <v>703</v>
      </c>
      <c r="D24" s="170" t="s">
        <v>12</v>
      </c>
      <c r="E24" s="125" t="n">
        <v>1761</v>
      </c>
      <c r="F24" s="170" t="s">
        <v>12</v>
      </c>
      <c r="G24" s="284" t="n">
        <v>2464</v>
      </c>
      <c r="H24" s="289" t="n">
        <v>2277</v>
      </c>
      <c r="I24" s="68"/>
      <c r="J24" s="68"/>
    </row>
    <row r="25" customFormat="false" ht="23.1" hidden="false" customHeight="true" outlineLevel="0" collapsed="false">
      <c r="A25" s="275"/>
      <c r="B25" s="286" t="s">
        <v>161</v>
      </c>
      <c r="C25" s="124" t="n">
        <v>1236</v>
      </c>
      <c r="D25" s="125" t="n">
        <v>53741</v>
      </c>
      <c r="E25" s="125" t="n">
        <v>1344</v>
      </c>
      <c r="F25" s="170" t="s">
        <v>12</v>
      </c>
      <c r="G25" s="284" t="n">
        <v>56321</v>
      </c>
      <c r="H25" s="289" t="n">
        <v>27298</v>
      </c>
      <c r="I25" s="68"/>
      <c r="J25" s="68"/>
    </row>
    <row r="26" customFormat="false" ht="23.1" hidden="false" customHeight="true" outlineLevel="0" collapsed="false">
      <c r="A26" s="275"/>
      <c r="B26" s="290" t="s">
        <v>162</v>
      </c>
      <c r="C26" s="298" t="n">
        <v>490</v>
      </c>
      <c r="D26" s="299" t="n">
        <v>36059</v>
      </c>
      <c r="E26" s="298" t="n">
        <v>57</v>
      </c>
      <c r="F26" s="300" t="s">
        <v>12</v>
      </c>
      <c r="G26" s="301" t="n">
        <v>36606</v>
      </c>
      <c r="H26" s="302" t="n">
        <v>16684</v>
      </c>
      <c r="I26" s="68"/>
      <c r="J26" s="68"/>
    </row>
    <row r="27" customFormat="false" ht="23.1" hidden="false" customHeight="true" outlineLevel="0" collapsed="false">
      <c r="A27" s="275"/>
      <c r="B27" s="286" t="s">
        <v>163</v>
      </c>
      <c r="C27" s="124" t="n">
        <v>624799</v>
      </c>
      <c r="D27" s="124" t="n">
        <v>36172</v>
      </c>
      <c r="E27" s="124" t="n">
        <v>31771</v>
      </c>
      <c r="F27" s="132" t="n">
        <v>728</v>
      </c>
      <c r="G27" s="303" t="n">
        <v>693470</v>
      </c>
      <c r="H27" s="304" t="n">
        <v>161410</v>
      </c>
      <c r="I27" s="68"/>
      <c r="J27" s="68"/>
    </row>
    <row r="28" customFormat="false" ht="23.1" hidden="false" customHeight="true" outlineLevel="0" collapsed="false">
      <c r="A28" s="275"/>
      <c r="B28" s="291" t="s">
        <v>164</v>
      </c>
      <c r="C28" s="298" t="n">
        <v>2645</v>
      </c>
      <c r="D28" s="305" t="n">
        <v>69</v>
      </c>
      <c r="E28" s="298" t="n">
        <v>697</v>
      </c>
      <c r="F28" s="132" t="n">
        <v>1361</v>
      </c>
      <c r="G28" s="301" t="n">
        <v>4772</v>
      </c>
      <c r="H28" s="302" t="n">
        <v>4018</v>
      </c>
      <c r="I28" s="68"/>
      <c r="J28" s="68"/>
    </row>
    <row r="29" customFormat="false" ht="23.1" hidden="false" customHeight="true" outlineLevel="0" collapsed="false">
      <c r="B29" s="306" t="s">
        <v>165</v>
      </c>
      <c r="C29" s="140" t="n">
        <v>1012381</v>
      </c>
      <c r="D29" s="141" t="n">
        <v>719030</v>
      </c>
      <c r="E29" s="141" t="n">
        <v>346247</v>
      </c>
      <c r="F29" s="141" t="n">
        <v>27489</v>
      </c>
      <c r="G29" s="296" t="n">
        <v>2105147</v>
      </c>
      <c r="H29" s="297" t="n">
        <v>1085846</v>
      </c>
      <c r="I29" s="68"/>
      <c r="J29" s="68"/>
    </row>
    <row r="30" customFormat="false" ht="27" hidden="false" customHeight="true" outlineLevel="0" collapsed="false">
      <c r="B30" s="307" t="s">
        <v>166</v>
      </c>
      <c r="C30" s="140" t="n">
        <v>1126145</v>
      </c>
      <c r="D30" s="141" t="n">
        <v>723004</v>
      </c>
      <c r="E30" s="141" t="n">
        <v>488446</v>
      </c>
      <c r="F30" s="141" t="n">
        <v>33524</v>
      </c>
      <c r="G30" s="296" t="n">
        <v>2371119</v>
      </c>
      <c r="H30" s="308" t="n">
        <v>1384341</v>
      </c>
      <c r="I30" s="68"/>
      <c r="J30" s="68"/>
    </row>
    <row r="31" customFormat="false" ht="14.25" hidden="false" customHeight="false" outlineLevel="0" collapsed="false">
      <c r="B31" s="68"/>
      <c r="C31" s="70"/>
      <c r="D31" s="70"/>
      <c r="E31" s="70"/>
      <c r="F31" s="70"/>
      <c r="G31" s="70"/>
      <c r="H31" s="70"/>
      <c r="I31" s="68"/>
      <c r="J31" s="68"/>
    </row>
    <row r="32" customFormat="false" ht="14.25" hidden="false" customHeight="false" outlineLevel="0" collapsed="false">
      <c r="B32" s="309" t="s">
        <v>167</v>
      </c>
      <c r="C32" s="309"/>
      <c r="D32" s="309"/>
      <c r="E32" s="309"/>
      <c r="F32" s="309"/>
      <c r="G32" s="309"/>
      <c r="H32" s="309"/>
      <c r="I32" s="68"/>
      <c r="J32" s="68"/>
    </row>
    <row r="33" customFormat="false" ht="14.25" hidden="false" customHeight="false" outlineLevel="0" collapsed="false">
      <c r="B33" s="68"/>
      <c r="C33" s="70"/>
      <c r="D33" s="70"/>
      <c r="E33" s="70"/>
      <c r="F33" s="70"/>
      <c r="G33" s="70"/>
      <c r="H33" s="70"/>
      <c r="I33" s="68"/>
      <c r="J33" s="68"/>
    </row>
    <row r="34" customFormat="false" ht="14.25" hidden="false" customHeight="false" outlineLevel="0" collapsed="false">
      <c r="B34" s="68"/>
      <c r="C34" s="70"/>
      <c r="D34" s="70"/>
      <c r="E34" s="70"/>
      <c r="F34" s="70"/>
      <c r="G34" s="70"/>
      <c r="H34" s="70"/>
      <c r="I34" s="68"/>
      <c r="J34" s="68"/>
    </row>
    <row r="35" customFormat="false" ht="14.25" hidden="false" customHeight="false" outlineLevel="0" collapsed="false">
      <c r="B35" s="68"/>
      <c r="C35" s="70"/>
      <c r="D35" s="70"/>
      <c r="E35" s="70"/>
      <c r="F35" s="70"/>
      <c r="G35" s="70"/>
      <c r="H35" s="70"/>
      <c r="I35" s="68"/>
      <c r="J35" s="68"/>
    </row>
    <row r="36" customFormat="false" ht="14.25" hidden="false" customHeight="false" outlineLevel="0" collapsed="false">
      <c r="B36" s="68"/>
      <c r="C36" s="70"/>
      <c r="D36" s="70"/>
      <c r="E36" s="70"/>
      <c r="F36" s="70"/>
      <c r="G36" s="70"/>
      <c r="H36" s="70"/>
      <c r="I36" s="68"/>
      <c r="J36" s="68"/>
    </row>
    <row r="37" customFormat="false" ht="14.25" hidden="false" customHeight="false" outlineLevel="0" collapsed="false">
      <c r="B37" s="68"/>
      <c r="C37" s="70"/>
      <c r="D37" s="70"/>
      <c r="E37" s="70"/>
      <c r="F37" s="70"/>
      <c r="G37" s="70"/>
      <c r="H37" s="70"/>
      <c r="I37" s="68"/>
      <c r="J37" s="68"/>
    </row>
    <row r="38" customFormat="false" ht="14.25" hidden="false" customHeight="false" outlineLevel="0" collapsed="false">
      <c r="B38" s="68"/>
      <c r="C38" s="70"/>
      <c r="D38" s="70"/>
      <c r="E38" s="70"/>
      <c r="F38" s="70"/>
      <c r="G38" s="70"/>
      <c r="H38" s="70"/>
      <c r="I38" s="68"/>
      <c r="J38" s="68"/>
    </row>
    <row r="39" customFormat="false" ht="14.25" hidden="false" customHeight="false" outlineLevel="0" collapsed="false">
      <c r="B39" s="68"/>
      <c r="C39" s="70"/>
      <c r="D39" s="70"/>
      <c r="E39" s="70"/>
      <c r="F39" s="70"/>
      <c r="G39" s="70"/>
      <c r="H39" s="70"/>
      <c r="I39" s="68"/>
      <c r="J39" s="68"/>
    </row>
    <row r="40" customFormat="false" ht="14.25" hidden="false" customHeight="false" outlineLevel="0" collapsed="false">
      <c r="B40" s="68"/>
      <c r="C40" s="70"/>
      <c r="D40" s="70"/>
      <c r="E40" s="70"/>
      <c r="F40" s="70"/>
      <c r="G40" s="70"/>
      <c r="H40" s="70"/>
      <c r="I40" s="68"/>
      <c r="J40" s="68"/>
    </row>
    <row r="41" customFormat="false" ht="14.25" hidden="false" customHeight="false" outlineLevel="0" collapsed="false">
      <c r="B41" s="68"/>
      <c r="C41" s="70"/>
      <c r="D41" s="70"/>
      <c r="E41" s="70"/>
      <c r="F41" s="70"/>
      <c r="G41" s="70"/>
      <c r="H41" s="70"/>
      <c r="I41" s="68"/>
      <c r="J41" s="68"/>
    </row>
    <row r="42" customFormat="false" ht="14.25" hidden="false" customHeight="false" outlineLevel="0" collapsed="false">
      <c r="B42" s="68"/>
      <c r="C42" s="70"/>
      <c r="D42" s="70"/>
      <c r="E42" s="70"/>
      <c r="F42" s="70"/>
      <c r="G42" s="70"/>
      <c r="H42" s="70"/>
      <c r="I42" s="68"/>
      <c r="J42" s="68"/>
    </row>
    <row r="43" customFormat="false" ht="14.25" hidden="false" customHeight="false" outlineLevel="0" collapsed="false">
      <c r="B43" s="68"/>
      <c r="C43" s="70"/>
      <c r="D43" s="70"/>
      <c r="E43" s="70"/>
      <c r="F43" s="70"/>
      <c r="G43" s="70"/>
      <c r="H43" s="70"/>
      <c r="I43" s="68"/>
      <c r="J43" s="68"/>
    </row>
    <row r="44" customFormat="false" ht="14.25" hidden="false" customHeight="false" outlineLevel="0" collapsed="false">
      <c r="B44" s="68"/>
      <c r="C44" s="70"/>
      <c r="D44" s="70"/>
      <c r="E44" s="70"/>
      <c r="F44" s="70"/>
      <c r="G44" s="70"/>
      <c r="H44" s="70"/>
      <c r="I44" s="68"/>
      <c r="J44" s="68"/>
    </row>
    <row r="45" customFormat="false" ht="14.25" hidden="false" customHeight="false" outlineLevel="0" collapsed="false">
      <c r="B45" s="68"/>
      <c r="C45" s="70"/>
      <c r="D45" s="70"/>
      <c r="E45" s="70"/>
      <c r="F45" s="70"/>
      <c r="G45" s="70"/>
      <c r="H45" s="70"/>
      <c r="I45" s="68"/>
      <c r="J45" s="68"/>
    </row>
    <row r="46" customFormat="false" ht="14.25" hidden="false" customHeight="false" outlineLevel="0" collapsed="false">
      <c r="B46" s="68"/>
      <c r="C46" s="70"/>
      <c r="D46" s="70"/>
      <c r="E46" s="70"/>
      <c r="F46" s="70"/>
      <c r="G46" s="70"/>
      <c r="H46" s="70"/>
      <c r="I46" s="68"/>
      <c r="J46" s="68"/>
    </row>
    <row r="47" customFormat="false" ht="14.25" hidden="false" customHeight="false" outlineLevel="0" collapsed="false">
      <c r="B47" s="68"/>
      <c r="C47" s="70"/>
      <c r="D47" s="70"/>
      <c r="E47" s="70"/>
      <c r="F47" s="70"/>
      <c r="G47" s="70"/>
      <c r="H47" s="70"/>
      <c r="I47" s="68"/>
      <c r="J47" s="68"/>
    </row>
    <row r="48" customFormat="false" ht="14.25" hidden="false" customHeight="false" outlineLevel="0" collapsed="false">
      <c r="B48" s="68"/>
      <c r="C48" s="70"/>
      <c r="D48" s="70"/>
      <c r="E48" s="70"/>
      <c r="F48" s="70"/>
      <c r="G48" s="70"/>
      <c r="H48" s="70"/>
      <c r="I48" s="68"/>
      <c r="J48" s="68"/>
    </row>
    <row r="49" customFormat="false" ht="14.25" hidden="false" customHeight="false" outlineLevel="0" collapsed="false">
      <c r="B49" s="68"/>
      <c r="C49" s="70"/>
      <c r="D49" s="70"/>
      <c r="E49" s="70"/>
      <c r="F49" s="70"/>
      <c r="G49" s="70"/>
      <c r="H49" s="70"/>
      <c r="I49" s="68"/>
      <c r="J49" s="68"/>
    </row>
    <row r="50" customFormat="false" ht="14.25" hidden="false" customHeight="false" outlineLevel="0" collapsed="false">
      <c r="B50" s="68"/>
      <c r="C50" s="70"/>
      <c r="D50" s="70"/>
      <c r="E50" s="70"/>
      <c r="F50" s="70"/>
      <c r="G50" s="70"/>
      <c r="H50" s="70"/>
      <c r="I50" s="68"/>
      <c r="J50" s="68"/>
    </row>
    <row r="51" customFormat="false" ht="14.25" hidden="false" customHeight="false" outlineLevel="0" collapsed="false">
      <c r="B51" s="68"/>
      <c r="C51" s="70"/>
      <c r="D51" s="70"/>
      <c r="E51" s="70"/>
      <c r="F51" s="70"/>
      <c r="G51" s="70"/>
      <c r="H51" s="70"/>
      <c r="I51" s="68"/>
      <c r="J51" s="68"/>
    </row>
    <row r="52" customFormat="false" ht="14.25" hidden="false" customHeight="false" outlineLevel="0" collapsed="false">
      <c r="B52" s="68"/>
      <c r="C52" s="70"/>
      <c r="D52" s="70"/>
      <c r="E52" s="70"/>
      <c r="F52" s="70"/>
      <c r="G52" s="70"/>
      <c r="H52" s="70"/>
      <c r="I52" s="68"/>
      <c r="J52" s="68"/>
    </row>
    <row r="53" customFormat="false" ht="14.25" hidden="false" customHeight="false" outlineLevel="0" collapsed="false">
      <c r="B53" s="68"/>
      <c r="C53" s="70"/>
      <c r="D53" s="70"/>
      <c r="E53" s="70"/>
      <c r="F53" s="70"/>
      <c r="G53" s="70"/>
      <c r="H53" s="70"/>
      <c r="I53" s="68"/>
      <c r="J53" s="68"/>
    </row>
    <row r="54" customFormat="false" ht="14.25" hidden="false" customHeight="false" outlineLevel="0" collapsed="false">
      <c r="B54" s="68"/>
      <c r="C54" s="70"/>
      <c r="D54" s="70"/>
      <c r="E54" s="70"/>
      <c r="F54" s="70"/>
      <c r="G54" s="70"/>
      <c r="H54" s="70"/>
      <c r="I54" s="68"/>
      <c r="J54" s="68"/>
    </row>
    <row r="55" customFormat="false" ht="14.25" hidden="false" customHeight="false" outlineLevel="0" collapsed="false">
      <c r="B55" s="68"/>
      <c r="C55" s="70"/>
      <c r="D55" s="70"/>
      <c r="E55" s="70"/>
      <c r="F55" s="70"/>
      <c r="G55" s="70"/>
      <c r="H55" s="70"/>
      <c r="I55" s="68"/>
      <c r="J55" s="68"/>
    </row>
    <row r="56" customFormat="false" ht="14.25" hidden="false" customHeight="false" outlineLevel="0" collapsed="false">
      <c r="B56" s="68"/>
      <c r="C56" s="70"/>
      <c r="D56" s="70"/>
      <c r="E56" s="70"/>
      <c r="F56" s="70"/>
      <c r="G56" s="70"/>
      <c r="H56" s="70"/>
      <c r="I56" s="68"/>
      <c r="J56" s="68"/>
    </row>
    <row r="57" customFormat="false" ht="14.25" hidden="false" customHeight="false" outlineLevel="0" collapsed="false">
      <c r="B57" s="68"/>
      <c r="C57" s="70"/>
      <c r="D57" s="70"/>
      <c r="E57" s="70"/>
      <c r="F57" s="70"/>
      <c r="G57" s="70"/>
      <c r="H57" s="70"/>
      <c r="I57" s="68"/>
      <c r="J57" s="68"/>
    </row>
    <row r="58" customFormat="false" ht="14.25" hidden="false" customHeight="false" outlineLevel="0" collapsed="false">
      <c r="B58" s="68"/>
      <c r="C58" s="70"/>
      <c r="D58" s="70"/>
      <c r="E58" s="70"/>
      <c r="F58" s="70"/>
      <c r="G58" s="70"/>
      <c r="H58" s="70"/>
      <c r="I58" s="68"/>
      <c r="J58" s="68"/>
    </row>
    <row r="59" customFormat="false" ht="14.25" hidden="false" customHeight="false" outlineLevel="0" collapsed="false">
      <c r="B59" s="68"/>
      <c r="C59" s="70"/>
      <c r="D59" s="70"/>
      <c r="E59" s="70"/>
      <c r="F59" s="70"/>
      <c r="G59" s="70"/>
      <c r="H59" s="70"/>
      <c r="I59" s="68"/>
      <c r="J59" s="68"/>
    </row>
    <row r="60" customFormat="false" ht="14.25" hidden="false" customHeight="false" outlineLevel="0" collapsed="false">
      <c r="B60" s="68"/>
      <c r="C60" s="70"/>
      <c r="D60" s="70"/>
      <c r="E60" s="70"/>
      <c r="F60" s="70"/>
      <c r="G60" s="70"/>
      <c r="H60" s="70"/>
      <c r="I60" s="68"/>
      <c r="J60" s="68"/>
    </row>
    <row r="61" customFormat="false" ht="14.25" hidden="false" customHeight="false" outlineLevel="0" collapsed="false">
      <c r="B61" s="68"/>
      <c r="C61" s="70"/>
      <c r="D61" s="70"/>
      <c r="E61" s="70"/>
      <c r="F61" s="70"/>
      <c r="G61" s="70"/>
      <c r="H61" s="70"/>
      <c r="I61" s="68"/>
      <c r="J61" s="68"/>
    </row>
    <row r="62" customFormat="false" ht="14.25" hidden="false" customHeight="false" outlineLevel="0" collapsed="false">
      <c r="B62" s="68"/>
      <c r="C62" s="70"/>
      <c r="D62" s="70"/>
      <c r="E62" s="70"/>
      <c r="F62" s="70"/>
      <c r="G62" s="70"/>
      <c r="H62" s="70"/>
      <c r="I62" s="68"/>
      <c r="J62" s="68"/>
    </row>
    <row r="63" customFormat="false" ht="14.25" hidden="false" customHeight="false" outlineLevel="0" collapsed="false">
      <c r="B63" s="68"/>
      <c r="C63" s="70"/>
      <c r="D63" s="70"/>
      <c r="E63" s="70"/>
      <c r="F63" s="70"/>
      <c r="G63" s="70"/>
      <c r="H63" s="70"/>
      <c r="I63" s="68"/>
      <c r="J63" s="68"/>
    </row>
    <row r="64" customFormat="false" ht="14.25" hidden="false" customHeight="false" outlineLevel="0" collapsed="false">
      <c r="B64" s="68"/>
      <c r="C64" s="70"/>
      <c r="D64" s="70"/>
      <c r="E64" s="70"/>
      <c r="F64" s="70"/>
      <c r="G64" s="70"/>
      <c r="H64" s="70"/>
      <c r="I64" s="68"/>
      <c r="J64" s="68"/>
    </row>
    <row r="65" customFormat="false" ht="14.25" hidden="false" customHeight="false" outlineLevel="0" collapsed="false">
      <c r="B65" s="68"/>
      <c r="C65" s="70"/>
      <c r="D65" s="70"/>
      <c r="E65" s="70"/>
      <c r="F65" s="70"/>
      <c r="G65" s="70"/>
      <c r="H65" s="70"/>
      <c r="I65" s="68"/>
      <c r="J65" s="68"/>
    </row>
    <row r="66" customFormat="false" ht="14.25" hidden="false" customHeight="false" outlineLevel="0" collapsed="false">
      <c r="B66" s="68"/>
      <c r="C66" s="70"/>
      <c r="D66" s="70"/>
      <c r="E66" s="70"/>
      <c r="F66" s="70"/>
      <c r="G66" s="70"/>
      <c r="H66" s="70"/>
      <c r="I66" s="68"/>
      <c r="J66" s="68"/>
    </row>
    <row r="67" customFormat="false" ht="14.25" hidden="false" customHeight="false" outlineLevel="0" collapsed="false">
      <c r="B67" s="68"/>
      <c r="C67" s="70"/>
      <c r="D67" s="70"/>
      <c r="E67" s="70"/>
      <c r="F67" s="70"/>
      <c r="G67" s="70"/>
      <c r="H67" s="70"/>
      <c r="I67" s="68"/>
      <c r="J67" s="68"/>
    </row>
    <row r="68" customFormat="false" ht="14.25" hidden="false" customHeight="false" outlineLevel="0" collapsed="false">
      <c r="B68" s="68"/>
      <c r="C68" s="70"/>
      <c r="D68" s="70"/>
      <c r="E68" s="70"/>
      <c r="F68" s="70"/>
      <c r="G68" s="70"/>
      <c r="H68" s="70"/>
      <c r="I68" s="68"/>
      <c r="J68" s="68"/>
    </row>
    <row r="69" customFormat="false" ht="14.25" hidden="false" customHeight="false" outlineLevel="0" collapsed="false">
      <c r="B69" s="68"/>
      <c r="C69" s="70"/>
      <c r="D69" s="70"/>
      <c r="E69" s="70"/>
      <c r="F69" s="70"/>
      <c r="G69" s="70"/>
      <c r="H69" s="70"/>
      <c r="I69" s="68"/>
      <c r="J69" s="68"/>
    </row>
    <row r="70" customFormat="false" ht="14.25" hidden="false" customHeight="false" outlineLevel="0" collapsed="false">
      <c r="B70" s="68"/>
      <c r="C70" s="70"/>
      <c r="D70" s="70"/>
      <c r="E70" s="70"/>
      <c r="F70" s="70"/>
      <c r="G70" s="70"/>
      <c r="H70" s="70"/>
      <c r="I70" s="68"/>
      <c r="J70" s="68"/>
    </row>
    <row r="71" customFormat="false" ht="14.25" hidden="false" customHeight="false" outlineLevel="0" collapsed="false">
      <c r="B71" s="68"/>
      <c r="C71" s="70"/>
      <c r="D71" s="70"/>
      <c r="E71" s="70"/>
      <c r="F71" s="70"/>
      <c r="G71" s="70"/>
      <c r="H71" s="70"/>
      <c r="I71" s="68"/>
      <c r="J71" s="68"/>
    </row>
    <row r="72" customFormat="false" ht="14.25" hidden="false" customHeight="false" outlineLevel="0" collapsed="false">
      <c r="B72" s="68"/>
      <c r="C72" s="70"/>
      <c r="D72" s="70"/>
      <c r="E72" s="70"/>
      <c r="F72" s="70"/>
      <c r="G72" s="70"/>
      <c r="H72" s="70"/>
      <c r="I72" s="68"/>
      <c r="J72" s="68"/>
    </row>
    <row r="73" customFormat="false" ht="14.25" hidden="false" customHeight="false" outlineLevel="0" collapsed="false">
      <c r="B73" s="68"/>
      <c r="C73" s="70"/>
      <c r="D73" s="70"/>
      <c r="E73" s="70"/>
      <c r="F73" s="70"/>
      <c r="G73" s="70"/>
      <c r="H73" s="70"/>
      <c r="I73" s="68"/>
      <c r="J73" s="68"/>
    </row>
    <row r="74" customFormat="false" ht="14.25" hidden="false" customHeight="false" outlineLevel="0" collapsed="false">
      <c r="B74" s="68"/>
      <c r="C74" s="70"/>
      <c r="D74" s="70"/>
      <c r="E74" s="70"/>
      <c r="F74" s="70"/>
      <c r="G74" s="70"/>
      <c r="H74" s="70"/>
      <c r="I74" s="68"/>
      <c r="J74" s="68"/>
    </row>
    <row r="75" customFormat="false" ht="14.25" hidden="false" customHeight="false" outlineLevel="0" collapsed="false">
      <c r="B75" s="68"/>
      <c r="C75" s="70"/>
      <c r="D75" s="70"/>
      <c r="E75" s="70"/>
      <c r="F75" s="70"/>
      <c r="G75" s="70"/>
      <c r="H75" s="70"/>
      <c r="I75" s="68"/>
      <c r="J75" s="68"/>
    </row>
    <row r="76" customFormat="false" ht="14.25" hidden="false" customHeight="false" outlineLevel="0" collapsed="false">
      <c r="B76" s="68"/>
      <c r="C76" s="70"/>
      <c r="D76" s="70"/>
      <c r="E76" s="70"/>
      <c r="F76" s="70"/>
      <c r="G76" s="70"/>
      <c r="H76" s="70"/>
      <c r="I76" s="68"/>
      <c r="J76" s="68"/>
    </row>
    <row r="77" customFormat="false" ht="14.25" hidden="false" customHeight="false" outlineLevel="0" collapsed="false">
      <c r="B77" s="68"/>
      <c r="C77" s="70"/>
      <c r="D77" s="70"/>
      <c r="E77" s="70"/>
      <c r="F77" s="70"/>
      <c r="G77" s="70"/>
      <c r="H77" s="70"/>
      <c r="I77" s="68"/>
      <c r="J77" s="68"/>
    </row>
    <row r="78" customFormat="false" ht="14.25" hidden="false" customHeight="false" outlineLevel="0" collapsed="false">
      <c r="B78" s="68"/>
      <c r="C78" s="70"/>
      <c r="D78" s="70"/>
      <c r="E78" s="70"/>
      <c r="F78" s="70"/>
      <c r="G78" s="70"/>
      <c r="H78" s="70"/>
      <c r="I78" s="68"/>
      <c r="J78" s="68"/>
    </row>
    <row r="79" customFormat="false" ht="14.25" hidden="false" customHeight="false" outlineLevel="0" collapsed="false">
      <c r="B79" s="68"/>
      <c r="C79" s="70"/>
      <c r="D79" s="70"/>
      <c r="E79" s="70"/>
      <c r="F79" s="70"/>
      <c r="G79" s="70"/>
      <c r="H79" s="70"/>
      <c r="I79" s="68"/>
      <c r="J79" s="68"/>
    </row>
    <row r="80" customFormat="false" ht="14.25" hidden="false" customHeight="false" outlineLevel="0" collapsed="false">
      <c r="B80" s="68"/>
      <c r="C80" s="70"/>
      <c r="D80" s="70"/>
      <c r="E80" s="70"/>
      <c r="F80" s="70"/>
      <c r="G80" s="70"/>
      <c r="H80" s="70"/>
      <c r="I80" s="68"/>
      <c r="J80" s="68"/>
    </row>
    <row r="81" customFormat="false" ht="14.25" hidden="false" customHeight="false" outlineLevel="0" collapsed="false">
      <c r="B81" s="68"/>
      <c r="C81" s="70"/>
      <c r="D81" s="70"/>
      <c r="E81" s="70"/>
      <c r="F81" s="70"/>
      <c r="G81" s="70"/>
      <c r="H81" s="70"/>
      <c r="I81" s="68"/>
      <c r="J81" s="68"/>
    </row>
    <row r="82" customFormat="false" ht="14.25" hidden="false" customHeight="false" outlineLevel="0" collapsed="false">
      <c r="B82" s="68"/>
      <c r="C82" s="70"/>
      <c r="D82" s="70"/>
      <c r="E82" s="70"/>
      <c r="F82" s="70"/>
      <c r="G82" s="70"/>
      <c r="H82" s="70"/>
      <c r="I82" s="68"/>
      <c r="J82" s="68"/>
    </row>
    <row r="83" customFormat="false" ht="14.25" hidden="false" customHeight="false" outlineLevel="0" collapsed="false">
      <c r="B83" s="68"/>
      <c r="C83" s="70"/>
      <c r="D83" s="70"/>
      <c r="E83" s="70"/>
      <c r="F83" s="70"/>
      <c r="G83" s="70"/>
      <c r="H83" s="70"/>
      <c r="I83" s="68"/>
      <c r="J83" s="68"/>
    </row>
    <row r="84" customFormat="false" ht="14.25" hidden="false" customHeight="false" outlineLevel="0" collapsed="false">
      <c r="B84" s="68"/>
      <c r="C84" s="70"/>
      <c r="D84" s="70"/>
      <c r="E84" s="70"/>
      <c r="F84" s="70"/>
      <c r="G84" s="70"/>
      <c r="H84" s="70"/>
      <c r="I84" s="68"/>
      <c r="J84" s="68"/>
    </row>
    <row r="85" customFormat="false" ht="14.25" hidden="false" customHeight="false" outlineLevel="0" collapsed="false">
      <c r="B85" s="68"/>
      <c r="C85" s="70"/>
      <c r="D85" s="70"/>
      <c r="E85" s="70"/>
      <c r="F85" s="70"/>
      <c r="G85" s="70"/>
      <c r="H85" s="70"/>
      <c r="I85" s="68"/>
      <c r="J85" s="68"/>
    </row>
    <row r="86" customFormat="false" ht="14.25" hidden="false" customHeight="false" outlineLevel="0" collapsed="false">
      <c r="B86" s="68"/>
      <c r="C86" s="70"/>
      <c r="D86" s="70"/>
      <c r="E86" s="70"/>
      <c r="F86" s="70"/>
      <c r="G86" s="70"/>
      <c r="H86" s="70"/>
      <c r="I86" s="68"/>
      <c r="J86" s="68"/>
    </row>
    <row r="87" customFormat="false" ht="14.25" hidden="false" customHeight="false" outlineLevel="0" collapsed="false">
      <c r="B87" s="68"/>
      <c r="C87" s="70"/>
      <c r="D87" s="70"/>
      <c r="E87" s="70"/>
      <c r="F87" s="70"/>
      <c r="G87" s="70"/>
      <c r="H87" s="70"/>
      <c r="I87" s="68"/>
      <c r="J87" s="68"/>
    </row>
    <row r="88" customFormat="false" ht="14.25" hidden="false" customHeight="false" outlineLevel="0" collapsed="false">
      <c r="B88" s="68"/>
      <c r="C88" s="70"/>
      <c r="D88" s="70"/>
      <c r="E88" s="70"/>
      <c r="F88" s="70"/>
      <c r="G88" s="70"/>
      <c r="H88" s="70"/>
      <c r="I88" s="68"/>
      <c r="J88" s="68"/>
    </row>
    <row r="89" customFormat="false" ht="14.25" hidden="false" customHeight="false" outlineLevel="0" collapsed="false">
      <c r="B89" s="68"/>
      <c r="C89" s="70"/>
      <c r="D89" s="70"/>
      <c r="E89" s="70"/>
      <c r="F89" s="70"/>
      <c r="G89" s="70"/>
      <c r="H89" s="70"/>
      <c r="I89" s="68"/>
      <c r="J89" s="68"/>
    </row>
    <row r="90" customFormat="false" ht="14.25" hidden="false" customHeight="false" outlineLevel="0" collapsed="false">
      <c r="B90" s="68"/>
      <c r="C90" s="70"/>
      <c r="D90" s="70"/>
      <c r="E90" s="70"/>
      <c r="F90" s="70"/>
      <c r="G90" s="70"/>
      <c r="H90" s="70"/>
      <c r="I90" s="68"/>
      <c r="J90" s="68"/>
    </row>
    <row r="91" customFormat="false" ht="14.25" hidden="false" customHeight="false" outlineLevel="0" collapsed="false">
      <c r="B91" s="68"/>
      <c r="C91" s="70"/>
      <c r="D91" s="70"/>
      <c r="E91" s="70"/>
      <c r="F91" s="70"/>
      <c r="G91" s="70"/>
      <c r="H91" s="70"/>
      <c r="I91" s="68"/>
      <c r="J91" s="68"/>
    </row>
    <row r="92" customFormat="false" ht="14.25" hidden="false" customHeight="false" outlineLevel="0" collapsed="false">
      <c r="B92" s="68"/>
      <c r="C92" s="70"/>
      <c r="D92" s="70"/>
      <c r="E92" s="70"/>
      <c r="F92" s="70"/>
      <c r="G92" s="70"/>
      <c r="H92" s="70"/>
      <c r="I92" s="68"/>
      <c r="J92" s="68"/>
    </row>
    <row r="93" customFormat="false" ht="14.25" hidden="false" customHeight="false" outlineLevel="0" collapsed="false">
      <c r="B93" s="68"/>
      <c r="C93" s="70"/>
      <c r="D93" s="70"/>
      <c r="E93" s="70"/>
      <c r="F93" s="70"/>
      <c r="G93" s="70"/>
      <c r="H93" s="70"/>
      <c r="I93" s="68"/>
      <c r="J93" s="68"/>
    </row>
    <row r="94" customFormat="false" ht="14.25" hidden="false" customHeight="false" outlineLevel="0" collapsed="false">
      <c r="B94" s="68"/>
      <c r="C94" s="70"/>
      <c r="D94" s="70"/>
      <c r="E94" s="70"/>
      <c r="F94" s="70"/>
      <c r="G94" s="70"/>
      <c r="H94" s="70"/>
      <c r="I94" s="68"/>
      <c r="J94" s="68"/>
    </row>
    <row r="95" customFormat="false" ht="14.25" hidden="false" customHeight="false" outlineLevel="0" collapsed="false">
      <c r="B95" s="68"/>
      <c r="C95" s="70"/>
      <c r="D95" s="70"/>
      <c r="E95" s="70"/>
      <c r="F95" s="70"/>
      <c r="G95" s="70"/>
      <c r="H95" s="70"/>
      <c r="I95" s="68"/>
      <c r="J95" s="68"/>
    </row>
    <row r="96" customFormat="false" ht="14.25" hidden="false" customHeight="false" outlineLevel="0" collapsed="false">
      <c r="B96" s="68"/>
      <c r="C96" s="70"/>
      <c r="D96" s="70"/>
      <c r="E96" s="70"/>
      <c r="F96" s="70"/>
      <c r="G96" s="70"/>
      <c r="H96" s="70"/>
      <c r="I96" s="68"/>
      <c r="J96" s="68"/>
    </row>
    <row r="97" customFormat="false" ht="14.25" hidden="false" customHeight="false" outlineLevel="0" collapsed="false">
      <c r="B97" s="68"/>
      <c r="C97" s="70"/>
      <c r="D97" s="70"/>
      <c r="E97" s="70"/>
      <c r="F97" s="70"/>
      <c r="G97" s="70"/>
      <c r="H97" s="70"/>
      <c r="I97" s="68"/>
      <c r="J97" s="68"/>
    </row>
    <row r="98" customFormat="false" ht="14.25" hidden="false" customHeight="false" outlineLevel="0" collapsed="false">
      <c r="B98" s="68"/>
      <c r="C98" s="70"/>
      <c r="D98" s="70"/>
      <c r="E98" s="70"/>
      <c r="F98" s="70"/>
      <c r="G98" s="70"/>
      <c r="H98" s="70"/>
      <c r="I98" s="68"/>
      <c r="J98" s="68"/>
    </row>
    <row r="99" customFormat="false" ht="14.25" hidden="false" customHeight="false" outlineLevel="0" collapsed="false">
      <c r="B99" s="68"/>
      <c r="C99" s="70"/>
      <c r="D99" s="70"/>
      <c r="E99" s="70"/>
      <c r="F99" s="70"/>
      <c r="G99" s="70"/>
      <c r="H99" s="70"/>
      <c r="I99" s="68"/>
      <c r="J99" s="68"/>
    </row>
    <row r="100" customFormat="false" ht="14.25" hidden="false" customHeight="false" outlineLevel="0" collapsed="false">
      <c r="B100" s="68"/>
      <c r="C100" s="70"/>
      <c r="D100" s="70"/>
      <c r="E100" s="70"/>
      <c r="F100" s="70"/>
      <c r="G100" s="70"/>
      <c r="H100" s="70"/>
      <c r="I100" s="68"/>
      <c r="J100" s="68"/>
    </row>
    <row r="101" customFormat="false" ht="14.25" hidden="false" customHeight="false" outlineLevel="0" collapsed="false">
      <c r="B101" s="68"/>
      <c r="C101" s="70"/>
      <c r="D101" s="70"/>
      <c r="E101" s="70"/>
      <c r="F101" s="70"/>
      <c r="G101" s="70"/>
      <c r="H101" s="70"/>
      <c r="I101" s="68"/>
      <c r="J101" s="68"/>
    </row>
    <row r="102" customFormat="false" ht="14.25" hidden="false" customHeight="false" outlineLevel="0" collapsed="false">
      <c r="B102" s="68"/>
      <c r="C102" s="70"/>
      <c r="D102" s="70"/>
      <c r="E102" s="70"/>
      <c r="F102" s="70"/>
      <c r="G102" s="70"/>
      <c r="H102" s="70"/>
      <c r="I102" s="68"/>
      <c r="J102" s="68"/>
    </row>
    <row r="103" customFormat="false" ht="14.25" hidden="false" customHeight="false" outlineLevel="0" collapsed="false">
      <c r="B103" s="68"/>
      <c r="C103" s="70"/>
      <c r="D103" s="70"/>
      <c r="E103" s="70"/>
      <c r="F103" s="70"/>
      <c r="G103" s="70"/>
      <c r="H103" s="70"/>
      <c r="I103" s="68"/>
      <c r="J103" s="68"/>
    </row>
    <row r="104" customFormat="false" ht="14.25" hidden="false" customHeight="false" outlineLevel="0" collapsed="false">
      <c r="B104" s="68"/>
      <c r="C104" s="70"/>
      <c r="D104" s="70"/>
      <c r="E104" s="70"/>
      <c r="F104" s="70"/>
      <c r="G104" s="70"/>
      <c r="H104" s="70"/>
      <c r="I104" s="68"/>
      <c r="J104" s="68"/>
    </row>
    <row r="105" customFormat="false" ht="14.25" hidden="false" customHeight="false" outlineLevel="0" collapsed="false">
      <c r="B105" s="68"/>
      <c r="C105" s="70"/>
      <c r="D105" s="70"/>
      <c r="E105" s="70"/>
      <c r="F105" s="70"/>
      <c r="G105" s="70"/>
      <c r="H105" s="70"/>
      <c r="I105" s="68"/>
      <c r="J105" s="68"/>
    </row>
    <row r="106" customFormat="false" ht="14.25" hidden="false" customHeight="false" outlineLevel="0" collapsed="false">
      <c r="B106" s="68"/>
      <c r="C106" s="70"/>
      <c r="D106" s="70"/>
      <c r="E106" s="70"/>
      <c r="F106" s="70"/>
      <c r="G106" s="70"/>
      <c r="H106" s="70"/>
      <c r="I106" s="68"/>
      <c r="J106" s="68"/>
    </row>
    <row r="107" customFormat="false" ht="14.25" hidden="false" customHeight="false" outlineLevel="0" collapsed="false">
      <c r="B107" s="68"/>
      <c r="C107" s="70"/>
      <c r="D107" s="70"/>
      <c r="E107" s="70"/>
      <c r="F107" s="70"/>
      <c r="G107" s="70"/>
      <c r="H107" s="70"/>
      <c r="I107" s="68"/>
      <c r="J107" s="68"/>
    </row>
    <row r="108" customFormat="false" ht="14.25" hidden="false" customHeight="false" outlineLevel="0" collapsed="false">
      <c r="B108" s="68"/>
      <c r="C108" s="70"/>
      <c r="D108" s="70"/>
      <c r="E108" s="70"/>
      <c r="F108" s="70"/>
      <c r="G108" s="70"/>
      <c r="H108" s="70"/>
      <c r="I108" s="68"/>
      <c r="J108" s="68"/>
    </row>
    <row r="109" customFormat="false" ht="14.25" hidden="false" customHeight="false" outlineLevel="0" collapsed="false">
      <c r="B109" s="68"/>
      <c r="C109" s="70"/>
      <c r="D109" s="70"/>
      <c r="E109" s="70"/>
      <c r="F109" s="70"/>
      <c r="G109" s="70"/>
      <c r="H109" s="70"/>
      <c r="I109" s="68"/>
      <c r="J109" s="68"/>
    </row>
    <row r="110" customFormat="false" ht="14.25" hidden="false" customHeight="false" outlineLevel="0" collapsed="false">
      <c r="B110" s="68"/>
      <c r="C110" s="70"/>
      <c r="D110" s="70"/>
      <c r="E110" s="70"/>
      <c r="F110" s="70"/>
      <c r="G110" s="70"/>
      <c r="H110" s="70"/>
      <c r="I110" s="68"/>
      <c r="J110" s="68"/>
    </row>
    <row r="111" customFormat="false" ht="14.25" hidden="false" customHeight="false" outlineLevel="0" collapsed="false">
      <c r="B111" s="68"/>
      <c r="C111" s="70"/>
      <c r="D111" s="70"/>
      <c r="E111" s="70"/>
      <c r="F111" s="70"/>
      <c r="G111" s="70"/>
      <c r="H111" s="70"/>
      <c r="I111" s="68"/>
      <c r="J111" s="68"/>
    </row>
    <row r="112" customFormat="false" ht="14.25" hidden="false" customHeight="false" outlineLevel="0" collapsed="false">
      <c r="B112" s="68"/>
      <c r="C112" s="70"/>
      <c r="D112" s="70"/>
      <c r="E112" s="70"/>
      <c r="F112" s="70"/>
      <c r="G112" s="70"/>
      <c r="H112" s="70"/>
      <c r="I112" s="68"/>
      <c r="J112" s="68"/>
    </row>
    <row r="113" customFormat="false" ht="14.25" hidden="false" customHeight="false" outlineLevel="0" collapsed="false">
      <c r="B113" s="68"/>
      <c r="C113" s="70"/>
      <c r="D113" s="70"/>
      <c r="E113" s="70"/>
      <c r="F113" s="70"/>
      <c r="G113" s="70"/>
      <c r="H113" s="70"/>
      <c r="I113" s="68"/>
      <c r="J113" s="68"/>
    </row>
    <row r="114" customFormat="false" ht="14.25" hidden="false" customHeight="false" outlineLevel="0" collapsed="false">
      <c r="B114" s="68"/>
      <c r="C114" s="70"/>
      <c r="D114" s="70"/>
      <c r="E114" s="70"/>
      <c r="F114" s="70"/>
      <c r="G114" s="70"/>
      <c r="H114" s="70"/>
      <c r="I114" s="68"/>
      <c r="J114" s="68"/>
    </row>
    <row r="115" customFormat="false" ht="14.25" hidden="false" customHeight="false" outlineLevel="0" collapsed="false">
      <c r="B115" s="68"/>
      <c r="C115" s="70"/>
      <c r="D115" s="70"/>
      <c r="E115" s="70"/>
      <c r="F115" s="70"/>
      <c r="G115" s="70"/>
      <c r="H115" s="70"/>
      <c r="I115" s="68"/>
      <c r="J115" s="68"/>
    </row>
    <row r="116" customFormat="false" ht="14.25" hidden="false" customHeight="false" outlineLevel="0" collapsed="false">
      <c r="B116" s="68"/>
      <c r="C116" s="70"/>
      <c r="D116" s="70"/>
      <c r="E116" s="70"/>
      <c r="F116" s="70"/>
      <c r="G116" s="70"/>
      <c r="H116" s="70"/>
      <c r="I116" s="68"/>
      <c r="J116" s="68"/>
    </row>
    <row r="117" customFormat="false" ht="14.25" hidden="false" customHeight="false" outlineLevel="0" collapsed="false">
      <c r="B117" s="68"/>
      <c r="C117" s="70"/>
      <c r="D117" s="70"/>
      <c r="E117" s="70"/>
      <c r="F117" s="70"/>
      <c r="G117" s="70"/>
      <c r="H117" s="70"/>
      <c r="I117" s="68"/>
      <c r="J117" s="68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201op</cp:lastModifiedBy>
  <cp:lastPrinted>2025-06-02T05:13:15Z</cp:lastPrinted>
  <dcterms:modified xsi:type="dcterms:W3CDTF">2025-07-10T06:42:18Z</dcterms:modified>
  <cp:revision>0</cp:revision>
  <dc:subject/>
  <dc:title/>
</cp:coreProperties>
</file>