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5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5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5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5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5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9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0.37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731307</v>
      </c>
      <c r="F6" s="24" t="n">
        <v>516103</v>
      </c>
      <c r="G6" s="25" t="n">
        <v>141.697878136729</v>
      </c>
      <c r="H6" s="23" t="n">
        <v>15074</v>
      </c>
      <c r="I6" s="26" t="n">
        <v>16799</v>
      </c>
      <c r="J6" s="27" t="n">
        <v>89.731531638788</v>
      </c>
      <c r="L6" s="28"/>
      <c r="N6" s="28"/>
      <c r="O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s">
        <v>12</v>
      </c>
      <c r="G7" s="33" t="s">
        <v>12</v>
      </c>
      <c r="H7" s="31" t="s">
        <v>12</v>
      </c>
      <c r="I7" s="34" t="s">
        <v>12</v>
      </c>
      <c r="J7" s="35" t="s">
        <v>12</v>
      </c>
      <c r="L7" s="28"/>
      <c r="N7" s="28"/>
      <c r="O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4" t="s">
        <v>12</v>
      </c>
      <c r="J8" s="38" t="s">
        <v>12</v>
      </c>
      <c r="L8" s="28"/>
      <c r="N8" s="28"/>
      <c r="O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129399</v>
      </c>
      <c r="F9" s="40" t="n">
        <v>78112</v>
      </c>
      <c r="G9" s="41" t="n">
        <v>165.659133854639</v>
      </c>
      <c r="H9" s="39" t="n">
        <v>248821</v>
      </c>
      <c r="I9" s="42" t="n">
        <v>82873</v>
      </c>
      <c r="J9" s="43" t="n">
        <v>300.242659577934</v>
      </c>
      <c r="L9" s="28"/>
      <c r="N9" s="28"/>
      <c r="O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4" t="s">
        <v>12</v>
      </c>
      <c r="J10" s="45" t="s">
        <v>12</v>
      </c>
      <c r="L10" s="28"/>
      <c r="N10" s="28"/>
      <c r="O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248158</v>
      </c>
      <c r="F11" s="40" t="n">
        <v>207779</v>
      </c>
      <c r="G11" s="41" t="n">
        <v>119.433801443555</v>
      </c>
      <c r="H11" s="39" t="n">
        <v>13437</v>
      </c>
      <c r="I11" s="42" t="n">
        <v>11521</v>
      </c>
      <c r="J11" s="46" t="n">
        <v>116.630673933211</v>
      </c>
      <c r="L11" s="28"/>
      <c r="N11" s="28"/>
      <c r="O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267765</v>
      </c>
      <c r="F12" s="40" t="n">
        <v>324528</v>
      </c>
      <c r="G12" s="47" t="n">
        <v>82.5089830378429</v>
      </c>
      <c r="H12" s="39" t="n">
        <v>60503</v>
      </c>
      <c r="I12" s="42" t="n">
        <v>56624</v>
      </c>
      <c r="J12" s="43" t="n">
        <v>106.850223587841</v>
      </c>
      <c r="L12" s="28"/>
      <c r="N12" s="28"/>
      <c r="O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187881</v>
      </c>
      <c r="F13" s="40" t="n">
        <v>125153</v>
      </c>
      <c r="G13" s="48" t="n">
        <v>150.121651585066</v>
      </c>
      <c r="H13" s="39" t="n">
        <v>36584</v>
      </c>
      <c r="I13" s="42" t="n">
        <v>13729</v>
      </c>
      <c r="J13" s="49" t="n">
        <v>266.475827319527</v>
      </c>
      <c r="L13" s="28"/>
      <c r="N13" s="28"/>
      <c r="O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140320</v>
      </c>
      <c r="F14" s="40" t="n">
        <v>436083</v>
      </c>
      <c r="G14" s="47" t="n">
        <v>32.1773607317873</v>
      </c>
      <c r="H14" s="39" t="n">
        <v>9749</v>
      </c>
      <c r="I14" s="42" t="n">
        <v>22902</v>
      </c>
      <c r="J14" s="43" t="n">
        <v>42.5683346432626</v>
      </c>
      <c r="L14" s="28"/>
      <c r="N14" s="28"/>
      <c r="O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79146</v>
      </c>
      <c r="F15" s="40" t="n">
        <v>65674</v>
      </c>
      <c r="G15" s="47" t="n">
        <v>120.513445199013</v>
      </c>
      <c r="H15" s="39" t="n">
        <v>3876</v>
      </c>
      <c r="I15" s="42" t="n">
        <v>4507</v>
      </c>
      <c r="J15" s="43" t="n">
        <v>86.0089433768021</v>
      </c>
      <c r="L15" s="28"/>
      <c r="N15" s="28"/>
      <c r="O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75276</v>
      </c>
      <c r="F16" s="40" t="n">
        <v>56826</v>
      </c>
      <c r="G16" s="47" t="n">
        <v>132.466600030972</v>
      </c>
      <c r="H16" s="39" t="n">
        <v>33107</v>
      </c>
      <c r="I16" s="42" t="n">
        <v>25026</v>
      </c>
      <c r="J16" s="43" t="n">
        <v>132.290337616354</v>
      </c>
      <c r="L16" s="28"/>
      <c r="N16" s="28"/>
      <c r="O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1203</v>
      </c>
      <c r="F17" s="40" t="n">
        <v>1452</v>
      </c>
      <c r="G17" s="47" t="n">
        <v>82.8797795384085</v>
      </c>
      <c r="H17" s="39" t="n">
        <v>338</v>
      </c>
      <c r="I17" s="42" t="n">
        <v>406</v>
      </c>
      <c r="J17" s="43" t="n">
        <v>83.2317561161797</v>
      </c>
      <c r="L17" s="28"/>
      <c r="N17" s="28"/>
      <c r="O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2266</v>
      </c>
      <c r="F18" s="40" t="n">
        <v>2311</v>
      </c>
      <c r="G18" s="47" t="n">
        <v>98.0527909995673</v>
      </c>
      <c r="H18" s="39" t="n">
        <v>844</v>
      </c>
      <c r="I18" s="42" t="n">
        <v>735</v>
      </c>
      <c r="J18" s="43" t="n">
        <v>114.83543157441</v>
      </c>
      <c r="L18" s="28"/>
      <c r="N18" s="28"/>
      <c r="O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3307</v>
      </c>
      <c r="F19" s="40" t="n">
        <v>10131</v>
      </c>
      <c r="G19" s="47" t="n">
        <v>32.6423847596486</v>
      </c>
      <c r="H19" s="39" t="n">
        <v>503</v>
      </c>
      <c r="I19" s="42" t="n">
        <v>1464</v>
      </c>
      <c r="J19" s="43" t="n">
        <v>34.3579234972678</v>
      </c>
      <c r="L19" s="28"/>
      <c r="N19" s="28"/>
      <c r="O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37725</v>
      </c>
      <c r="F20" s="40" t="n">
        <v>30755</v>
      </c>
      <c r="G20" s="47" t="n">
        <v>122.664577006367</v>
      </c>
      <c r="H20" s="39" t="n">
        <v>11962</v>
      </c>
      <c r="I20" s="42" t="n">
        <v>9610</v>
      </c>
      <c r="J20" s="43" t="n">
        <v>124.47871027985</v>
      </c>
      <c r="L20" s="28"/>
      <c r="N20" s="28"/>
      <c r="O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3698</v>
      </c>
      <c r="F21" s="40" t="n">
        <v>3630</v>
      </c>
      <c r="G21" s="47" t="n">
        <v>101.881698211973</v>
      </c>
      <c r="H21" s="39" t="n">
        <v>1403</v>
      </c>
      <c r="I21" s="42" t="n">
        <v>1146</v>
      </c>
      <c r="J21" s="43" t="n">
        <v>122.415873333862</v>
      </c>
      <c r="L21" s="28"/>
      <c r="N21" s="28"/>
      <c r="O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14065</v>
      </c>
      <c r="F22" s="40" t="n">
        <v>9935</v>
      </c>
      <c r="G22" s="47" t="n">
        <v>141.575906428039</v>
      </c>
      <c r="H22" s="39" t="n">
        <v>3429</v>
      </c>
      <c r="I22" s="42" t="n">
        <v>2326</v>
      </c>
      <c r="J22" s="43" t="n">
        <v>147.403987516443</v>
      </c>
      <c r="L22" s="28"/>
      <c r="N22" s="28"/>
      <c r="O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34255</v>
      </c>
      <c r="F23" s="40" t="n">
        <v>20236</v>
      </c>
      <c r="G23" s="47" t="n">
        <v>169.279198252602</v>
      </c>
      <c r="H23" s="39" t="n">
        <v>9929</v>
      </c>
      <c r="I23" s="42" t="n">
        <v>6221</v>
      </c>
      <c r="J23" s="43" t="n">
        <v>159.617332516422</v>
      </c>
      <c r="L23" s="28"/>
      <c r="N23" s="28"/>
      <c r="O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114180</v>
      </c>
      <c r="F24" s="40" t="n">
        <v>164262</v>
      </c>
      <c r="G24" s="47" t="n">
        <v>69.5110725817842</v>
      </c>
      <c r="H24" s="39" t="n">
        <v>95150</v>
      </c>
      <c r="I24" s="42" t="n">
        <v>113437</v>
      </c>
      <c r="J24" s="43" t="n">
        <v>83.8792319811943</v>
      </c>
      <c r="L24" s="28"/>
      <c r="N24" s="28"/>
      <c r="O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8345</v>
      </c>
      <c r="F25" s="40" t="n">
        <v>9989</v>
      </c>
      <c r="G25" s="48" t="n">
        <v>83.5418960856943</v>
      </c>
      <c r="H25" s="39" t="n">
        <v>3504</v>
      </c>
      <c r="I25" s="42" t="n">
        <v>2680</v>
      </c>
      <c r="J25" s="49" t="n">
        <v>130.753586954494</v>
      </c>
      <c r="L25" s="28"/>
      <c r="N25" s="28"/>
      <c r="O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30389</v>
      </c>
      <c r="F26" s="40" t="n">
        <v>17227</v>
      </c>
      <c r="G26" s="41" t="n">
        <v>176.403320369188</v>
      </c>
      <c r="H26" s="39" t="n">
        <v>8786</v>
      </c>
      <c r="I26" s="42" t="n">
        <v>2685</v>
      </c>
      <c r="J26" s="46" t="n">
        <v>327.225325884544</v>
      </c>
      <c r="L26" s="28"/>
      <c r="N26" s="28"/>
      <c r="O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44" t="s">
        <v>12</v>
      </c>
      <c r="H27" s="32" t="s">
        <v>12</v>
      </c>
      <c r="I27" s="32" t="s">
        <v>12</v>
      </c>
      <c r="J27" s="35" t="s">
        <v>12</v>
      </c>
      <c r="L27" s="28"/>
      <c r="N27" s="28"/>
      <c r="O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408</v>
      </c>
      <c r="F28" s="40" t="n">
        <v>59</v>
      </c>
      <c r="G28" s="47" t="n">
        <v>691.525423728814</v>
      </c>
      <c r="H28" s="39" t="n">
        <v>642</v>
      </c>
      <c r="I28" s="42" t="n">
        <v>219</v>
      </c>
      <c r="J28" s="43" t="n">
        <v>293.150684931507</v>
      </c>
      <c r="L28" s="28"/>
      <c r="N28" s="28"/>
      <c r="O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5001</v>
      </c>
      <c r="F29" s="40" t="n">
        <v>23330</v>
      </c>
      <c r="G29" s="41" t="n">
        <v>21.4357356559309</v>
      </c>
      <c r="H29" s="39" t="n">
        <v>8336</v>
      </c>
      <c r="I29" s="42" t="n">
        <v>21729</v>
      </c>
      <c r="J29" s="46" t="n">
        <v>38.3630338812596</v>
      </c>
      <c r="L29" s="28"/>
      <c r="N29" s="28"/>
      <c r="O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50" t="n">
        <v>72</v>
      </c>
      <c r="F30" s="50" t="n">
        <v>11</v>
      </c>
      <c r="G30" s="51" t="n">
        <v>654.545454545455</v>
      </c>
      <c r="H30" s="50" t="n">
        <v>25</v>
      </c>
      <c r="I30" s="50" t="n">
        <v>3</v>
      </c>
      <c r="J30" s="52" t="n">
        <v>833.333333333333</v>
      </c>
      <c r="L30" s="28"/>
      <c r="N30" s="28"/>
      <c r="O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40" t="n">
        <v>796895</v>
      </c>
      <c r="G31" s="44" t="s">
        <v>12</v>
      </c>
      <c r="H31" s="32" t="s">
        <v>12</v>
      </c>
      <c r="I31" s="40" t="n">
        <v>421450</v>
      </c>
      <c r="J31" s="35" t="s">
        <v>12</v>
      </c>
      <c r="L31" s="28"/>
      <c r="N31" s="28"/>
      <c r="O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40" t="n">
        <v>2282</v>
      </c>
      <c r="F32" s="32" t="s">
        <v>12</v>
      </c>
      <c r="G32" s="44" t="s">
        <v>12</v>
      </c>
      <c r="H32" s="40" t="n">
        <v>2348</v>
      </c>
      <c r="I32" s="32" t="s">
        <v>12</v>
      </c>
      <c r="J32" s="35" t="s">
        <v>12</v>
      </c>
      <c r="L32" s="28"/>
      <c r="N32" s="28"/>
      <c r="O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7534</v>
      </c>
      <c r="F33" s="40" t="n">
        <v>8210</v>
      </c>
      <c r="G33" s="47" t="n">
        <v>91.7627857690949</v>
      </c>
      <c r="H33" s="39" t="n">
        <v>8060</v>
      </c>
      <c r="I33" s="42" t="n">
        <v>7758</v>
      </c>
      <c r="J33" s="43" t="n">
        <v>103.888300639646</v>
      </c>
      <c r="L33" s="28"/>
      <c r="N33" s="28"/>
      <c r="O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24005</v>
      </c>
      <c r="F34" s="40" t="n">
        <v>23956</v>
      </c>
      <c r="G34" s="47" t="n">
        <v>100.203286818081</v>
      </c>
      <c r="H34" s="39" t="n">
        <v>7377</v>
      </c>
      <c r="I34" s="42" t="n">
        <v>6724</v>
      </c>
      <c r="J34" s="43" t="n">
        <v>109.716165899945</v>
      </c>
      <c r="L34" s="28"/>
      <c r="N34" s="28"/>
      <c r="O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11781</v>
      </c>
      <c r="F35" s="40" t="n">
        <v>23809</v>
      </c>
      <c r="G35" s="47" t="n">
        <v>49.4814964152061</v>
      </c>
      <c r="H35" s="39" t="n">
        <v>12651</v>
      </c>
      <c r="I35" s="42" t="n">
        <v>21461</v>
      </c>
      <c r="J35" s="43" t="n">
        <v>58.9490957247857</v>
      </c>
      <c r="L35" s="28"/>
      <c r="N35" s="28"/>
      <c r="O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4043</v>
      </c>
      <c r="F36" s="40" t="n">
        <v>4439</v>
      </c>
      <c r="G36" s="47" t="n">
        <v>91.0852276567464</v>
      </c>
      <c r="H36" s="39" t="n">
        <v>2230</v>
      </c>
      <c r="I36" s="42" t="n">
        <v>2316</v>
      </c>
      <c r="J36" s="43" t="n">
        <v>96.2698248925275</v>
      </c>
      <c r="L36" s="28"/>
      <c r="N36" s="28"/>
      <c r="O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764</v>
      </c>
      <c r="F37" s="40" t="n">
        <v>299</v>
      </c>
      <c r="G37" s="47" t="n">
        <v>255.518394648829</v>
      </c>
      <c r="H37" s="39" t="n">
        <v>1083</v>
      </c>
      <c r="I37" s="42" t="n">
        <v>567</v>
      </c>
      <c r="J37" s="43" t="n">
        <v>191.005291005291</v>
      </c>
      <c r="L37" s="28"/>
      <c r="N37" s="28"/>
      <c r="O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7693</v>
      </c>
      <c r="F38" s="40" t="n">
        <v>5369</v>
      </c>
      <c r="G38" s="47" t="n">
        <v>143.285528031291</v>
      </c>
      <c r="H38" s="39" t="n">
        <v>7912</v>
      </c>
      <c r="I38" s="42" t="n">
        <v>5040</v>
      </c>
      <c r="J38" s="43" t="n">
        <v>156.984126984127</v>
      </c>
      <c r="L38" s="28"/>
      <c r="N38" s="28"/>
      <c r="O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1402</v>
      </c>
      <c r="F39" s="40" t="n">
        <v>909</v>
      </c>
      <c r="G39" s="47" t="n">
        <v>154.303323794849</v>
      </c>
      <c r="H39" s="39" t="n">
        <v>224</v>
      </c>
      <c r="I39" s="42" t="n">
        <v>125</v>
      </c>
      <c r="J39" s="43" t="n">
        <v>178.773803253045</v>
      </c>
      <c r="L39" s="28"/>
      <c r="N39" s="28"/>
      <c r="O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77386</v>
      </c>
      <c r="F40" s="40" t="n">
        <v>126045</v>
      </c>
      <c r="G40" s="47" t="n">
        <v>61.3955820505233</v>
      </c>
      <c r="H40" s="39" t="n">
        <v>19632</v>
      </c>
      <c r="I40" s="42" t="n">
        <v>23824</v>
      </c>
      <c r="J40" s="43" t="n">
        <v>82.4035867017384</v>
      </c>
      <c r="L40" s="28"/>
      <c r="N40" s="28"/>
      <c r="O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24193</v>
      </c>
      <c r="F41" s="40" t="n">
        <v>17351</v>
      </c>
      <c r="G41" s="41" t="n">
        <v>139.432885712639</v>
      </c>
      <c r="H41" s="39" t="n">
        <v>24868</v>
      </c>
      <c r="I41" s="42" t="n">
        <v>7402</v>
      </c>
      <c r="J41" s="46" t="n">
        <v>335.963253174818</v>
      </c>
      <c r="L41" s="28"/>
      <c r="N41" s="28"/>
      <c r="O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2" t="s">
        <v>12</v>
      </c>
      <c r="F42" s="32" t="s">
        <v>12</v>
      </c>
      <c r="G42" s="37" t="s">
        <v>12</v>
      </c>
      <c r="H42" s="32" t="s">
        <v>12</v>
      </c>
      <c r="I42" s="32" t="s">
        <v>12</v>
      </c>
      <c r="J42" s="38" t="s">
        <v>12</v>
      </c>
      <c r="L42" s="28"/>
      <c r="N42" s="28"/>
      <c r="O42" s="28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368028</v>
      </c>
      <c r="F43" s="55" t="n">
        <v>350910</v>
      </c>
      <c r="G43" s="56" t="n">
        <v>104.878144003265</v>
      </c>
      <c r="H43" s="54" t="n">
        <v>136022</v>
      </c>
      <c r="I43" s="57" t="n">
        <v>124913</v>
      </c>
      <c r="J43" s="58" t="n">
        <v>108.89304045378</v>
      </c>
      <c r="K43" s="59"/>
      <c r="L43" s="28"/>
      <c r="N43" s="28"/>
      <c r="O43" s="28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2643277</v>
      </c>
      <c r="F44" s="64" t="n">
        <v>3461776</v>
      </c>
      <c r="G44" s="65" t="n">
        <v>76.3561046533461</v>
      </c>
      <c r="H44" s="63" t="n">
        <v>788409</v>
      </c>
      <c r="I44" s="66" t="n">
        <v>1018223</v>
      </c>
      <c r="J44" s="67" t="n">
        <v>77.4299262969227</v>
      </c>
      <c r="L44" s="28"/>
      <c r="M44" s="0"/>
      <c r="N44" s="28"/>
      <c r="O44" s="28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N45" s="28"/>
      <c r="O45" s="28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N46" s="28"/>
      <c r="O46" s="28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N47" s="28"/>
      <c r="O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N48" s="28"/>
      <c r="O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N49" s="28"/>
      <c r="O49" s="28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86201</v>
      </c>
      <c r="F50" s="76" t="n">
        <v>14276</v>
      </c>
      <c r="G50" s="25" t="n">
        <v>603.817595965256</v>
      </c>
      <c r="H50" s="75" t="n">
        <v>19040</v>
      </c>
      <c r="I50" s="76" t="n">
        <v>3493</v>
      </c>
      <c r="J50" s="49" t="n">
        <v>545.090180360721</v>
      </c>
      <c r="L50" s="28"/>
      <c r="N50" s="28"/>
      <c r="O50" s="28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40" t="n">
        <v>4324983</v>
      </c>
      <c r="F51" s="40" t="n">
        <v>7231335</v>
      </c>
      <c r="G51" s="47" t="n">
        <v>59.8089149513886</v>
      </c>
      <c r="H51" s="40" t="n">
        <v>2047270</v>
      </c>
      <c r="I51" s="40" t="n">
        <v>1759325</v>
      </c>
      <c r="J51" s="46" t="n">
        <v>116.366768952962</v>
      </c>
      <c r="L51" s="28"/>
      <c r="N51" s="28"/>
      <c r="O51" s="28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32" t="s">
        <v>12</v>
      </c>
      <c r="G52" s="78" t="s">
        <v>12</v>
      </c>
      <c r="H52" s="32" t="s">
        <v>12</v>
      </c>
      <c r="I52" s="32" t="s">
        <v>12</v>
      </c>
      <c r="J52" s="45" t="s">
        <v>12</v>
      </c>
      <c r="L52" s="28"/>
      <c r="N52" s="28"/>
      <c r="O52" s="28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728420</v>
      </c>
      <c r="F53" s="82" t="n">
        <v>1539517</v>
      </c>
      <c r="G53" s="83" t="n">
        <v>47.3148396542552</v>
      </c>
      <c r="H53" s="81" t="n">
        <v>418186</v>
      </c>
      <c r="I53" s="82" t="n">
        <v>440716</v>
      </c>
      <c r="J53" s="84" t="n">
        <v>94.8878733363224</v>
      </c>
      <c r="L53" s="28"/>
      <c r="N53" s="28"/>
      <c r="O53" s="28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5139604</v>
      </c>
      <c r="F54" s="66" t="n">
        <v>8785128</v>
      </c>
      <c r="G54" s="65" t="n">
        <v>58.5034617594644</v>
      </c>
      <c r="H54" s="66" t="n">
        <v>2484496</v>
      </c>
      <c r="I54" s="64" t="n">
        <v>2203534</v>
      </c>
      <c r="J54" s="87" t="n">
        <v>112.750505137145</v>
      </c>
      <c r="L54" s="28"/>
      <c r="N54" s="28"/>
      <c r="O54" s="28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40" t="n">
        <v>320</v>
      </c>
      <c r="F55" s="50" t="n">
        <v>310</v>
      </c>
      <c r="G55" s="90" t="n">
        <v>103.225806451613</v>
      </c>
      <c r="H55" s="40" t="n">
        <v>234</v>
      </c>
      <c r="I55" s="40" t="n">
        <v>110</v>
      </c>
      <c r="J55" s="46" t="n">
        <v>212.727272727273</v>
      </c>
      <c r="L55" s="28"/>
      <c r="N55" s="28"/>
      <c r="O55" s="28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8331</v>
      </c>
      <c r="F56" s="50" t="n">
        <v>2774</v>
      </c>
      <c r="G56" s="91" t="n">
        <v>300.324441240087</v>
      </c>
      <c r="H56" s="42" t="n">
        <v>4987</v>
      </c>
      <c r="I56" s="40" t="n">
        <v>2497</v>
      </c>
      <c r="J56" s="43" t="n">
        <v>199.697270630446</v>
      </c>
      <c r="L56" s="28"/>
      <c r="N56" s="28"/>
      <c r="O56" s="28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2" t="s">
        <v>12</v>
      </c>
      <c r="F57" s="32" t="s">
        <v>12</v>
      </c>
      <c r="G57" s="44" t="s">
        <v>12</v>
      </c>
      <c r="H57" s="32" t="s">
        <v>12</v>
      </c>
      <c r="I57" s="32" t="s">
        <v>12</v>
      </c>
      <c r="J57" s="35" t="s">
        <v>12</v>
      </c>
      <c r="L57" s="28"/>
      <c r="N57" s="28"/>
      <c r="O57" s="28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0" t="n">
        <v>1262</v>
      </c>
      <c r="F58" s="40" t="n">
        <v>806</v>
      </c>
      <c r="G58" s="47" t="n">
        <v>156.556258528719</v>
      </c>
      <c r="H58" s="40" t="n">
        <v>10475</v>
      </c>
      <c r="I58" s="40" t="n">
        <v>9112</v>
      </c>
      <c r="J58" s="46" t="n">
        <v>114.952001640823</v>
      </c>
      <c r="L58" s="28"/>
      <c r="N58" s="28"/>
      <c r="O58" s="28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19587</v>
      </c>
      <c r="F59" s="94" t="n">
        <v>14112</v>
      </c>
      <c r="G59" s="95" t="n">
        <v>138.798735809748</v>
      </c>
      <c r="H59" s="93" t="n">
        <v>9152</v>
      </c>
      <c r="I59" s="94" t="n">
        <v>6046</v>
      </c>
      <c r="J59" s="58" t="n">
        <v>151.379118018151</v>
      </c>
      <c r="L59" s="28"/>
      <c r="N59" s="28"/>
      <c r="O59" s="28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5169104</v>
      </c>
      <c r="F60" s="98" t="n">
        <v>8803130</v>
      </c>
      <c r="G60" s="99" t="n">
        <v>58.7189335920171</v>
      </c>
      <c r="H60" s="63" t="n">
        <v>2509344</v>
      </c>
      <c r="I60" s="98" t="n">
        <v>2221300</v>
      </c>
      <c r="J60" s="100" t="n">
        <v>112.967372694273</v>
      </c>
      <c r="L60" s="28"/>
      <c r="N60" s="28"/>
      <c r="O60" s="28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4853</v>
      </c>
      <c r="F61" s="76" t="n">
        <v>5948</v>
      </c>
      <c r="G61" s="104" t="n">
        <v>81.5904505716207</v>
      </c>
      <c r="H61" s="103" t="n">
        <v>3011</v>
      </c>
      <c r="I61" s="76" t="n">
        <v>4714</v>
      </c>
      <c r="J61" s="105" t="n">
        <v>63.8735680950361</v>
      </c>
      <c r="L61" s="28"/>
      <c r="N61" s="28"/>
      <c r="O61" s="28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2544</v>
      </c>
      <c r="F62" s="32" t="s">
        <v>12</v>
      </c>
      <c r="G62" s="107" t="s">
        <v>12</v>
      </c>
      <c r="H62" s="42" t="n">
        <v>6109</v>
      </c>
      <c r="I62" s="32" t="s">
        <v>12</v>
      </c>
      <c r="J62" s="108" t="s">
        <v>12</v>
      </c>
      <c r="L62" s="28"/>
      <c r="N62" s="28"/>
      <c r="O62" s="28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2" t="s">
        <v>12</v>
      </c>
      <c r="F63" s="32" t="s">
        <v>12</v>
      </c>
      <c r="G63" s="44" t="s">
        <v>12</v>
      </c>
      <c r="H63" s="32" t="s">
        <v>12</v>
      </c>
      <c r="I63" s="32" t="s">
        <v>12</v>
      </c>
      <c r="J63" s="35" t="s">
        <v>12</v>
      </c>
      <c r="L63" s="28"/>
      <c r="N63" s="28"/>
      <c r="O63" s="28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7397</v>
      </c>
      <c r="F64" s="66" t="n">
        <v>5948</v>
      </c>
      <c r="G64" s="111" t="n">
        <v>124.361129791527</v>
      </c>
      <c r="H64" s="66" t="n">
        <v>9120</v>
      </c>
      <c r="I64" s="64" t="n">
        <v>4714</v>
      </c>
      <c r="J64" s="112" t="n">
        <v>193.466270683072</v>
      </c>
      <c r="L64" s="28"/>
      <c r="M64" s="0"/>
      <c r="N64" s="28"/>
      <c r="O64" s="28"/>
    </row>
    <row r="65" customFormat="false" ht="20.1" hidden="false" customHeight="true" outlineLevel="0" collapsed="false">
      <c r="B65" s="101"/>
      <c r="C65" s="73" t="n">
        <v>50</v>
      </c>
      <c r="D65" s="113" t="s">
        <v>65</v>
      </c>
      <c r="E65" s="26" t="n">
        <v>78924</v>
      </c>
      <c r="F65" s="24" t="n">
        <v>99552</v>
      </c>
      <c r="G65" s="114" t="n">
        <v>79.2791706846673</v>
      </c>
      <c r="H65" s="26" t="n">
        <v>110403</v>
      </c>
      <c r="I65" s="24" t="n">
        <v>134362</v>
      </c>
      <c r="J65" s="115" t="n">
        <v>82.168321400396</v>
      </c>
      <c r="L65" s="28"/>
      <c r="N65" s="28"/>
      <c r="O65" s="28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4" t="s">
        <v>12</v>
      </c>
      <c r="F66" s="40" t="n">
        <v>255</v>
      </c>
      <c r="G66" s="33" t="s">
        <v>12</v>
      </c>
      <c r="H66" s="34" t="s">
        <v>12</v>
      </c>
      <c r="I66" s="40" t="n">
        <v>192</v>
      </c>
      <c r="J66" s="116" t="s">
        <v>12</v>
      </c>
      <c r="L66" s="28"/>
      <c r="N66" s="28"/>
      <c r="O66" s="28"/>
    </row>
    <row r="67" customFormat="false" ht="20.1" hidden="false" customHeight="true" outlineLevel="0" collapsed="false">
      <c r="B67" s="101"/>
      <c r="C67" s="109" t="n">
        <v>52</v>
      </c>
      <c r="D67" s="117" t="s">
        <v>67</v>
      </c>
      <c r="E67" s="118" t="s">
        <v>12</v>
      </c>
      <c r="F67" s="118" t="s">
        <v>12</v>
      </c>
      <c r="G67" s="119" t="s">
        <v>12</v>
      </c>
      <c r="H67" s="118" t="s">
        <v>12</v>
      </c>
      <c r="I67" s="118" t="s">
        <v>12</v>
      </c>
      <c r="J67" s="120" t="s">
        <v>12</v>
      </c>
      <c r="L67" s="28"/>
      <c r="N67" s="28"/>
      <c r="O67" s="28"/>
    </row>
    <row r="68" customFormat="false" ht="20.1" hidden="false" customHeight="true" outlineLevel="0" collapsed="false">
      <c r="B68" s="101"/>
      <c r="C68" s="85"/>
      <c r="D68" s="86" t="s">
        <v>68</v>
      </c>
      <c r="E68" s="121" t="s">
        <v>12</v>
      </c>
      <c r="F68" s="66" t="n">
        <v>255</v>
      </c>
      <c r="G68" s="122" t="s">
        <v>12</v>
      </c>
      <c r="H68" s="121" t="s">
        <v>12</v>
      </c>
      <c r="I68" s="64" t="n">
        <v>192</v>
      </c>
      <c r="J68" s="123" t="s">
        <v>12</v>
      </c>
      <c r="L68" s="28"/>
      <c r="N68" s="28"/>
      <c r="O68" s="28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124" t="n">
        <v>448</v>
      </c>
      <c r="F69" s="125" t="n">
        <v>426</v>
      </c>
      <c r="G69" s="126" t="n">
        <v>105.164319248826</v>
      </c>
      <c r="H69" s="124" t="n">
        <v>297</v>
      </c>
      <c r="I69" s="125" t="n">
        <v>298</v>
      </c>
      <c r="J69" s="127" t="n">
        <v>99.6644295302013</v>
      </c>
      <c r="L69" s="28"/>
      <c r="N69" s="28"/>
      <c r="O69" s="28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124" t="n">
        <v>88793</v>
      </c>
      <c r="F70" s="125" t="n">
        <v>89009</v>
      </c>
      <c r="G70" s="126" t="n">
        <v>99.7571037600608</v>
      </c>
      <c r="H70" s="124" t="n">
        <v>77266</v>
      </c>
      <c r="I70" s="125" t="n">
        <v>87954</v>
      </c>
      <c r="J70" s="127" t="n">
        <v>87.8480453123879</v>
      </c>
      <c r="L70" s="28"/>
      <c r="N70" s="28"/>
      <c r="O70" s="28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128" t="n">
        <v>1</v>
      </c>
      <c r="F71" s="129" t="s">
        <v>12</v>
      </c>
      <c r="G71" s="130" t="s">
        <v>12</v>
      </c>
      <c r="H71" s="128" t="n">
        <v>4</v>
      </c>
      <c r="I71" s="129" t="s">
        <v>12</v>
      </c>
      <c r="J71" s="131" t="s">
        <v>12</v>
      </c>
      <c r="L71" s="28"/>
      <c r="N71" s="28"/>
      <c r="O71" s="28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124" t="n">
        <v>1501</v>
      </c>
      <c r="F72" s="125" t="n">
        <v>787</v>
      </c>
      <c r="G72" s="126" t="n">
        <v>190.724269377382</v>
      </c>
      <c r="H72" s="124" t="n">
        <v>6286</v>
      </c>
      <c r="I72" s="125" t="n">
        <v>2740</v>
      </c>
      <c r="J72" s="127" t="n">
        <v>229.416058394161</v>
      </c>
      <c r="L72" s="28"/>
      <c r="N72" s="28"/>
      <c r="O72" s="28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124" t="n">
        <v>35484</v>
      </c>
      <c r="F73" s="125" t="n">
        <v>37957</v>
      </c>
      <c r="G73" s="126" t="n">
        <v>93.4837475696439</v>
      </c>
      <c r="H73" s="124" t="n">
        <v>21051</v>
      </c>
      <c r="I73" s="125" t="n">
        <v>17144</v>
      </c>
      <c r="J73" s="127" t="n">
        <v>122.789835458471</v>
      </c>
      <c r="L73" s="28"/>
      <c r="N73" s="28"/>
      <c r="O73" s="28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124" t="n">
        <v>68714</v>
      </c>
      <c r="F74" s="125" t="n">
        <v>57338</v>
      </c>
      <c r="G74" s="126" t="n">
        <v>119.839902791446</v>
      </c>
      <c r="H74" s="124" t="n">
        <v>126766</v>
      </c>
      <c r="I74" s="125" t="n">
        <v>106600</v>
      </c>
      <c r="J74" s="127" t="n">
        <v>118.91707987386</v>
      </c>
      <c r="L74" s="28"/>
      <c r="N74" s="28"/>
      <c r="O74" s="28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128" t="n">
        <v>2715</v>
      </c>
      <c r="F75" s="132" t="n">
        <v>1726</v>
      </c>
      <c r="G75" s="133" t="n">
        <v>157.300115874855</v>
      </c>
      <c r="H75" s="128" t="n">
        <v>3941</v>
      </c>
      <c r="I75" s="132" t="n">
        <v>3030</v>
      </c>
      <c r="J75" s="134" t="n">
        <v>130.06600660066</v>
      </c>
      <c r="L75" s="28"/>
      <c r="N75" s="28"/>
      <c r="O75" s="28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124" t="n">
        <v>10451</v>
      </c>
      <c r="F76" s="125" t="n">
        <v>7500</v>
      </c>
      <c r="G76" s="126" t="n">
        <v>139.346666666667</v>
      </c>
      <c r="H76" s="124" t="n">
        <v>4832</v>
      </c>
      <c r="I76" s="125" t="n">
        <v>3746</v>
      </c>
      <c r="J76" s="127" t="n">
        <v>128.990923651895</v>
      </c>
      <c r="L76" s="28"/>
      <c r="N76" s="28"/>
      <c r="O76" s="28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136" t="n">
        <v>175</v>
      </c>
      <c r="F77" s="137" t="n">
        <v>244</v>
      </c>
      <c r="G77" s="138" t="n">
        <v>71.7801476620181</v>
      </c>
      <c r="H77" s="136" t="n">
        <v>401</v>
      </c>
      <c r="I77" s="137" t="n">
        <v>462</v>
      </c>
      <c r="J77" s="139" t="n">
        <v>86.75537493899</v>
      </c>
      <c r="L77" s="28"/>
      <c r="N77" s="28"/>
      <c r="O77" s="28"/>
    </row>
    <row r="78" s="60" customFormat="true" ht="20.1" hidden="false" customHeight="true" outlineLevel="0" collapsed="false">
      <c r="B78" s="101"/>
      <c r="C78" s="85"/>
      <c r="D78" s="62" t="s">
        <v>49</v>
      </c>
      <c r="E78" s="140" t="n">
        <v>294603</v>
      </c>
      <c r="F78" s="141" t="n">
        <v>300743</v>
      </c>
      <c r="G78" s="142" t="n">
        <v>97.958531736133</v>
      </c>
      <c r="H78" s="140" t="n">
        <v>360367</v>
      </c>
      <c r="I78" s="141" t="n">
        <v>361243</v>
      </c>
      <c r="J78" s="143" t="n">
        <v>99.7576075082502</v>
      </c>
      <c r="L78" s="28"/>
      <c r="M78" s="0"/>
      <c r="N78" s="28"/>
      <c r="O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144" t="n">
        <v>8061</v>
      </c>
      <c r="F79" s="145" t="n">
        <v>320</v>
      </c>
      <c r="G79" s="133" t="n">
        <v>2519.0625</v>
      </c>
      <c r="H79" s="144" t="n">
        <v>2425</v>
      </c>
      <c r="I79" s="145" t="n">
        <v>70</v>
      </c>
      <c r="J79" s="134" t="n">
        <v>3479.39623507805</v>
      </c>
      <c r="L79" s="28"/>
      <c r="N79" s="28"/>
      <c r="O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28" t="n">
        <v>3271</v>
      </c>
      <c r="F80" s="132" t="n">
        <v>10537</v>
      </c>
      <c r="G80" s="133" t="n">
        <v>31.0429913637658</v>
      </c>
      <c r="H80" s="128" t="n">
        <v>242</v>
      </c>
      <c r="I80" s="132" t="n">
        <v>744</v>
      </c>
      <c r="J80" s="134" t="n">
        <v>32.5481368787418</v>
      </c>
      <c r="L80" s="28"/>
      <c r="N80" s="28"/>
      <c r="O80" s="28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147" t="n">
        <v>142032</v>
      </c>
      <c r="F81" s="137" t="n">
        <v>75560</v>
      </c>
      <c r="G81" s="148" t="n">
        <v>187.972472207517</v>
      </c>
      <c r="H81" s="147" t="n">
        <v>68829</v>
      </c>
      <c r="I81" s="137" t="n">
        <v>57233</v>
      </c>
      <c r="J81" s="149" t="n">
        <v>120.260490417943</v>
      </c>
      <c r="L81" s="28"/>
      <c r="N81" s="28"/>
      <c r="O81" s="28"/>
    </row>
    <row r="82" s="60" customFormat="true" ht="20.1" hidden="false" customHeight="true" outlineLevel="0" collapsed="false">
      <c r="B82" s="20"/>
      <c r="C82" s="14"/>
      <c r="D82" s="62" t="s">
        <v>49</v>
      </c>
      <c r="E82" s="150" t="n">
        <v>153364</v>
      </c>
      <c r="F82" s="141" t="n">
        <v>86417</v>
      </c>
      <c r="G82" s="142" t="n">
        <v>177.469710820788</v>
      </c>
      <c r="H82" s="150" t="n">
        <v>71496</v>
      </c>
      <c r="I82" s="141" t="n">
        <v>58046</v>
      </c>
      <c r="J82" s="143" t="n">
        <v>123.170278856526</v>
      </c>
      <c r="L82" s="28"/>
      <c r="M82" s="0"/>
      <c r="N82" s="28"/>
      <c r="O82" s="28"/>
    </row>
    <row r="83" s="60" customFormat="true" ht="20.1" hidden="false" customHeight="true" outlineLevel="0" collapsed="false">
      <c r="B83" s="151" t="s">
        <v>80</v>
      </c>
      <c r="C83" s="151"/>
      <c r="D83" s="151"/>
      <c r="E83" s="150" t="n">
        <v>8260348</v>
      </c>
      <c r="F83" s="141" t="n">
        <v>12652065</v>
      </c>
      <c r="G83" s="142" t="n">
        <v>65.2885355727728</v>
      </c>
      <c r="H83" s="150" t="n">
        <v>3729616</v>
      </c>
      <c r="I83" s="141" t="n">
        <v>3658811</v>
      </c>
      <c r="J83" s="143" t="n">
        <v>101.935178598974</v>
      </c>
      <c r="L83" s="28"/>
      <c r="M83" s="0"/>
      <c r="N83" s="28"/>
      <c r="O83" s="28"/>
    </row>
    <row r="84" customFormat="false" ht="18" hidden="false" customHeight="true" outlineLevel="0" collapsed="false">
      <c r="B84" s="152"/>
      <c r="C84" s="69"/>
      <c r="D84" s="153"/>
      <c r="E84" s="154"/>
      <c r="F84" s="153"/>
      <c r="G84" s="155"/>
      <c r="H84" s="156"/>
      <c r="I84" s="153"/>
      <c r="J84" s="155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7"/>
      <c r="F86" s="70"/>
      <c r="G86" s="70"/>
      <c r="H86" s="157"/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3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8"/>
      <c r="D95" s="159"/>
      <c r="E95" s="159"/>
      <c r="F95" s="159"/>
      <c r="G95" s="159"/>
      <c r="H95" s="159"/>
      <c r="I95" s="159"/>
      <c r="J95" s="15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1.37"/>
    <col collapsed="false" customWidth="true" hidden="false" outlineLevel="0" max="14" min="13" style="0" width="10.49"/>
    <col collapsed="false" customWidth="true" hidden="false" outlineLevel="0" max="15" min="15" style="0" width="11.9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0" t="s">
        <v>85</v>
      </c>
      <c r="G5" s="17" t="s">
        <v>8</v>
      </c>
      <c r="H5" s="15" t="s">
        <v>84</v>
      </c>
      <c r="I5" s="160" t="s">
        <v>85</v>
      </c>
      <c r="J5" s="19" t="s">
        <v>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2" t="n">
        <v>1270867</v>
      </c>
      <c r="F6" s="163" t="n">
        <v>2110080</v>
      </c>
      <c r="G6" s="25" t="n">
        <v>60.2283799666363</v>
      </c>
      <c r="H6" s="164" t="n">
        <v>31352</v>
      </c>
      <c r="I6" s="165" t="n">
        <v>102267</v>
      </c>
      <c r="J6" s="166" t="n">
        <v>30.657005681207</v>
      </c>
      <c r="K6" s="158"/>
      <c r="L6" s="167"/>
      <c r="M6" s="167"/>
      <c r="N6" s="167"/>
      <c r="O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8" t="n">
        <v>195</v>
      </c>
      <c r="F7" s="132" t="n">
        <v>10</v>
      </c>
      <c r="G7" s="169" t="n">
        <v>1950</v>
      </c>
      <c r="H7" s="39" t="n">
        <v>44</v>
      </c>
      <c r="I7" s="42" t="n">
        <v>3</v>
      </c>
      <c r="J7" s="46" t="n">
        <v>1466.66666666667</v>
      </c>
      <c r="K7" s="158"/>
      <c r="L7" s="167"/>
      <c r="M7" s="167"/>
      <c r="N7" s="167"/>
      <c r="O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8" t="n">
        <v>8</v>
      </c>
      <c r="F8" s="129" t="s">
        <v>12</v>
      </c>
      <c r="G8" s="37" t="s">
        <v>12</v>
      </c>
      <c r="H8" s="40" t="n">
        <v>5</v>
      </c>
      <c r="I8" s="32" t="s">
        <v>12</v>
      </c>
      <c r="J8" s="45" t="s">
        <v>12</v>
      </c>
      <c r="K8" s="158"/>
      <c r="L8" s="167"/>
      <c r="M8" s="167"/>
      <c r="N8" s="167"/>
      <c r="O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70" t="n">
        <v>239684</v>
      </c>
      <c r="F9" s="50" t="n">
        <v>127781</v>
      </c>
      <c r="G9" s="90" t="n">
        <v>187.574492861598</v>
      </c>
      <c r="H9" s="170" t="n">
        <v>1004289</v>
      </c>
      <c r="I9" s="171" t="n">
        <v>389748</v>
      </c>
      <c r="J9" s="166" t="n">
        <v>257.676311901742</v>
      </c>
      <c r="K9" s="158"/>
      <c r="L9" s="167"/>
      <c r="M9" s="167"/>
      <c r="N9" s="167"/>
      <c r="O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72"/>
      <c r="L10" s="167"/>
      <c r="M10" s="167"/>
      <c r="N10" s="167"/>
      <c r="O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70" t="n">
        <v>504046</v>
      </c>
      <c r="F11" s="50" t="n">
        <v>738468</v>
      </c>
      <c r="G11" s="51" t="n">
        <v>68.2556042012907</v>
      </c>
      <c r="H11" s="170" t="n">
        <v>32534</v>
      </c>
      <c r="I11" s="171" t="n">
        <v>67312</v>
      </c>
      <c r="J11" s="173" t="n">
        <v>48.3331066007405</v>
      </c>
      <c r="K11" s="158"/>
      <c r="L11" s="167"/>
      <c r="M11" s="167"/>
      <c r="N11" s="167"/>
      <c r="O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70" t="n">
        <v>285745</v>
      </c>
      <c r="F12" s="50" t="n">
        <v>337239</v>
      </c>
      <c r="G12" s="90" t="n">
        <v>84.7307605174731</v>
      </c>
      <c r="H12" s="170" t="n">
        <v>67109</v>
      </c>
      <c r="I12" s="171" t="n">
        <v>61071</v>
      </c>
      <c r="J12" s="166" t="n">
        <v>109.886365211089</v>
      </c>
      <c r="K12" s="158"/>
      <c r="L12" s="167"/>
      <c r="M12" s="167"/>
      <c r="N12" s="167"/>
      <c r="O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70" t="n">
        <v>2978614</v>
      </c>
      <c r="F13" s="50" t="n">
        <v>3616300</v>
      </c>
      <c r="G13" s="90" t="n">
        <v>82.3663481209812</v>
      </c>
      <c r="H13" s="170" t="n">
        <v>576404</v>
      </c>
      <c r="I13" s="171" t="n">
        <v>620993</v>
      </c>
      <c r="J13" s="166" t="n">
        <v>92.8196571598223</v>
      </c>
      <c r="K13" s="158"/>
      <c r="L13" s="167"/>
      <c r="M13" s="167"/>
      <c r="N13" s="167"/>
      <c r="O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70" t="n">
        <v>828746</v>
      </c>
      <c r="F14" s="50" t="n">
        <v>2218848</v>
      </c>
      <c r="G14" s="90" t="n">
        <v>37.3502826692049</v>
      </c>
      <c r="H14" s="170" t="n">
        <v>57135</v>
      </c>
      <c r="I14" s="171" t="n">
        <v>109323</v>
      </c>
      <c r="J14" s="166" t="n">
        <v>52.2625614006202</v>
      </c>
      <c r="K14" s="158"/>
      <c r="L14" s="167"/>
      <c r="M14" s="167"/>
      <c r="N14" s="167"/>
      <c r="O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70" t="n">
        <v>535357</v>
      </c>
      <c r="F15" s="50" t="n">
        <v>429164</v>
      </c>
      <c r="G15" s="90" t="n">
        <v>124.744153750082</v>
      </c>
      <c r="H15" s="170" t="n">
        <v>20323</v>
      </c>
      <c r="I15" s="171" t="n">
        <v>25491</v>
      </c>
      <c r="J15" s="166" t="n">
        <v>79.7266074151807</v>
      </c>
      <c r="K15" s="158"/>
      <c r="L15" s="167"/>
      <c r="M15" s="167"/>
      <c r="N15" s="167"/>
      <c r="O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70" t="n">
        <v>105872</v>
      </c>
      <c r="F16" s="50" t="n">
        <v>121929</v>
      </c>
      <c r="G16" s="90" t="n">
        <v>86.8309317971375</v>
      </c>
      <c r="H16" s="170" t="n">
        <v>55725</v>
      </c>
      <c r="I16" s="171" t="n">
        <v>69273</v>
      </c>
      <c r="J16" s="166" t="n">
        <v>80.443041440518</v>
      </c>
      <c r="K16" s="158"/>
      <c r="L16" s="167"/>
      <c r="M16" s="167"/>
      <c r="N16" s="167"/>
      <c r="O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70" t="n">
        <v>8574</v>
      </c>
      <c r="F17" s="50" t="n">
        <v>11055</v>
      </c>
      <c r="G17" s="90" t="n">
        <v>77.5576662143826</v>
      </c>
      <c r="H17" s="170" t="n">
        <v>3857</v>
      </c>
      <c r="I17" s="171" t="n">
        <v>4459</v>
      </c>
      <c r="J17" s="166" t="n">
        <v>86.4975720241421</v>
      </c>
      <c r="K17" s="158"/>
      <c r="L17" s="167"/>
      <c r="M17" s="167"/>
      <c r="N17" s="167"/>
      <c r="O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70" t="n">
        <v>8849</v>
      </c>
      <c r="F18" s="50" t="n">
        <v>12243</v>
      </c>
      <c r="G18" s="90" t="n">
        <v>72.2792171725422</v>
      </c>
      <c r="H18" s="170" t="n">
        <v>4023</v>
      </c>
      <c r="I18" s="171" t="n">
        <v>5417</v>
      </c>
      <c r="J18" s="166" t="n">
        <v>74.2671669304016</v>
      </c>
      <c r="K18" s="158"/>
      <c r="L18" s="167"/>
      <c r="M18" s="167"/>
      <c r="N18" s="167"/>
      <c r="O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70" t="n">
        <v>13406</v>
      </c>
      <c r="F19" s="50" t="n">
        <v>23956</v>
      </c>
      <c r="G19" s="90" t="n">
        <v>55.9609283686759</v>
      </c>
      <c r="H19" s="170" t="n">
        <v>2710</v>
      </c>
      <c r="I19" s="171" t="n">
        <v>4172</v>
      </c>
      <c r="J19" s="166" t="n">
        <v>64.9568552253116</v>
      </c>
      <c r="K19" s="158"/>
      <c r="L19" s="167"/>
      <c r="M19" s="167"/>
      <c r="N19" s="167"/>
      <c r="O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70" t="n">
        <v>158933</v>
      </c>
      <c r="F20" s="50" t="n">
        <v>176187</v>
      </c>
      <c r="G20" s="90" t="n">
        <v>90.2072519744702</v>
      </c>
      <c r="H20" s="170" t="n">
        <v>86658</v>
      </c>
      <c r="I20" s="171" t="n">
        <v>102425</v>
      </c>
      <c r="J20" s="166" t="n">
        <v>84.6062556495542</v>
      </c>
      <c r="K20" s="158"/>
      <c r="L20" s="167"/>
      <c r="M20" s="167"/>
      <c r="N20" s="167"/>
      <c r="O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70" t="n">
        <v>26879</v>
      </c>
      <c r="F21" s="50" t="n">
        <v>51445</v>
      </c>
      <c r="G21" s="90" t="n">
        <v>52.2482350013996</v>
      </c>
      <c r="H21" s="170" t="n">
        <v>11441</v>
      </c>
      <c r="I21" s="171" t="n">
        <v>18857</v>
      </c>
      <c r="J21" s="166" t="n">
        <v>60.6735802587717</v>
      </c>
      <c r="K21" s="158"/>
      <c r="L21" s="167"/>
      <c r="M21" s="167"/>
      <c r="N21" s="167"/>
      <c r="O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70" t="n">
        <v>55979</v>
      </c>
      <c r="F22" s="50" t="n">
        <v>50718</v>
      </c>
      <c r="G22" s="90" t="n">
        <v>110.373913592126</v>
      </c>
      <c r="H22" s="170" t="n">
        <v>19370</v>
      </c>
      <c r="I22" s="171" t="n">
        <v>17633</v>
      </c>
      <c r="J22" s="166" t="n">
        <v>109.850375621932</v>
      </c>
      <c r="K22" s="158"/>
      <c r="L22" s="167"/>
      <c r="M22" s="167"/>
      <c r="N22" s="167"/>
      <c r="O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70" t="n">
        <v>79730</v>
      </c>
      <c r="F23" s="50" t="n">
        <v>83319</v>
      </c>
      <c r="G23" s="90" t="n">
        <v>95.6921145520906</v>
      </c>
      <c r="H23" s="170" t="n">
        <v>31270</v>
      </c>
      <c r="I23" s="171" t="n">
        <v>33142</v>
      </c>
      <c r="J23" s="166" t="n">
        <v>94.3510508209536</v>
      </c>
      <c r="K23" s="158"/>
      <c r="L23" s="167"/>
      <c r="M23" s="167"/>
      <c r="N23" s="167"/>
      <c r="O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70" t="n">
        <v>229936</v>
      </c>
      <c r="F24" s="50" t="n">
        <v>276095</v>
      </c>
      <c r="G24" s="90" t="n">
        <v>83.281509365077</v>
      </c>
      <c r="H24" s="170" t="n">
        <v>270122</v>
      </c>
      <c r="I24" s="171" t="n">
        <v>277713</v>
      </c>
      <c r="J24" s="166" t="n">
        <v>97.2666017775823</v>
      </c>
      <c r="K24" s="158"/>
      <c r="L24" s="167"/>
      <c r="M24" s="167"/>
      <c r="N24" s="167"/>
      <c r="O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70" t="n">
        <v>26056</v>
      </c>
      <c r="F25" s="50" t="n">
        <v>56748</v>
      </c>
      <c r="G25" s="90" t="n">
        <v>45.9152745471206</v>
      </c>
      <c r="H25" s="170" t="n">
        <v>9720</v>
      </c>
      <c r="I25" s="171" t="n">
        <v>14101</v>
      </c>
      <c r="J25" s="166" t="n">
        <v>68.9326795792043</v>
      </c>
      <c r="K25" s="158"/>
      <c r="L25" s="167"/>
      <c r="M25" s="167"/>
      <c r="N25" s="167"/>
      <c r="O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70" t="n">
        <v>58411</v>
      </c>
      <c r="F26" s="50" t="n">
        <v>30401</v>
      </c>
      <c r="G26" s="51" t="n">
        <v>192.135127133976</v>
      </c>
      <c r="H26" s="170" t="n">
        <v>19956</v>
      </c>
      <c r="I26" s="171" t="n">
        <v>9825</v>
      </c>
      <c r="J26" s="52" t="n">
        <v>203.114503816794</v>
      </c>
      <c r="K26" s="158"/>
      <c r="L26" s="167"/>
      <c r="M26" s="167"/>
      <c r="N26" s="167"/>
      <c r="O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44" t="s">
        <v>12</v>
      </c>
      <c r="H27" s="39" t="n">
        <v>9</v>
      </c>
      <c r="I27" s="32" t="s">
        <v>12</v>
      </c>
      <c r="J27" s="45" t="s">
        <v>12</v>
      </c>
      <c r="K27" s="158"/>
      <c r="L27" s="167"/>
      <c r="M27" s="167"/>
      <c r="N27" s="167"/>
      <c r="O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70" t="n">
        <v>5185</v>
      </c>
      <c r="F28" s="50" t="n">
        <v>13004</v>
      </c>
      <c r="G28" s="90" t="n">
        <v>39.872040356503</v>
      </c>
      <c r="H28" s="170" t="n">
        <v>7267</v>
      </c>
      <c r="I28" s="171" t="n">
        <v>10115</v>
      </c>
      <c r="J28" s="166" t="n">
        <v>71.8415178686177</v>
      </c>
      <c r="K28" s="158"/>
      <c r="L28" s="167"/>
      <c r="M28" s="167"/>
      <c r="N28" s="167"/>
      <c r="O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70" t="n">
        <v>38172</v>
      </c>
      <c r="F29" s="50" t="n">
        <v>162935</v>
      </c>
      <c r="G29" s="51" t="n">
        <v>23.4277903970118</v>
      </c>
      <c r="H29" s="170" t="n">
        <v>85573</v>
      </c>
      <c r="I29" s="171" t="n">
        <v>185960</v>
      </c>
      <c r="J29" s="52" t="n">
        <v>46.0168642695012</v>
      </c>
      <c r="K29" s="158"/>
      <c r="L29" s="167"/>
      <c r="M29" s="167"/>
      <c r="N29" s="167"/>
      <c r="O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43</v>
      </c>
      <c r="F30" s="50" t="n">
        <v>8319</v>
      </c>
      <c r="G30" s="51" t="n">
        <v>1.71895660536122</v>
      </c>
      <c r="H30" s="170" t="n">
        <v>48</v>
      </c>
      <c r="I30" s="50" t="n">
        <v>2505</v>
      </c>
      <c r="J30" s="52" t="n">
        <v>1.91616766467066</v>
      </c>
      <c r="K30" s="158"/>
      <c r="L30" s="167"/>
      <c r="M30" s="167"/>
      <c r="N30" s="167"/>
      <c r="O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40" t="n">
        <v>1147290</v>
      </c>
      <c r="G31" s="44" t="s">
        <v>12</v>
      </c>
      <c r="H31" s="31" t="s">
        <v>12</v>
      </c>
      <c r="I31" s="40" t="n">
        <v>600970</v>
      </c>
      <c r="J31" s="45" t="s">
        <v>12</v>
      </c>
      <c r="K31" s="158"/>
      <c r="L31" s="167"/>
      <c r="M31" s="167"/>
      <c r="N31" s="167"/>
      <c r="O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9" t="n">
        <v>2282</v>
      </c>
      <c r="F32" s="32" t="s">
        <v>12</v>
      </c>
      <c r="G32" s="44" t="s">
        <v>12</v>
      </c>
      <c r="H32" s="39" t="n">
        <v>2348</v>
      </c>
      <c r="I32" s="32" t="s">
        <v>12</v>
      </c>
      <c r="J32" s="45" t="s">
        <v>12</v>
      </c>
      <c r="K32" s="158"/>
      <c r="L32" s="167"/>
      <c r="M32" s="167"/>
      <c r="N32" s="167"/>
      <c r="O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70" t="n">
        <v>28657</v>
      </c>
      <c r="F33" s="50" t="n">
        <v>38867</v>
      </c>
      <c r="G33" s="90" t="n">
        <v>73.7314976573777</v>
      </c>
      <c r="H33" s="170" t="n">
        <v>34194</v>
      </c>
      <c r="I33" s="171" t="n">
        <v>46179</v>
      </c>
      <c r="J33" s="166" t="n">
        <v>74.046597603427</v>
      </c>
      <c r="K33" s="158"/>
      <c r="L33" s="167"/>
      <c r="M33" s="167"/>
      <c r="N33" s="167"/>
      <c r="O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70" t="n">
        <v>131230</v>
      </c>
      <c r="F34" s="50" t="n">
        <v>150173</v>
      </c>
      <c r="G34" s="90" t="n">
        <v>87.3861725682132</v>
      </c>
      <c r="H34" s="170" t="n">
        <v>82871</v>
      </c>
      <c r="I34" s="171" t="n">
        <v>77260</v>
      </c>
      <c r="J34" s="166" t="n">
        <v>107.26253655509</v>
      </c>
      <c r="K34" s="158"/>
      <c r="L34" s="167"/>
      <c r="M34" s="167"/>
      <c r="N34" s="167"/>
      <c r="O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70" t="n">
        <v>53793</v>
      </c>
      <c r="F35" s="50" t="n">
        <v>98561</v>
      </c>
      <c r="G35" s="90" t="n">
        <v>54.5781614303368</v>
      </c>
      <c r="H35" s="170" t="n">
        <v>68756</v>
      </c>
      <c r="I35" s="171" t="n">
        <v>108328</v>
      </c>
      <c r="J35" s="166" t="n">
        <v>63.4702887137682</v>
      </c>
      <c r="K35" s="158"/>
      <c r="L35" s="167"/>
      <c r="M35" s="167"/>
      <c r="N35" s="167"/>
      <c r="O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70" t="n">
        <v>15219</v>
      </c>
      <c r="F36" s="50" t="n">
        <v>28467</v>
      </c>
      <c r="G36" s="90" t="n">
        <v>53.4628422883038</v>
      </c>
      <c r="H36" s="170" t="n">
        <v>10599</v>
      </c>
      <c r="I36" s="171" t="n">
        <v>17575</v>
      </c>
      <c r="J36" s="166" t="n">
        <v>60.3085963043884</v>
      </c>
      <c r="K36" s="158"/>
      <c r="L36" s="167"/>
      <c r="M36" s="167"/>
      <c r="N36" s="167"/>
      <c r="O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70" t="n">
        <v>2831</v>
      </c>
      <c r="F37" s="50" t="n">
        <v>1260</v>
      </c>
      <c r="G37" s="90" t="n">
        <v>224.68253968254</v>
      </c>
      <c r="H37" s="170" t="n">
        <v>5061</v>
      </c>
      <c r="I37" s="171" t="n">
        <v>2314</v>
      </c>
      <c r="J37" s="166" t="n">
        <v>218.712186689715</v>
      </c>
      <c r="K37" s="158"/>
      <c r="L37" s="167"/>
      <c r="M37" s="167"/>
      <c r="N37" s="167"/>
      <c r="O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70" t="n">
        <v>13909</v>
      </c>
      <c r="F38" s="50" t="n">
        <v>31808</v>
      </c>
      <c r="G38" s="90" t="n">
        <v>43.7279929577465</v>
      </c>
      <c r="H38" s="170" t="n">
        <v>15673</v>
      </c>
      <c r="I38" s="171" t="n">
        <v>39394</v>
      </c>
      <c r="J38" s="166" t="n">
        <v>39.7852464842362</v>
      </c>
      <c r="K38" s="158"/>
      <c r="L38" s="167"/>
      <c r="M38" s="167"/>
      <c r="N38" s="167"/>
      <c r="O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70" t="n">
        <v>3140</v>
      </c>
      <c r="F39" s="50" t="n">
        <v>4409</v>
      </c>
      <c r="G39" s="90" t="n">
        <v>71.2195785796911</v>
      </c>
      <c r="H39" s="170" t="n">
        <v>616</v>
      </c>
      <c r="I39" s="171" t="n">
        <v>1372</v>
      </c>
      <c r="J39" s="166" t="n">
        <v>44.8824662274014</v>
      </c>
      <c r="K39" s="158"/>
      <c r="L39" s="167"/>
      <c r="M39" s="167"/>
      <c r="N39" s="167"/>
      <c r="O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70" t="n">
        <v>297572</v>
      </c>
      <c r="F40" s="50" t="n">
        <v>384970</v>
      </c>
      <c r="G40" s="90" t="n">
        <v>77.2975119860083</v>
      </c>
      <c r="H40" s="170" t="n">
        <v>178301</v>
      </c>
      <c r="I40" s="171" t="n">
        <v>181443</v>
      </c>
      <c r="J40" s="166" t="n">
        <v>98.2681754150423</v>
      </c>
      <c r="K40" s="174"/>
      <c r="L40" s="167"/>
      <c r="M40" s="167"/>
      <c r="N40" s="167"/>
      <c r="O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70" t="n">
        <v>24704</v>
      </c>
      <c r="F41" s="50" t="n">
        <v>21832</v>
      </c>
      <c r="G41" s="51" t="n">
        <v>113.155001832173</v>
      </c>
      <c r="H41" s="170" t="n">
        <v>25305</v>
      </c>
      <c r="I41" s="171" t="n">
        <v>10020</v>
      </c>
      <c r="J41" s="52" t="n">
        <v>252.544910179641</v>
      </c>
      <c r="K41" s="174"/>
      <c r="L41" s="167"/>
      <c r="M41" s="167"/>
      <c r="N41" s="167"/>
      <c r="O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25</v>
      </c>
      <c r="F42" s="50" t="n">
        <v>147</v>
      </c>
      <c r="G42" s="47" t="n">
        <v>17.0068027210884</v>
      </c>
      <c r="H42" s="39" t="n">
        <v>20</v>
      </c>
      <c r="I42" s="171" t="n">
        <v>291</v>
      </c>
      <c r="J42" s="43" t="n">
        <v>6.87285223367698</v>
      </c>
      <c r="K42" s="158"/>
      <c r="L42" s="167"/>
      <c r="M42" s="167"/>
      <c r="N42" s="167"/>
      <c r="O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175" t="n">
        <v>1120984</v>
      </c>
      <c r="F43" s="176" t="n">
        <v>1183593</v>
      </c>
      <c r="G43" s="177" t="n">
        <v>94.7102753582144</v>
      </c>
      <c r="H43" s="175" t="n">
        <v>505506</v>
      </c>
      <c r="I43" s="178" t="n">
        <v>482623</v>
      </c>
      <c r="J43" s="179" t="n">
        <v>104.741317795405</v>
      </c>
      <c r="K43" s="158"/>
      <c r="L43" s="167"/>
      <c r="M43" s="167"/>
      <c r="N43" s="167"/>
      <c r="O43" s="167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180" t="n">
        <v>9153742</v>
      </c>
      <c r="F44" s="181" t="n">
        <v>13747617</v>
      </c>
      <c r="G44" s="182" t="n">
        <v>66.5842077709292</v>
      </c>
      <c r="H44" s="180" t="n">
        <v>3326194</v>
      </c>
      <c r="I44" s="183" t="n">
        <v>3699575</v>
      </c>
      <c r="J44" s="184" t="n">
        <v>89.9074592416027</v>
      </c>
      <c r="K44" s="185"/>
      <c r="L44" s="167"/>
      <c r="M44" s="167"/>
      <c r="N44" s="167"/>
      <c r="O44" s="167"/>
    </row>
    <row r="45" customFormat="false" ht="14.25" hidden="false" customHeight="false" outlineLevel="0" collapsed="false">
      <c r="B45" s="68"/>
      <c r="C45" s="69"/>
      <c r="D45" s="70"/>
      <c r="E45" s="186"/>
      <c r="F45" s="186"/>
      <c r="G45" s="186"/>
      <c r="H45" s="186"/>
      <c r="I45" s="186"/>
      <c r="J45" s="186"/>
      <c r="K45" s="158"/>
      <c r="L45" s="167"/>
      <c r="M45" s="167"/>
      <c r="N45" s="167"/>
      <c r="O45" s="167"/>
    </row>
    <row r="46" customFormat="false" ht="14.25" hidden="false" customHeight="false" outlineLevel="0" collapsed="false">
      <c r="B46" s="68"/>
      <c r="C46" s="69"/>
      <c r="D46" s="70"/>
      <c r="E46" s="186"/>
      <c r="F46" s="186"/>
      <c r="G46" s="186"/>
      <c r="H46" s="186"/>
      <c r="I46" s="186"/>
      <c r="J46" s="186"/>
      <c r="K46" s="158"/>
      <c r="L46" s="167"/>
      <c r="M46" s="167"/>
      <c r="N46" s="167"/>
      <c r="O46" s="167"/>
    </row>
    <row r="47" customFormat="false" ht="15" hidden="false" customHeight="false" outlineLevel="0" collapsed="false">
      <c r="B47" s="68"/>
      <c r="C47" s="69"/>
      <c r="D47" s="70"/>
      <c r="E47" s="186"/>
      <c r="F47" s="186"/>
      <c r="G47" s="186"/>
      <c r="H47" s="186"/>
      <c r="I47" s="186"/>
      <c r="J47" s="186"/>
      <c r="K47" s="158"/>
      <c r="L47" s="167"/>
      <c r="M47" s="167"/>
      <c r="N47" s="167"/>
      <c r="O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N48" s="167"/>
      <c r="O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0" t="s">
        <v>85</v>
      </c>
      <c r="G49" s="17" t="s">
        <v>8</v>
      </c>
      <c r="H49" s="15" t="s">
        <v>84</v>
      </c>
      <c r="I49" s="160" t="s">
        <v>85</v>
      </c>
      <c r="J49" s="19" t="s">
        <v>8</v>
      </c>
      <c r="K49" s="158"/>
      <c r="L49" s="167"/>
      <c r="M49" s="167"/>
      <c r="N49" s="167"/>
      <c r="O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512425</v>
      </c>
      <c r="F50" s="76" t="n">
        <v>345148</v>
      </c>
      <c r="G50" s="91" t="n">
        <v>148.465511122057</v>
      </c>
      <c r="H50" s="103" t="n">
        <v>153901</v>
      </c>
      <c r="I50" s="76" t="n">
        <v>73134</v>
      </c>
      <c r="J50" s="43" t="n">
        <v>210.435581731986</v>
      </c>
      <c r="K50" s="158"/>
      <c r="L50" s="167"/>
      <c r="M50" s="167"/>
      <c r="N50" s="167"/>
      <c r="O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4936987</v>
      </c>
      <c r="F51" s="76" t="n">
        <v>9139942</v>
      </c>
      <c r="G51" s="187" t="n">
        <v>54.0155207776768</v>
      </c>
      <c r="H51" s="103" t="n">
        <v>2269682</v>
      </c>
      <c r="I51" s="103" t="n">
        <v>2071645</v>
      </c>
      <c r="J51" s="46" t="n">
        <v>109.559410853254</v>
      </c>
      <c r="K51" s="158"/>
      <c r="L51" s="167"/>
      <c r="M51" s="167"/>
      <c r="N51" s="167"/>
      <c r="O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188" t="s">
        <v>12</v>
      </c>
      <c r="G52" s="78" t="s">
        <v>12</v>
      </c>
      <c r="H52" s="32" t="s">
        <v>12</v>
      </c>
      <c r="I52" s="188" t="s">
        <v>12</v>
      </c>
      <c r="J52" s="45" t="s">
        <v>12</v>
      </c>
      <c r="K52" s="158"/>
      <c r="L52" s="167"/>
      <c r="M52" s="167"/>
      <c r="N52" s="167"/>
      <c r="O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1679315</v>
      </c>
      <c r="F53" s="82" t="n">
        <v>2667268</v>
      </c>
      <c r="G53" s="83" t="n">
        <v>62.9601267964312</v>
      </c>
      <c r="H53" s="81" t="n">
        <v>848279</v>
      </c>
      <c r="I53" s="82" t="n">
        <v>664212</v>
      </c>
      <c r="J53" s="84" t="n">
        <v>127.712114549429</v>
      </c>
      <c r="K53" s="158"/>
      <c r="L53" s="167"/>
      <c r="M53" s="167"/>
      <c r="N53" s="167"/>
      <c r="O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7128727</v>
      </c>
      <c r="F54" s="66" t="n">
        <v>12152357</v>
      </c>
      <c r="G54" s="65" t="n">
        <v>58.6612728156881</v>
      </c>
      <c r="H54" s="66" t="n">
        <v>3271862</v>
      </c>
      <c r="I54" s="64" t="n">
        <v>2808991</v>
      </c>
      <c r="J54" s="87" t="n">
        <v>116.478182292294</v>
      </c>
      <c r="K54" s="158"/>
      <c r="L54" s="167"/>
      <c r="M54" s="167"/>
      <c r="N54" s="167"/>
      <c r="O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44503</v>
      </c>
      <c r="F55" s="76" t="n">
        <v>164227</v>
      </c>
      <c r="G55" s="189" t="n">
        <v>148.881484485461</v>
      </c>
      <c r="H55" s="103" t="n">
        <v>104654</v>
      </c>
      <c r="I55" s="76" t="n">
        <v>62443</v>
      </c>
      <c r="J55" s="190" t="n">
        <v>167.598200259825</v>
      </c>
      <c r="K55" s="158"/>
      <c r="L55" s="167"/>
      <c r="M55" s="167"/>
      <c r="N55" s="167"/>
      <c r="O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20817</v>
      </c>
      <c r="F56" s="40" t="n">
        <v>9842</v>
      </c>
      <c r="G56" s="91" t="n">
        <v>211.521559104003</v>
      </c>
      <c r="H56" s="42" t="n">
        <v>13064</v>
      </c>
      <c r="I56" s="40" t="n">
        <v>6962</v>
      </c>
      <c r="J56" s="43" t="n">
        <v>187.636298731497</v>
      </c>
      <c r="K56" s="158"/>
      <c r="L56" s="167"/>
      <c r="M56" s="167"/>
      <c r="N56" s="167"/>
      <c r="O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8"/>
      <c r="L57" s="167"/>
      <c r="M57" s="167"/>
      <c r="N57" s="167"/>
      <c r="O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6249</v>
      </c>
      <c r="F58" s="40" t="n">
        <v>5633</v>
      </c>
      <c r="G58" s="91" t="n">
        <v>110.937133848874</v>
      </c>
      <c r="H58" s="42" t="n">
        <v>44771</v>
      </c>
      <c r="I58" s="40" t="n">
        <v>44017</v>
      </c>
      <c r="J58" s="43" t="n">
        <v>101.712037063279</v>
      </c>
      <c r="K58" s="158"/>
      <c r="L58" s="167"/>
      <c r="M58" s="167"/>
      <c r="N58" s="167"/>
      <c r="O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81138</v>
      </c>
      <c r="F59" s="94" t="n">
        <v>71293</v>
      </c>
      <c r="G59" s="95" t="n">
        <v>113.809688790016</v>
      </c>
      <c r="H59" s="93" t="n">
        <v>54253</v>
      </c>
      <c r="I59" s="94" t="n">
        <v>41374</v>
      </c>
      <c r="J59" s="58" t="n">
        <v>131.128130061432</v>
      </c>
      <c r="K59" s="158"/>
      <c r="L59" s="167"/>
      <c r="M59" s="167"/>
      <c r="N59" s="167"/>
      <c r="O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7481434</v>
      </c>
      <c r="F60" s="98" t="n">
        <v>12403350</v>
      </c>
      <c r="G60" s="99" t="n">
        <v>60.3178483001916</v>
      </c>
      <c r="H60" s="63" t="n">
        <v>3488604</v>
      </c>
      <c r="I60" s="98" t="n">
        <v>2963789</v>
      </c>
      <c r="J60" s="100" t="n">
        <v>117.707588159504</v>
      </c>
      <c r="K60" s="158"/>
      <c r="L60" s="167"/>
      <c r="M60" s="167"/>
      <c r="N60" s="167"/>
      <c r="O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6354</v>
      </c>
      <c r="F61" s="76" t="n">
        <v>95458</v>
      </c>
      <c r="G61" s="104" t="n">
        <v>258.07580297094</v>
      </c>
      <c r="H61" s="103" t="n">
        <v>234637</v>
      </c>
      <c r="I61" s="76" t="n">
        <v>88785</v>
      </c>
      <c r="J61" s="105" t="n">
        <v>264.276845831895</v>
      </c>
      <c r="K61" s="158"/>
      <c r="L61" s="167"/>
      <c r="M61" s="167"/>
      <c r="N61" s="167"/>
      <c r="O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2576</v>
      </c>
      <c r="F62" s="50" t="n">
        <v>251108</v>
      </c>
      <c r="G62" s="191" t="n">
        <v>52.796406327158</v>
      </c>
      <c r="H62" s="171" t="n">
        <v>255050</v>
      </c>
      <c r="I62" s="50" t="n">
        <v>461571</v>
      </c>
      <c r="J62" s="173" t="n">
        <v>55.2569377192241</v>
      </c>
      <c r="K62" s="158"/>
      <c r="L62" s="167"/>
      <c r="M62" s="167"/>
      <c r="N62" s="167"/>
      <c r="O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4" t="s">
        <v>12</v>
      </c>
      <c r="F63" s="32" t="e">
        <f aca="false"/>
        <v>#VALUE!</v>
      </c>
      <c r="G63" s="78" t="s">
        <v>12</v>
      </c>
      <c r="H63" s="34" t="s">
        <v>12</v>
      </c>
      <c r="I63" s="32" t="e">
        <f aca="false"/>
        <v>#VALUE!</v>
      </c>
      <c r="J63" s="45" t="s">
        <v>12</v>
      </c>
      <c r="K63" s="158"/>
      <c r="L63" s="167"/>
      <c r="M63" s="167"/>
      <c r="N63" s="167"/>
      <c r="O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8930</v>
      </c>
      <c r="F64" s="66" t="n">
        <v>346566</v>
      </c>
      <c r="G64" s="111" t="n">
        <v>109.338480981977</v>
      </c>
      <c r="H64" s="66" t="n">
        <v>489687</v>
      </c>
      <c r="I64" s="64" t="n">
        <v>550356</v>
      </c>
      <c r="J64" s="112" t="n">
        <v>88.9764812589251</v>
      </c>
      <c r="K64" s="192"/>
      <c r="L64" s="167"/>
      <c r="M64" s="167"/>
      <c r="N64" s="167"/>
      <c r="O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42" t="n">
        <v>594577</v>
      </c>
      <c r="F65" s="40" t="n">
        <v>786795</v>
      </c>
      <c r="G65" s="104" t="n">
        <v>75.5695131691262</v>
      </c>
      <c r="H65" s="103" t="n">
        <v>879452</v>
      </c>
      <c r="I65" s="76" t="n">
        <v>1020645</v>
      </c>
      <c r="J65" s="105" t="n">
        <v>86.1662613447087</v>
      </c>
      <c r="K65" s="158"/>
      <c r="L65" s="167"/>
      <c r="M65" s="167"/>
      <c r="N65" s="167"/>
      <c r="O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42" t="n">
        <v>40</v>
      </c>
      <c r="F66" s="40" t="n">
        <v>69604</v>
      </c>
      <c r="G66" s="126" t="n">
        <v>0.0574679616114016</v>
      </c>
      <c r="H66" s="42" t="n">
        <v>38</v>
      </c>
      <c r="I66" s="40" t="n">
        <v>61104</v>
      </c>
      <c r="J66" s="127" t="n">
        <v>0.0621890547263682</v>
      </c>
      <c r="K66" s="158"/>
      <c r="L66" s="167"/>
      <c r="M66" s="167"/>
      <c r="N66" s="167"/>
      <c r="O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34" t="s">
        <v>12</v>
      </c>
      <c r="F67" s="32" t="s">
        <v>12</v>
      </c>
      <c r="G67" s="78" t="s">
        <v>12</v>
      </c>
      <c r="H67" s="34" t="s">
        <v>12</v>
      </c>
      <c r="I67" s="32" t="s">
        <v>12</v>
      </c>
      <c r="J67" s="45" t="s">
        <v>12</v>
      </c>
      <c r="K67" s="158"/>
      <c r="L67" s="167"/>
      <c r="M67" s="167"/>
      <c r="N67" s="167"/>
      <c r="O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69604</v>
      </c>
      <c r="G68" s="142" t="n">
        <v>0.0574679616114016</v>
      </c>
      <c r="H68" s="66" t="n">
        <v>38</v>
      </c>
      <c r="I68" s="64" t="n">
        <v>61104</v>
      </c>
      <c r="J68" s="143" t="n">
        <v>0.0621890547263682</v>
      </c>
      <c r="K68" s="158"/>
      <c r="L68" s="167"/>
      <c r="M68" s="167"/>
      <c r="N68" s="167"/>
      <c r="O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3054</v>
      </c>
      <c r="F69" s="40" t="n">
        <v>8201</v>
      </c>
      <c r="G69" s="189" t="n">
        <v>37.2393610535301</v>
      </c>
      <c r="H69" s="42" t="n">
        <v>2810</v>
      </c>
      <c r="I69" s="40" t="n">
        <v>6333</v>
      </c>
      <c r="J69" s="190" t="n">
        <v>44.3707563555977</v>
      </c>
      <c r="K69" s="158"/>
      <c r="L69" s="167"/>
      <c r="M69" s="167"/>
      <c r="N69" s="167"/>
      <c r="O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512913</v>
      </c>
      <c r="F70" s="40" t="n">
        <v>519792</v>
      </c>
      <c r="G70" s="189" t="n">
        <v>98.6765480513174</v>
      </c>
      <c r="H70" s="42" t="n">
        <v>429408</v>
      </c>
      <c r="I70" s="40" t="n">
        <v>440920</v>
      </c>
      <c r="J70" s="190" t="n">
        <v>97.3890104019357</v>
      </c>
      <c r="K70" s="158"/>
      <c r="L70" s="167"/>
      <c r="M70" s="167"/>
      <c r="N70" s="167"/>
      <c r="O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40" t="n">
        <v>1</v>
      </c>
      <c r="F71" s="40" t="n">
        <v>4</v>
      </c>
      <c r="G71" s="189" t="n">
        <v>25</v>
      </c>
      <c r="H71" s="42" t="n">
        <v>4</v>
      </c>
      <c r="I71" s="40" t="n">
        <v>6</v>
      </c>
      <c r="J71" s="190" t="n">
        <v>66.6666666666667</v>
      </c>
      <c r="K71" s="158"/>
      <c r="L71" s="167"/>
      <c r="M71" s="167"/>
      <c r="N71" s="167"/>
      <c r="O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5346</v>
      </c>
      <c r="F72" s="40" t="n">
        <v>11649</v>
      </c>
      <c r="G72" s="189" t="n">
        <v>45.8923512747875</v>
      </c>
      <c r="H72" s="42" t="n">
        <v>17768</v>
      </c>
      <c r="I72" s="40" t="n">
        <v>27542</v>
      </c>
      <c r="J72" s="190" t="n">
        <v>64.5123810906978</v>
      </c>
      <c r="K72" s="158"/>
      <c r="L72" s="167"/>
      <c r="M72" s="167"/>
      <c r="N72" s="167"/>
      <c r="O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7506</v>
      </c>
      <c r="F73" s="40" t="n">
        <v>135941</v>
      </c>
      <c r="G73" s="189" t="n">
        <v>71.7268104939797</v>
      </c>
      <c r="H73" s="42" t="n">
        <v>56487</v>
      </c>
      <c r="I73" s="40" t="n">
        <v>68750</v>
      </c>
      <c r="J73" s="190" t="n">
        <v>82.1627881472849</v>
      </c>
      <c r="K73" s="158"/>
      <c r="L73" s="167"/>
      <c r="M73" s="167"/>
      <c r="N73" s="167"/>
      <c r="O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142927</v>
      </c>
      <c r="F74" s="40" t="n">
        <v>143677</v>
      </c>
      <c r="G74" s="189" t="n">
        <v>99.4778822332546</v>
      </c>
      <c r="H74" s="42" t="n">
        <v>283975</v>
      </c>
      <c r="I74" s="40" t="n">
        <v>272680</v>
      </c>
      <c r="J74" s="190" t="n">
        <v>104.142130005204</v>
      </c>
      <c r="K74" s="158"/>
      <c r="L74" s="167"/>
      <c r="M74" s="167"/>
      <c r="N74" s="167"/>
      <c r="O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635580</v>
      </c>
      <c r="F75" s="40" t="n">
        <v>586320</v>
      </c>
      <c r="G75" s="189" t="n">
        <v>108.401499999233</v>
      </c>
      <c r="H75" s="42" t="n">
        <v>1067038</v>
      </c>
      <c r="I75" s="40" t="n">
        <v>1268835</v>
      </c>
      <c r="J75" s="190" t="n">
        <v>84.0959081713413</v>
      </c>
      <c r="K75" s="158"/>
      <c r="L75" s="167"/>
      <c r="M75" s="167"/>
      <c r="N75" s="167"/>
      <c r="O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15321</v>
      </c>
      <c r="F76" s="40" t="n">
        <v>11679</v>
      </c>
      <c r="G76" s="189" t="n">
        <v>131.18417672746</v>
      </c>
      <c r="H76" s="42" t="n">
        <v>6764</v>
      </c>
      <c r="I76" s="40" t="n">
        <v>5152</v>
      </c>
      <c r="J76" s="190" t="n">
        <v>131.300334140327</v>
      </c>
      <c r="K76" s="158"/>
      <c r="L76" s="167"/>
      <c r="M76" s="167"/>
      <c r="N76" s="167"/>
      <c r="O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706</v>
      </c>
      <c r="F77" s="82" t="n">
        <v>1322</v>
      </c>
      <c r="G77" s="193" t="n">
        <v>53.4192884490247</v>
      </c>
      <c r="H77" s="81" t="n">
        <v>990</v>
      </c>
      <c r="I77" s="82" t="n">
        <v>1188</v>
      </c>
      <c r="J77" s="194" t="n">
        <v>83.3423424441218</v>
      </c>
      <c r="K77" s="158"/>
      <c r="L77" s="167"/>
      <c r="M77" s="167"/>
      <c r="N77" s="167"/>
      <c r="O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2386901</v>
      </c>
      <c r="F78" s="64" t="n">
        <v>2621550</v>
      </c>
      <c r="G78" s="65" t="n">
        <v>91.0492306313863</v>
      </c>
      <c r="H78" s="66" t="n">
        <v>3234421</v>
      </c>
      <c r="I78" s="64" t="n">
        <v>3723511</v>
      </c>
      <c r="J78" s="87" t="n">
        <v>86.8648229287761</v>
      </c>
      <c r="K78" s="192"/>
      <c r="L78" s="167"/>
      <c r="M78" s="167"/>
      <c r="N78" s="167"/>
      <c r="O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42" t="n">
        <v>16530</v>
      </c>
      <c r="F79" s="76" t="n">
        <v>4995</v>
      </c>
      <c r="G79" s="41" t="n">
        <v>330.930930930931</v>
      </c>
      <c r="H79" s="42" t="n">
        <v>5174</v>
      </c>
      <c r="I79" s="76" t="n">
        <v>10301</v>
      </c>
      <c r="J79" s="46" t="n">
        <v>50.2296155521918</v>
      </c>
      <c r="K79" s="158"/>
      <c r="L79" s="167"/>
      <c r="M79" s="167"/>
      <c r="N79" s="167"/>
      <c r="O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41813</v>
      </c>
      <c r="F80" s="40" t="n">
        <v>52824</v>
      </c>
      <c r="G80" s="189" t="n">
        <v>79.1553081932455</v>
      </c>
      <c r="H80" s="42" t="n">
        <v>6705</v>
      </c>
      <c r="I80" s="40" t="n">
        <v>7662</v>
      </c>
      <c r="J80" s="190" t="n">
        <v>87.5153380582288</v>
      </c>
      <c r="K80" s="158"/>
      <c r="L80" s="167"/>
      <c r="M80" s="167"/>
      <c r="N80" s="167"/>
      <c r="O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64834</v>
      </c>
      <c r="F81" s="82" t="n">
        <v>106833</v>
      </c>
      <c r="G81" s="193" t="n">
        <v>154.291620767045</v>
      </c>
      <c r="H81" s="81" t="n">
        <v>93213</v>
      </c>
      <c r="I81" s="82" t="n">
        <v>80013</v>
      </c>
      <c r="J81" s="194" t="n">
        <v>116.496939612911</v>
      </c>
      <c r="K81" s="158"/>
      <c r="L81" s="167"/>
      <c r="M81" s="167"/>
      <c r="N81" s="167"/>
      <c r="O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223177</v>
      </c>
      <c r="F82" s="64" t="n">
        <v>164652</v>
      </c>
      <c r="G82" s="65" t="n">
        <v>135.544859823608</v>
      </c>
      <c r="H82" s="63" t="n">
        <v>105092</v>
      </c>
      <c r="I82" s="64" t="n">
        <v>97975</v>
      </c>
      <c r="J82" s="87" t="n">
        <v>107.263582505892</v>
      </c>
      <c r="K82" s="192"/>
      <c r="L82" s="167"/>
      <c r="M82" s="167"/>
      <c r="N82" s="167"/>
      <c r="O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19245254</v>
      </c>
      <c r="F83" s="64" t="n">
        <v>28937169</v>
      </c>
      <c r="G83" s="65" t="n">
        <v>66.5070377923004</v>
      </c>
      <c r="H83" s="63" t="n">
        <v>10154311</v>
      </c>
      <c r="I83" s="64" t="n">
        <v>10484850</v>
      </c>
      <c r="J83" s="87" t="n">
        <v>96.8474621672996</v>
      </c>
      <c r="K83" s="192"/>
      <c r="L83" s="167"/>
      <c r="M83" s="167"/>
      <c r="N83" s="167"/>
      <c r="O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  <col collapsed="false" customWidth="true" hidden="false" outlineLevel="0" max="15" min="15" style="0" width="10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5" t="s">
        <v>87</v>
      </c>
      <c r="G5" s="17" t="s">
        <v>88</v>
      </c>
      <c r="H5" s="15" t="s">
        <v>84</v>
      </c>
      <c r="I5" s="195" t="s">
        <v>87</v>
      </c>
      <c r="J5" s="19" t="s">
        <v>88</v>
      </c>
      <c r="K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70867</v>
      </c>
      <c r="F6" s="24" t="n">
        <v>1849037</v>
      </c>
      <c r="G6" s="196" t="n">
        <v>68.7313058054124</v>
      </c>
      <c r="H6" s="23" t="n">
        <v>31352</v>
      </c>
      <c r="I6" s="26" t="n">
        <v>47729</v>
      </c>
      <c r="J6" s="43" t="n">
        <v>65.6880780077354</v>
      </c>
      <c r="K6" s="158"/>
      <c r="L6" s="167"/>
      <c r="M6" s="167"/>
      <c r="O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9" t="n">
        <v>195</v>
      </c>
      <c r="F7" s="40" t="n">
        <v>2670</v>
      </c>
      <c r="G7" s="47" t="n">
        <v>7.30337078651685</v>
      </c>
      <c r="H7" s="39" t="n">
        <v>44</v>
      </c>
      <c r="I7" s="42" t="n">
        <v>90</v>
      </c>
      <c r="J7" s="49" t="n">
        <v>48.9977728285078</v>
      </c>
      <c r="K7" s="158"/>
      <c r="L7" s="167"/>
      <c r="M7" s="167"/>
      <c r="O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40" t="n">
        <v>8</v>
      </c>
      <c r="F8" s="40" t="n">
        <v>172</v>
      </c>
      <c r="G8" s="47" t="n">
        <v>4.66200466200466</v>
      </c>
      <c r="H8" s="40" t="n">
        <v>5</v>
      </c>
      <c r="I8" s="40" t="n">
        <v>7</v>
      </c>
      <c r="J8" s="43" t="n">
        <v>71.4285714285714</v>
      </c>
      <c r="K8" s="158"/>
      <c r="L8" s="167"/>
      <c r="M8" s="167"/>
      <c r="O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239684</v>
      </c>
      <c r="F9" s="40" t="n">
        <v>65296</v>
      </c>
      <c r="G9" s="47" t="n">
        <v>367.074258091411</v>
      </c>
      <c r="H9" s="39" t="n">
        <v>1004289</v>
      </c>
      <c r="I9" s="42" t="n">
        <v>193206</v>
      </c>
      <c r="J9" s="43" t="n">
        <v>519.801039068407</v>
      </c>
      <c r="K9" s="158"/>
      <c r="L9" s="167"/>
      <c r="M9" s="167"/>
      <c r="O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58"/>
      <c r="L10" s="167"/>
      <c r="M10" s="167"/>
      <c r="O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504046</v>
      </c>
      <c r="F11" s="40" t="n">
        <v>728741</v>
      </c>
      <c r="G11" s="47" t="n">
        <v>69.1666424468288</v>
      </c>
      <c r="H11" s="39" t="n">
        <v>32534</v>
      </c>
      <c r="I11" s="42" t="n">
        <v>52820</v>
      </c>
      <c r="J11" s="43" t="n">
        <v>61.5937524101769</v>
      </c>
      <c r="K11" s="158"/>
      <c r="L11" s="167"/>
      <c r="M11" s="167"/>
      <c r="O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285745</v>
      </c>
      <c r="F12" s="40" t="n">
        <v>328262</v>
      </c>
      <c r="G12" s="47" t="n">
        <v>87.047840624389</v>
      </c>
      <c r="H12" s="39" t="n">
        <v>67109</v>
      </c>
      <c r="I12" s="42" t="n">
        <v>51838</v>
      </c>
      <c r="J12" s="43" t="n">
        <v>129.459269724953</v>
      </c>
      <c r="K12" s="158"/>
      <c r="L12" s="167"/>
      <c r="M12" s="167"/>
      <c r="O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2978614</v>
      </c>
      <c r="F13" s="40" t="n">
        <v>2986606</v>
      </c>
      <c r="G13" s="47" t="n">
        <v>99.7324106216842</v>
      </c>
      <c r="H13" s="39" t="n">
        <v>576404</v>
      </c>
      <c r="I13" s="42" t="n">
        <v>466956</v>
      </c>
      <c r="J13" s="43" t="n">
        <v>123.438725047831</v>
      </c>
      <c r="K13" s="158"/>
      <c r="L13" s="167"/>
      <c r="M13" s="167"/>
      <c r="O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828746</v>
      </c>
      <c r="F14" s="40" t="n">
        <v>2075030</v>
      </c>
      <c r="G14" s="47" t="n">
        <v>39.9389849844113</v>
      </c>
      <c r="H14" s="39" t="n">
        <v>57135</v>
      </c>
      <c r="I14" s="42" t="n">
        <v>117286</v>
      </c>
      <c r="J14" s="43" t="n">
        <v>48.7142540456662</v>
      </c>
      <c r="K14" s="158"/>
      <c r="L14" s="167"/>
      <c r="M14" s="167"/>
      <c r="O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535357</v>
      </c>
      <c r="F15" s="40" t="n">
        <v>462156</v>
      </c>
      <c r="G15" s="47" t="n">
        <v>115.838973922669</v>
      </c>
      <c r="H15" s="39" t="n">
        <v>20323</v>
      </c>
      <c r="I15" s="42" t="n">
        <v>29070</v>
      </c>
      <c r="J15" s="43" t="n">
        <v>69.9110596595161</v>
      </c>
      <c r="K15" s="158"/>
      <c r="L15" s="167"/>
      <c r="M15" s="167"/>
      <c r="O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105872</v>
      </c>
      <c r="F16" s="40" t="n">
        <v>123690</v>
      </c>
      <c r="G16" s="47" t="n">
        <v>85.594327257628</v>
      </c>
      <c r="H16" s="39" t="n">
        <v>55725</v>
      </c>
      <c r="I16" s="42" t="n">
        <v>55580</v>
      </c>
      <c r="J16" s="43" t="n">
        <v>100.260951918964</v>
      </c>
      <c r="K16" s="158"/>
      <c r="L16" s="167"/>
      <c r="M16" s="167"/>
      <c r="O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8574</v>
      </c>
      <c r="F17" s="40" t="n">
        <v>18904</v>
      </c>
      <c r="G17" s="47" t="n">
        <v>45.3555762919515</v>
      </c>
      <c r="H17" s="39" t="n">
        <v>3857</v>
      </c>
      <c r="I17" s="42" t="n">
        <v>6690</v>
      </c>
      <c r="J17" s="43" t="n">
        <v>57.6515829617997</v>
      </c>
      <c r="K17" s="158"/>
      <c r="L17" s="167"/>
      <c r="M17" s="167"/>
      <c r="O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8849</v>
      </c>
      <c r="F18" s="40" t="n">
        <v>13411</v>
      </c>
      <c r="G18" s="47" t="n">
        <v>65.9832465636367</v>
      </c>
      <c r="H18" s="39" t="n">
        <v>4023</v>
      </c>
      <c r="I18" s="42" t="n">
        <v>5759</v>
      </c>
      <c r="J18" s="43" t="n">
        <v>69.8534215457783</v>
      </c>
      <c r="K18" s="158"/>
      <c r="L18" s="167"/>
      <c r="M18" s="167"/>
      <c r="O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13406</v>
      </c>
      <c r="F19" s="40" t="n">
        <v>41253</v>
      </c>
      <c r="G19" s="47" t="n">
        <v>32.4970305189926</v>
      </c>
      <c r="H19" s="39" t="n">
        <v>2710</v>
      </c>
      <c r="I19" s="42" t="n">
        <v>7264</v>
      </c>
      <c r="J19" s="43" t="n">
        <v>37.3082959332581</v>
      </c>
      <c r="K19" s="158"/>
      <c r="L19" s="167"/>
      <c r="M19" s="167"/>
      <c r="O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158933</v>
      </c>
      <c r="F20" s="40" t="n">
        <v>187428</v>
      </c>
      <c r="G20" s="47" t="n">
        <v>84.7967924550046</v>
      </c>
      <c r="H20" s="39" t="n">
        <v>86658</v>
      </c>
      <c r="I20" s="42" t="n">
        <v>107492</v>
      </c>
      <c r="J20" s="43" t="n">
        <v>80.6183974402659</v>
      </c>
      <c r="K20" s="158"/>
      <c r="L20" s="167"/>
      <c r="M20" s="167"/>
      <c r="O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26879</v>
      </c>
      <c r="F21" s="40" t="n">
        <v>64302</v>
      </c>
      <c r="G21" s="47" t="n">
        <v>41.8011491389234</v>
      </c>
      <c r="H21" s="39" t="n">
        <v>11441</v>
      </c>
      <c r="I21" s="42" t="n">
        <v>19686</v>
      </c>
      <c r="J21" s="43" t="n">
        <v>58.1160360353689</v>
      </c>
      <c r="K21" s="158"/>
      <c r="L21" s="167"/>
      <c r="M21" s="167"/>
      <c r="O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55979</v>
      </c>
      <c r="F22" s="40" t="n">
        <v>92325</v>
      </c>
      <c r="G22" s="91" t="n">
        <v>60.6326137369226</v>
      </c>
      <c r="H22" s="39" t="n">
        <v>19370</v>
      </c>
      <c r="I22" s="40" t="n">
        <v>27772</v>
      </c>
      <c r="J22" s="43" t="n">
        <v>69.7456239260493</v>
      </c>
      <c r="K22" s="158"/>
      <c r="L22" s="167"/>
      <c r="M22" s="167"/>
      <c r="O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79730</v>
      </c>
      <c r="F23" s="40" t="n">
        <v>82806</v>
      </c>
      <c r="G23" s="91" t="n">
        <v>96.2852235693861</v>
      </c>
      <c r="H23" s="39" t="n">
        <v>31270</v>
      </c>
      <c r="I23" s="40" t="n">
        <v>28156</v>
      </c>
      <c r="J23" s="43" t="n">
        <v>111.060780764068</v>
      </c>
      <c r="K23" s="158"/>
      <c r="L23" s="167"/>
      <c r="M23" s="167"/>
      <c r="O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229936</v>
      </c>
      <c r="F24" s="40" t="n">
        <v>228648</v>
      </c>
      <c r="G24" s="47" t="n">
        <v>100.563509208824</v>
      </c>
      <c r="H24" s="39" t="n">
        <v>270122</v>
      </c>
      <c r="I24" s="42" t="n">
        <v>211438</v>
      </c>
      <c r="J24" s="43" t="n">
        <v>127.754797277594</v>
      </c>
      <c r="K24" s="158"/>
      <c r="L24" s="167"/>
      <c r="M24" s="167"/>
      <c r="O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26056</v>
      </c>
      <c r="F25" s="40" t="n">
        <v>372787</v>
      </c>
      <c r="G25" s="47" t="n">
        <v>6.98950811953583</v>
      </c>
      <c r="H25" s="39" t="n">
        <v>9720</v>
      </c>
      <c r="I25" s="42" t="n">
        <v>26237</v>
      </c>
      <c r="J25" s="43" t="n">
        <v>37.0472352752871</v>
      </c>
      <c r="K25" s="158"/>
      <c r="L25" s="167"/>
      <c r="M25" s="167"/>
      <c r="O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58411</v>
      </c>
      <c r="F26" s="40" t="n">
        <v>42700</v>
      </c>
      <c r="G26" s="47" t="n">
        <v>136.793270289132</v>
      </c>
      <c r="H26" s="39" t="n">
        <v>19956</v>
      </c>
      <c r="I26" s="42" t="n">
        <v>7398</v>
      </c>
      <c r="J26" s="43" t="n">
        <v>269.753313595581</v>
      </c>
      <c r="K26" s="158"/>
      <c r="L26" s="167"/>
      <c r="M26" s="167"/>
      <c r="O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33" t="s">
        <v>12</v>
      </c>
      <c r="H27" s="39" t="n">
        <v>9</v>
      </c>
      <c r="I27" s="34" t="s">
        <v>12</v>
      </c>
      <c r="J27" s="35" t="s">
        <v>12</v>
      </c>
      <c r="K27" s="158"/>
      <c r="L27" s="167"/>
      <c r="M27" s="167"/>
      <c r="O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5185</v>
      </c>
      <c r="F28" s="40" t="n">
        <v>40315</v>
      </c>
      <c r="G28" s="47" t="n">
        <v>12.8613710395163</v>
      </c>
      <c r="H28" s="39" t="n">
        <v>7267</v>
      </c>
      <c r="I28" s="42" t="n">
        <v>32772</v>
      </c>
      <c r="J28" s="43" t="n">
        <v>22.1743249886024</v>
      </c>
      <c r="K28" s="158"/>
      <c r="L28" s="167"/>
      <c r="M28" s="167"/>
      <c r="O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38172</v>
      </c>
      <c r="F29" s="40" t="n">
        <v>185071</v>
      </c>
      <c r="G29" s="47" t="n">
        <v>20.6256155750955</v>
      </c>
      <c r="H29" s="39" t="n">
        <v>85573</v>
      </c>
      <c r="I29" s="42" t="n">
        <v>183060</v>
      </c>
      <c r="J29" s="43" t="n">
        <v>46.7457958445509</v>
      </c>
      <c r="K29" s="158"/>
      <c r="L29" s="167"/>
      <c r="M29" s="167"/>
      <c r="O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43</v>
      </c>
      <c r="F30" s="40" t="n">
        <v>2532</v>
      </c>
      <c r="G30" s="90" t="n">
        <v>5.64686184537866</v>
      </c>
      <c r="H30" s="170" t="n">
        <v>48</v>
      </c>
      <c r="I30" s="42" t="n">
        <v>728</v>
      </c>
      <c r="J30" s="52" t="n">
        <v>6.59625983821848</v>
      </c>
      <c r="K30" s="158"/>
      <c r="L30" s="167"/>
      <c r="M30" s="167"/>
      <c r="O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40" t="n">
        <v>765867</v>
      </c>
      <c r="G31" s="44" t="s">
        <v>12</v>
      </c>
      <c r="H31" s="31" t="s">
        <v>12</v>
      </c>
      <c r="I31" s="42" t="n">
        <v>417793</v>
      </c>
      <c r="J31" s="45" t="s">
        <v>12</v>
      </c>
      <c r="K31" s="158"/>
      <c r="L31" s="167"/>
      <c r="M31" s="167"/>
      <c r="O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9" t="n">
        <v>2282</v>
      </c>
      <c r="F32" s="40" t="n">
        <v>12886</v>
      </c>
      <c r="G32" s="47" t="n">
        <v>17.709691438505</v>
      </c>
      <c r="H32" s="39" t="n">
        <v>2348</v>
      </c>
      <c r="I32" s="40" t="n">
        <v>10980</v>
      </c>
      <c r="J32" s="43" t="n">
        <v>21.3847246762236</v>
      </c>
      <c r="K32" s="158"/>
      <c r="L32" s="167"/>
      <c r="M32" s="167"/>
      <c r="O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28657</v>
      </c>
      <c r="F33" s="40" t="n">
        <v>40688</v>
      </c>
      <c r="G33" s="47" t="n">
        <v>70.4317084991904</v>
      </c>
      <c r="H33" s="39" t="n">
        <v>34194</v>
      </c>
      <c r="I33" s="42" t="n">
        <v>36830</v>
      </c>
      <c r="J33" s="43" t="n">
        <v>92.8436843998907</v>
      </c>
      <c r="K33" s="158"/>
      <c r="L33" s="167"/>
      <c r="M33" s="167"/>
      <c r="O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131230</v>
      </c>
      <c r="F34" s="40" t="n">
        <v>154918</v>
      </c>
      <c r="G34" s="47" t="n">
        <v>84.7095378821337</v>
      </c>
      <c r="H34" s="39" t="n">
        <v>82871</v>
      </c>
      <c r="I34" s="42" t="n">
        <v>63464</v>
      </c>
      <c r="J34" s="43" t="n">
        <v>130.580059667848</v>
      </c>
      <c r="K34" s="158"/>
      <c r="L34" s="167"/>
      <c r="M34" s="167"/>
      <c r="O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53793</v>
      </c>
      <c r="F35" s="40" t="n">
        <v>132952</v>
      </c>
      <c r="G35" s="47" t="n">
        <v>40.4604060707532</v>
      </c>
      <c r="H35" s="39" t="n">
        <v>68756</v>
      </c>
      <c r="I35" s="42" t="n">
        <v>122972</v>
      </c>
      <c r="J35" s="43" t="n">
        <v>55.9120432766031</v>
      </c>
      <c r="K35" s="158"/>
      <c r="L35" s="167"/>
      <c r="M35" s="167"/>
      <c r="O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15219</v>
      </c>
      <c r="F36" s="40" t="n">
        <v>33788</v>
      </c>
      <c r="G36" s="47" t="n">
        <v>45.0427786531739</v>
      </c>
      <c r="H36" s="39" t="n">
        <v>10599</v>
      </c>
      <c r="I36" s="42" t="n">
        <v>17958</v>
      </c>
      <c r="J36" s="43" t="n">
        <v>59.0203858762912</v>
      </c>
      <c r="K36" s="158"/>
      <c r="L36" s="167"/>
      <c r="M36" s="167"/>
      <c r="O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2831</v>
      </c>
      <c r="F37" s="40" t="n">
        <v>1918</v>
      </c>
      <c r="G37" s="47" t="n">
        <v>147.632457238214</v>
      </c>
      <c r="H37" s="39" t="n">
        <v>5061</v>
      </c>
      <c r="I37" s="42" t="n">
        <v>2828</v>
      </c>
      <c r="J37" s="43" t="n">
        <v>178.945146470898</v>
      </c>
      <c r="K37" s="158"/>
      <c r="L37" s="167"/>
      <c r="M37" s="167"/>
      <c r="O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13909</v>
      </c>
      <c r="F38" s="40" t="n">
        <v>25902</v>
      </c>
      <c r="G38" s="47" t="n">
        <v>53.6985560960544</v>
      </c>
      <c r="H38" s="39" t="n">
        <v>15673</v>
      </c>
      <c r="I38" s="42" t="n">
        <v>31428</v>
      </c>
      <c r="J38" s="43" t="n">
        <v>49.869860442029</v>
      </c>
      <c r="K38" s="158"/>
      <c r="L38" s="167"/>
      <c r="M38" s="167"/>
      <c r="O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3140</v>
      </c>
      <c r="F39" s="40" t="n">
        <v>5598</v>
      </c>
      <c r="G39" s="47" t="n">
        <v>56.094667790942</v>
      </c>
      <c r="H39" s="39" t="n">
        <v>616</v>
      </c>
      <c r="I39" s="42" t="n">
        <v>933</v>
      </c>
      <c r="J39" s="43" t="n">
        <v>66.0294906570843</v>
      </c>
      <c r="K39" s="158"/>
      <c r="L39" s="167"/>
      <c r="M39" s="167"/>
      <c r="O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297572</v>
      </c>
      <c r="F40" s="40" t="n">
        <v>336762</v>
      </c>
      <c r="G40" s="47" t="n">
        <v>88.362633033761</v>
      </c>
      <c r="H40" s="39" t="n">
        <v>178301</v>
      </c>
      <c r="I40" s="42" t="n">
        <v>142528</v>
      </c>
      <c r="J40" s="43" t="n">
        <v>125.098709516458</v>
      </c>
      <c r="K40" s="174"/>
      <c r="L40" s="167"/>
      <c r="M40" s="167"/>
      <c r="O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24704</v>
      </c>
      <c r="F41" s="40" t="n">
        <v>34744</v>
      </c>
      <c r="G41" s="91" t="n">
        <v>71.1037428476036</v>
      </c>
      <c r="H41" s="39" t="n">
        <v>25305</v>
      </c>
      <c r="I41" s="40" t="n">
        <v>21626</v>
      </c>
      <c r="J41" s="43" t="n">
        <v>117.014094406629</v>
      </c>
      <c r="K41" s="174"/>
      <c r="L41" s="167"/>
      <c r="M41" s="167"/>
      <c r="O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25</v>
      </c>
      <c r="F42" s="40" t="n">
        <v>1776</v>
      </c>
      <c r="G42" s="91" t="n">
        <v>1.40781619551751</v>
      </c>
      <c r="H42" s="39" t="n">
        <v>20</v>
      </c>
      <c r="I42" s="40" t="n">
        <v>765</v>
      </c>
      <c r="J42" s="43" t="n">
        <v>2.61506276150628</v>
      </c>
      <c r="K42" s="158"/>
      <c r="L42" s="167"/>
      <c r="M42" s="167"/>
      <c r="O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1120984</v>
      </c>
      <c r="F43" s="94" t="n">
        <v>1023085</v>
      </c>
      <c r="G43" s="95" t="n">
        <v>109.568961088447</v>
      </c>
      <c r="H43" s="197" t="n">
        <v>505506</v>
      </c>
      <c r="I43" s="94" t="n">
        <v>393655</v>
      </c>
      <c r="J43" s="58" t="n">
        <v>128.413304254738</v>
      </c>
      <c r="K43" s="158"/>
      <c r="L43" s="167"/>
      <c r="M43" s="167"/>
      <c r="O43" s="167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9153742</v>
      </c>
      <c r="F44" s="64" t="n">
        <v>12565025</v>
      </c>
      <c r="G44" s="65" t="n">
        <v>72.8509680036415</v>
      </c>
      <c r="H44" s="63" t="n">
        <v>3326194</v>
      </c>
      <c r="I44" s="66" t="n">
        <v>2942796</v>
      </c>
      <c r="J44" s="67" t="n">
        <v>113.02834431264</v>
      </c>
      <c r="K44" s="185"/>
      <c r="L44" s="167"/>
      <c r="M44" s="167"/>
      <c r="N44" s="0"/>
      <c r="O44" s="167"/>
    </row>
    <row r="45" customFormat="false" ht="14.25" hidden="false" customHeight="false" outlineLevel="0" collapsed="false">
      <c r="B45" s="68"/>
      <c r="C45" s="69"/>
      <c r="D45" s="70"/>
      <c r="E45" s="186"/>
      <c r="F45" s="186"/>
      <c r="G45" s="186"/>
      <c r="H45" s="186"/>
      <c r="I45" s="186"/>
      <c r="J45" s="186"/>
      <c r="K45" s="158"/>
      <c r="L45" s="167"/>
      <c r="M45" s="167"/>
      <c r="O45" s="167"/>
    </row>
    <row r="46" customFormat="false" ht="14.25" hidden="false" customHeight="false" outlineLevel="0" collapsed="false">
      <c r="B46" s="68"/>
      <c r="C46" s="69"/>
      <c r="D46" s="70"/>
      <c r="E46" s="186"/>
      <c r="F46" s="186"/>
      <c r="G46" s="186"/>
      <c r="H46" s="186"/>
      <c r="I46" s="186"/>
      <c r="J46" s="186"/>
      <c r="K46" s="158"/>
      <c r="L46" s="167"/>
      <c r="M46" s="167"/>
      <c r="O46" s="167"/>
    </row>
    <row r="47" customFormat="false" ht="15" hidden="false" customHeight="false" outlineLevel="0" collapsed="false">
      <c r="B47" s="68"/>
      <c r="C47" s="69"/>
      <c r="D47" s="70"/>
      <c r="E47" s="186"/>
      <c r="F47" s="186"/>
      <c r="G47" s="186"/>
      <c r="H47" s="186"/>
      <c r="I47" s="186"/>
      <c r="J47" s="186"/>
      <c r="K47" s="158"/>
      <c r="L47" s="167"/>
      <c r="M47" s="167"/>
      <c r="O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O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5" t="s">
        <v>87</v>
      </c>
      <c r="G49" s="17" t="s">
        <v>88</v>
      </c>
      <c r="H49" s="15" t="s">
        <v>84</v>
      </c>
      <c r="I49" s="195" t="s">
        <v>87</v>
      </c>
      <c r="J49" s="19" t="s">
        <v>88</v>
      </c>
      <c r="K49" s="158"/>
      <c r="L49" s="167"/>
      <c r="M49" s="167"/>
      <c r="O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512425</v>
      </c>
      <c r="F50" s="76" t="n">
        <v>637627</v>
      </c>
      <c r="G50" s="91" t="n">
        <v>80.3643949149573</v>
      </c>
      <c r="H50" s="103" t="n">
        <v>153901</v>
      </c>
      <c r="I50" s="76" t="n">
        <v>80583</v>
      </c>
      <c r="J50" s="43" t="n">
        <v>190.985021994593</v>
      </c>
      <c r="K50" s="158"/>
      <c r="L50" s="167"/>
      <c r="M50" s="167"/>
      <c r="O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4936987</v>
      </c>
      <c r="F51" s="103" t="n">
        <v>25530226</v>
      </c>
      <c r="G51" s="91" t="n">
        <v>19.3378115049283</v>
      </c>
      <c r="H51" s="103" t="n">
        <v>2269682</v>
      </c>
      <c r="I51" s="103" t="n">
        <v>3766844</v>
      </c>
      <c r="J51" s="43" t="n">
        <v>60.2542041482787</v>
      </c>
      <c r="K51" s="172"/>
      <c r="L51" s="167"/>
      <c r="M51" s="167"/>
      <c r="O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40" t="n">
        <v>2614</v>
      </c>
      <c r="G52" s="78" t="s">
        <v>12</v>
      </c>
      <c r="H52" s="32" t="s">
        <v>12</v>
      </c>
      <c r="I52" s="40" t="n">
        <v>365</v>
      </c>
      <c r="J52" s="45" t="s">
        <v>12</v>
      </c>
      <c r="K52" s="158"/>
      <c r="L52" s="167"/>
      <c r="M52" s="167"/>
      <c r="O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1679315</v>
      </c>
      <c r="F53" s="94" t="n">
        <v>4566293</v>
      </c>
      <c r="G53" s="198" t="n">
        <v>36.7763342502639</v>
      </c>
      <c r="H53" s="81" t="n">
        <v>848279</v>
      </c>
      <c r="I53" s="199" t="n">
        <v>1002699</v>
      </c>
      <c r="J53" s="200" t="n">
        <v>84.5995311626643</v>
      </c>
      <c r="K53" s="158"/>
      <c r="L53" s="167"/>
      <c r="M53" s="167"/>
      <c r="O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7128727</v>
      </c>
      <c r="F54" s="66" t="n">
        <v>30736760</v>
      </c>
      <c r="G54" s="65" t="n">
        <v>23.1928385142924</v>
      </c>
      <c r="H54" s="66" t="n">
        <v>3271862</v>
      </c>
      <c r="I54" s="64" t="n">
        <v>4850491</v>
      </c>
      <c r="J54" s="87" t="n">
        <v>67.4542380242195</v>
      </c>
      <c r="K54" s="158"/>
      <c r="L54" s="167"/>
      <c r="M54" s="167"/>
      <c r="O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44503</v>
      </c>
      <c r="F55" s="76" t="n">
        <v>267652</v>
      </c>
      <c r="G55" s="189" t="n">
        <v>91.3511851409873</v>
      </c>
      <c r="H55" s="103" t="n">
        <v>104654</v>
      </c>
      <c r="I55" s="76" t="n">
        <v>76713</v>
      </c>
      <c r="J55" s="190" t="n">
        <v>136.4231665912</v>
      </c>
      <c r="K55" s="158"/>
      <c r="L55" s="167"/>
      <c r="M55" s="167"/>
      <c r="O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20817</v>
      </c>
      <c r="F56" s="40" t="n">
        <v>4959</v>
      </c>
      <c r="G56" s="91" t="n">
        <v>419.768670500649</v>
      </c>
      <c r="H56" s="42" t="n">
        <v>13064</v>
      </c>
      <c r="I56" s="40" t="n">
        <v>3250</v>
      </c>
      <c r="J56" s="43" t="n">
        <v>401.983936971226</v>
      </c>
      <c r="K56" s="158"/>
      <c r="L56" s="167"/>
      <c r="M56" s="167"/>
      <c r="O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8"/>
      <c r="L57" s="167"/>
      <c r="M57" s="167"/>
      <c r="O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6249</v>
      </c>
      <c r="F58" s="40" t="n">
        <v>4966</v>
      </c>
      <c r="G58" s="91" t="n">
        <v>125.836341470978</v>
      </c>
      <c r="H58" s="42" t="n">
        <v>44771</v>
      </c>
      <c r="I58" s="40" t="n">
        <v>32169</v>
      </c>
      <c r="J58" s="43" t="n">
        <v>139.173479483129</v>
      </c>
      <c r="K58" s="158"/>
      <c r="L58" s="167"/>
      <c r="M58" s="167"/>
      <c r="O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81138</v>
      </c>
      <c r="F59" s="94" t="n">
        <v>62948</v>
      </c>
      <c r="G59" s="95" t="n">
        <v>128.896867255513</v>
      </c>
      <c r="H59" s="93" t="n">
        <v>54253</v>
      </c>
      <c r="I59" s="94" t="n">
        <v>38578</v>
      </c>
      <c r="J59" s="58" t="n">
        <v>140.63125857606</v>
      </c>
      <c r="K59" s="158"/>
      <c r="L59" s="167"/>
      <c r="M59" s="167"/>
      <c r="O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7481434</v>
      </c>
      <c r="F60" s="98" t="n">
        <v>31077284</v>
      </c>
      <c r="G60" s="99" t="n">
        <v>24.0736414249691</v>
      </c>
      <c r="H60" s="63" t="n">
        <v>3488604</v>
      </c>
      <c r="I60" s="98" t="n">
        <v>5001201</v>
      </c>
      <c r="J60" s="100" t="n">
        <v>69.7553187035415</v>
      </c>
      <c r="K60" s="158"/>
      <c r="L60" s="167"/>
      <c r="M60" s="167"/>
      <c r="O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6354</v>
      </c>
      <c r="F61" s="76" t="n">
        <v>193175</v>
      </c>
      <c r="G61" s="189" t="n">
        <v>127.52905658502</v>
      </c>
      <c r="H61" s="103" t="n">
        <v>234637</v>
      </c>
      <c r="I61" s="76" t="n">
        <v>141942</v>
      </c>
      <c r="J61" s="190" t="n">
        <v>165.305160793032</v>
      </c>
      <c r="K61" s="158"/>
      <c r="L61" s="167"/>
      <c r="M61" s="167"/>
      <c r="O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2576</v>
      </c>
      <c r="F62" s="76" t="n">
        <v>467222</v>
      </c>
      <c r="G62" s="91" t="n">
        <v>28.3754004523763</v>
      </c>
      <c r="H62" s="42" t="n">
        <v>255050</v>
      </c>
      <c r="I62" s="76" t="n">
        <v>448927</v>
      </c>
      <c r="J62" s="43" t="n">
        <v>56.8131951847893</v>
      </c>
      <c r="K62" s="158"/>
      <c r="L62" s="167"/>
      <c r="M62" s="167"/>
      <c r="O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201" t="s">
        <v>12</v>
      </c>
      <c r="F63" s="202" t="s">
        <v>12</v>
      </c>
      <c r="G63" s="44" t="s">
        <v>12</v>
      </c>
      <c r="H63" s="201" t="s">
        <v>12</v>
      </c>
      <c r="I63" s="202" t="s">
        <v>12</v>
      </c>
      <c r="J63" s="45" t="s">
        <v>12</v>
      </c>
      <c r="K63" s="158"/>
      <c r="L63" s="167"/>
      <c r="M63" s="167"/>
      <c r="O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8930</v>
      </c>
      <c r="F64" s="66" t="n">
        <v>660396</v>
      </c>
      <c r="G64" s="65" t="n">
        <v>57.379174083929</v>
      </c>
      <c r="H64" s="66" t="n">
        <v>489687</v>
      </c>
      <c r="I64" s="64" t="n">
        <v>590869</v>
      </c>
      <c r="J64" s="87" t="n">
        <v>82.8757126829789</v>
      </c>
      <c r="K64" s="192"/>
      <c r="L64" s="167"/>
      <c r="M64" s="167"/>
      <c r="N64" s="0"/>
      <c r="O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42" t="n">
        <v>594577</v>
      </c>
      <c r="F65" s="40" t="n">
        <v>798327</v>
      </c>
      <c r="G65" s="47" t="n">
        <v>74.4778507381083</v>
      </c>
      <c r="H65" s="103" t="n">
        <v>879452</v>
      </c>
      <c r="I65" s="40" t="n">
        <v>882345</v>
      </c>
      <c r="J65" s="203" t="n">
        <v>99.6721628235019</v>
      </c>
      <c r="K65" s="158"/>
      <c r="L65" s="167"/>
      <c r="M65" s="167"/>
      <c r="O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42" t="n">
        <v>40</v>
      </c>
      <c r="F66" s="40" t="n">
        <v>85730</v>
      </c>
      <c r="G66" s="204" t="s">
        <v>12</v>
      </c>
      <c r="H66" s="42" t="n">
        <v>38</v>
      </c>
      <c r="I66" s="40" t="n">
        <v>56926</v>
      </c>
      <c r="J66" s="190" t="n">
        <v>0.066753797939767</v>
      </c>
      <c r="K66" s="158"/>
      <c r="L66" s="167"/>
      <c r="M66" s="167"/>
      <c r="O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201" t="s">
        <v>12</v>
      </c>
      <c r="F67" s="201" t="s">
        <v>12</v>
      </c>
      <c r="G67" s="204" t="s">
        <v>12</v>
      </c>
      <c r="H67" s="201" t="s">
        <v>12</v>
      </c>
      <c r="I67" s="201" t="s">
        <v>12</v>
      </c>
      <c r="J67" s="45" t="s">
        <v>12</v>
      </c>
      <c r="K67" s="158"/>
      <c r="L67" s="167"/>
      <c r="M67" s="167"/>
      <c r="O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85730</v>
      </c>
      <c r="G68" s="205" t="s">
        <v>12</v>
      </c>
      <c r="H68" s="66" t="n">
        <v>38</v>
      </c>
      <c r="I68" s="64" t="n">
        <v>56926</v>
      </c>
      <c r="J68" s="87" t="n">
        <v>0.066753797939767</v>
      </c>
      <c r="K68" s="158"/>
      <c r="L68" s="167"/>
      <c r="M68" s="167"/>
      <c r="O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3054</v>
      </c>
      <c r="F69" s="40" t="n">
        <v>8846</v>
      </c>
      <c r="G69" s="189" t="n">
        <v>34.5256398661481</v>
      </c>
      <c r="H69" s="42" t="n">
        <v>2810</v>
      </c>
      <c r="I69" s="40" t="n">
        <v>5997</v>
      </c>
      <c r="J69" s="190" t="n">
        <v>46.8598872694527</v>
      </c>
      <c r="K69" s="158"/>
      <c r="L69" s="167"/>
      <c r="M69" s="167"/>
      <c r="O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512913</v>
      </c>
      <c r="F70" s="40" t="n">
        <v>573809</v>
      </c>
      <c r="G70" s="189" t="n">
        <v>89.3874280927824</v>
      </c>
      <c r="H70" s="42" t="n">
        <v>429408</v>
      </c>
      <c r="I70" s="40" t="n">
        <v>382404</v>
      </c>
      <c r="J70" s="190" t="n">
        <v>112.291616589512</v>
      </c>
      <c r="K70" s="158"/>
      <c r="L70" s="167"/>
      <c r="M70" s="167"/>
      <c r="O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42" t="n">
        <v>1</v>
      </c>
      <c r="F71" s="40" t="n">
        <v>94</v>
      </c>
      <c r="G71" s="91" t="n">
        <v>1.06609808102345</v>
      </c>
      <c r="H71" s="42" t="n">
        <v>4</v>
      </c>
      <c r="I71" s="40" t="n">
        <v>233</v>
      </c>
      <c r="J71" s="43" t="n">
        <v>1.71673819742489</v>
      </c>
      <c r="K71" s="158"/>
      <c r="L71" s="167"/>
      <c r="M71" s="167"/>
      <c r="O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5346</v>
      </c>
      <c r="F72" s="40" t="n">
        <v>9205</v>
      </c>
      <c r="G72" s="189" t="n">
        <v>58.0746083820366</v>
      </c>
      <c r="H72" s="42" t="n">
        <v>17768</v>
      </c>
      <c r="I72" s="40" t="n">
        <v>17314</v>
      </c>
      <c r="J72" s="190" t="n">
        <v>102.620970070809</v>
      </c>
      <c r="K72" s="158"/>
      <c r="L72" s="167"/>
      <c r="M72" s="167"/>
      <c r="O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7506</v>
      </c>
      <c r="F73" s="40" t="n">
        <v>195836</v>
      </c>
      <c r="G73" s="189" t="n">
        <v>49.7896758191991</v>
      </c>
      <c r="H73" s="42" t="n">
        <v>56487</v>
      </c>
      <c r="I73" s="40" t="n">
        <v>104983</v>
      </c>
      <c r="J73" s="190" t="n">
        <v>53.8059581281087</v>
      </c>
      <c r="K73" s="158"/>
      <c r="L73" s="167"/>
      <c r="M73" s="167"/>
      <c r="O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142927</v>
      </c>
      <c r="F74" s="40" t="n">
        <v>148331</v>
      </c>
      <c r="G74" s="189" t="n">
        <v>96.357067640403</v>
      </c>
      <c r="H74" s="42" t="n">
        <v>283975</v>
      </c>
      <c r="I74" s="40" t="n">
        <v>218762</v>
      </c>
      <c r="J74" s="190" t="n">
        <v>129.81030480515</v>
      </c>
      <c r="K74" s="158"/>
      <c r="L74" s="167"/>
      <c r="M74" s="167"/>
      <c r="O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635580</v>
      </c>
      <c r="F75" s="40" t="n">
        <v>374692</v>
      </c>
      <c r="G75" s="189" t="n">
        <v>169.627139488284</v>
      </c>
      <c r="H75" s="42" t="n">
        <v>1067038</v>
      </c>
      <c r="I75" s="40" t="n">
        <v>895220</v>
      </c>
      <c r="J75" s="190" t="n">
        <v>119.192762232921</v>
      </c>
      <c r="K75" s="158"/>
      <c r="L75" s="167"/>
      <c r="M75" s="167"/>
      <c r="O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15321</v>
      </c>
      <c r="F76" s="40" t="n">
        <v>28646</v>
      </c>
      <c r="G76" s="189" t="n">
        <v>53.483570933367</v>
      </c>
      <c r="H76" s="42" t="n">
        <v>6764</v>
      </c>
      <c r="I76" s="40" t="n">
        <v>7509</v>
      </c>
      <c r="J76" s="190" t="n">
        <v>90.0809994923182</v>
      </c>
      <c r="K76" s="158"/>
      <c r="L76" s="167"/>
      <c r="M76" s="167"/>
      <c r="O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706</v>
      </c>
      <c r="F77" s="82" t="n">
        <v>1663</v>
      </c>
      <c r="G77" s="193" t="n">
        <v>42.4549139037197</v>
      </c>
      <c r="H77" s="81" t="n">
        <v>990</v>
      </c>
      <c r="I77" s="82" t="n">
        <v>1955</v>
      </c>
      <c r="J77" s="194" t="n">
        <v>50.6424621424679</v>
      </c>
      <c r="K77" s="158"/>
      <c r="L77" s="167"/>
      <c r="M77" s="167"/>
      <c r="O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2386901</v>
      </c>
      <c r="F78" s="64" t="n">
        <v>2885575</v>
      </c>
      <c r="G78" s="65" t="n">
        <v>82.7183709737831</v>
      </c>
      <c r="H78" s="66" t="n">
        <v>3234421</v>
      </c>
      <c r="I78" s="64" t="n">
        <v>3164516</v>
      </c>
      <c r="J78" s="87" t="n">
        <v>102.209027518692</v>
      </c>
      <c r="K78" s="192"/>
      <c r="L78" s="167"/>
      <c r="M78" s="167"/>
      <c r="N78" s="0"/>
      <c r="O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16530</v>
      </c>
      <c r="F79" s="76" t="n">
        <v>16426</v>
      </c>
      <c r="G79" s="91" t="n">
        <v>100.636205899364</v>
      </c>
      <c r="H79" s="81" t="n">
        <v>5174</v>
      </c>
      <c r="I79" s="76" t="n">
        <v>6347</v>
      </c>
      <c r="J79" s="203" t="n">
        <v>81.5160125555456</v>
      </c>
      <c r="K79" s="158"/>
      <c r="L79" s="167"/>
      <c r="M79" s="167"/>
      <c r="O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41813</v>
      </c>
      <c r="F80" s="50" t="n">
        <v>51557</v>
      </c>
      <c r="G80" s="189" t="n">
        <v>81.0998373852542</v>
      </c>
      <c r="H80" s="42" t="n">
        <v>6705</v>
      </c>
      <c r="I80" s="50" t="n">
        <v>7513</v>
      </c>
      <c r="J80" s="43" t="n">
        <v>89.2464624327496</v>
      </c>
      <c r="K80" s="158"/>
      <c r="L80" s="167"/>
      <c r="M80" s="167"/>
      <c r="O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64834</v>
      </c>
      <c r="F81" s="82" t="n">
        <v>133247</v>
      </c>
      <c r="G81" s="193" t="n">
        <v>123.705680702887</v>
      </c>
      <c r="H81" s="81" t="n">
        <v>93213</v>
      </c>
      <c r="I81" s="82" t="n">
        <v>65210</v>
      </c>
      <c r="J81" s="194" t="n">
        <v>142.943080458553</v>
      </c>
      <c r="K81" s="158"/>
      <c r="L81" s="167"/>
      <c r="M81" s="167"/>
      <c r="O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223177</v>
      </c>
      <c r="F82" s="64" t="n">
        <v>201230</v>
      </c>
      <c r="G82" s="65" t="n">
        <v>110.906506831985</v>
      </c>
      <c r="H82" s="63" t="n">
        <v>105092</v>
      </c>
      <c r="I82" s="64" t="n">
        <v>79070</v>
      </c>
      <c r="J82" s="87" t="n">
        <v>132.910089479343</v>
      </c>
      <c r="K82" s="192"/>
      <c r="L82" s="167"/>
      <c r="M82" s="167"/>
      <c r="N82" s="0"/>
      <c r="O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19245254</v>
      </c>
      <c r="F83" s="64" t="n">
        <v>46729114</v>
      </c>
      <c r="G83" s="65" t="n">
        <v>41.1847182164633</v>
      </c>
      <c r="H83" s="63" t="n">
        <v>10154311</v>
      </c>
      <c r="I83" s="64" t="n">
        <v>11187584</v>
      </c>
      <c r="J83" s="87" t="n">
        <v>90.764111528547</v>
      </c>
      <c r="K83" s="192"/>
      <c r="L83" s="167"/>
      <c r="M83" s="167"/>
      <c r="N83" s="0"/>
      <c r="O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6"/>
      <c r="C1" s="206"/>
      <c r="H1" s="207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3"/>
      <c r="C3" s="153"/>
      <c r="D3" s="153"/>
      <c r="E3" s="153"/>
      <c r="F3" s="153"/>
      <c r="G3" s="208"/>
      <c r="H3" s="7" t="s">
        <v>90</v>
      </c>
      <c r="I3" s="152"/>
      <c r="J3" s="158"/>
      <c r="K3" s="158"/>
      <c r="L3" s="158"/>
    </row>
    <row r="4" customFormat="false" ht="37.5" hidden="false" customHeight="true" outlineLevel="0" collapsed="false">
      <c r="B4" s="209" t="s">
        <v>91</v>
      </c>
      <c r="C4" s="210" t="s">
        <v>92</v>
      </c>
      <c r="D4" s="211" t="s">
        <v>93</v>
      </c>
      <c r="E4" s="212" t="s">
        <v>94</v>
      </c>
      <c r="F4" s="213" t="s">
        <v>95</v>
      </c>
      <c r="G4" s="213" t="s">
        <v>96</v>
      </c>
      <c r="H4" s="209" t="s">
        <v>97</v>
      </c>
      <c r="I4" s="68"/>
      <c r="J4" s="158"/>
      <c r="K4" s="158"/>
      <c r="L4" s="158"/>
    </row>
    <row r="5" customFormat="false" ht="18.75" hidden="false" customHeight="true" outlineLevel="0" collapsed="false">
      <c r="B5" s="214" t="s">
        <v>98</v>
      </c>
      <c r="C5" s="215" t="n">
        <v>39122</v>
      </c>
      <c r="D5" s="181" t="n">
        <v>111525</v>
      </c>
      <c r="E5" s="181" t="n">
        <v>170619</v>
      </c>
      <c r="F5" s="216" t="n">
        <v>6220</v>
      </c>
      <c r="G5" s="216" t="n">
        <v>327486</v>
      </c>
      <c r="H5" s="217" t="n">
        <v>58461277</v>
      </c>
      <c r="I5" s="68"/>
      <c r="J5" s="158"/>
      <c r="K5" s="158"/>
      <c r="L5" s="158"/>
    </row>
    <row r="6" customFormat="false" ht="18.75" hidden="false" customHeight="true" outlineLevel="0" collapsed="false">
      <c r="B6" s="218" t="s">
        <v>99</v>
      </c>
      <c r="C6" s="215" t="n">
        <v>43328</v>
      </c>
      <c r="D6" s="181" t="n">
        <v>86553</v>
      </c>
      <c r="E6" s="181" t="n">
        <v>147363</v>
      </c>
      <c r="F6" s="216" t="n">
        <v>3273</v>
      </c>
      <c r="G6" s="216" t="n">
        <v>280518</v>
      </c>
      <c r="H6" s="217" t="n">
        <v>51655296</v>
      </c>
      <c r="I6" s="68"/>
      <c r="J6" s="158"/>
      <c r="K6" s="158"/>
      <c r="L6" s="158"/>
    </row>
    <row r="7" customFormat="false" ht="18.75" hidden="false" customHeight="true" outlineLevel="0" collapsed="false">
      <c r="B7" s="218" t="s">
        <v>100</v>
      </c>
      <c r="C7" s="215" t="n">
        <v>51175</v>
      </c>
      <c r="D7" s="181" t="n">
        <v>104264</v>
      </c>
      <c r="E7" s="181" t="n">
        <v>137444</v>
      </c>
      <c r="F7" s="216" t="n">
        <v>3181</v>
      </c>
      <c r="G7" s="216" t="n">
        <v>296063</v>
      </c>
      <c r="H7" s="217" t="n">
        <v>60606203</v>
      </c>
      <c r="I7" s="68"/>
      <c r="J7" s="158"/>
      <c r="K7" s="158"/>
      <c r="L7" s="158"/>
    </row>
    <row r="8" customFormat="false" ht="18.75" hidden="false" customHeight="true" outlineLevel="0" collapsed="false">
      <c r="B8" s="218" t="s">
        <v>101</v>
      </c>
      <c r="C8" s="215" t="n">
        <v>66182</v>
      </c>
      <c r="D8" s="181" t="n">
        <v>94686</v>
      </c>
      <c r="E8" s="181" t="n">
        <v>16974</v>
      </c>
      <c r="F8" s="216" t="n">
        <v>1820</v>
      </c>
      <c r="G8" s="216" t="n">
        <v>289662</v>
      </c>
      <c r="H8" s="217" t="n">
        <v>56914275</v>
      </c>
      <c r="I8" s="68"/>
      <c r="J8" s="158"/>
      <c r="K8" s="158"/>
      <c r="L8" s="158"/>
    </row>
    <row r="9" customFormat="false" ht="18.75" hidden="false" customHeight="true" outlineLevel="0" collapsed="false">
      <c r="B9" s="218" t="s">
        <v>102</v>
      </c>
      <c r="C9" s="215" t="n">
        <v>92338</v>
      </c>
      <c r="D9" s="181" t="n">
        <v>74270</v>
      </c>
      <c r="E9" s="181" t="n">
        <v>108151</v>
      </c>
      <c r="F9" s="216" t="n">
        <v>3670</v>
      </c>
      <c r="G9" s="216" t="n">
        <v>278430</v>
      </c>
      <c r="H9" s="217" t="n">
        <v>54675325</v>
      </c>
      <c r="I9" s="68"/>
      <c r="J9" s="158"/>
      <c r="K9" s="158"/>
      <c r="L9" s="158"/>
    </row>
    <row r="10" customFormat="false" ht="18.75" hidden="false" customHeight="true" outlineLevel="0" collapsed="false">
      <c r="B10" s="218" t="s">
        <v>103</v>
      </c>
      <c r="C10" s="215" t="n">
        <v>84561</v>
      </c>
      <c r="D10" s="181" t="n">
        <v>102282</v>
      </c>
      <c r="E10" s="181" t="n">
        <v>105556</v>
      </c>
      <c r="F10" s="216" t="n">
        <v>3296</v>
      </c>
      <c r="G10" s="216" t="n">
        <v>295695</v>
      </c>
      <c r="H10" s="217" t="n">
        <v>57216973</v>
      </c>
      <c r="I10" s="158"/>
      <c r="J10" s="158"/>
      <c r="K10" s="158"/>
      <c r="L10" s="158"/>
      <c r="M10" s="158"/>
      <c r="N10" s="158"/>
    </row>
    <row r="11" customFormat="false" ht="18.75" hidden="false" customHeight="true" outlineLevel="0" collapsed="false">
      <c r="B11" s="218" t="s">
        <v>104</v>
      </c>
      <c r="C11" s="215" t="n">
        <v>81545</v>
      </c>
      <c r="D11" s="181" t="n">
        <v>88870</v>
      </c>
      <c r="E11" s="181" t="n">
        <v>88915</v>
      </c>
      <c r="F11" s="216" t="n">
        <v>2024</v>
      </c>
      <c r="G11" s="216" t="n">
        <v>261354</v>
      </c>
      <c r="H11" s="217" t="n">
        <v>53171349</v>
      </c>
      <c r="J11" s="158"/>
      <c r="K11" s="158"/>
      <c r="L11" s="158"/>
      <c r="M11" s="158"/>
      <c r="N11" s="158"/>
    </row>
    <row r="12" customFormat="false" ht="18.75" hidden="false" customHeight="true" outlineLevel="0" collapsed="false">
      <c r="B12" s="218" t="s">
        <v>105</v>
      </c>
      <c r="C12" s="215" t="n">
        <v>71107</v>
      </c>
      <c r="D12" s="181" t="n">
        <v>110990</v>
      </c>
      <c r="E12" s="181" t="n">
        <v>104183</v>
      </c>
      <c r="F12" s="216" t="n">
        <v>2747</v>
      </c>
      <c r="G12" s="216" t="n">
        <v>289027</v>
      </c>
      <c r="H12" s="217" t="n">
        <v>51187382</v>
      </c>
      <c r="J12" s="158"/>
      <c r="K12" s="158"/>
      <c r="L12" s="158"/>
      <c r="M12" s="158"/>
      <c r="N12" s="158"/>
    </row>
    <row r="13" customFormat="false" ht="18.75" hidden="false" customHeight="true" outlineLevel="0" collapsed="false">
      <c r="B13" s="219" t="s">
        <v>106</v>
      </c>
      <c r="C13" s="215" t="n">
        <v>72089</v>
      </c>
      <c r="D13" s="181" t="n">
        <v>91902</v>
      </c>
      <c r="E13" s="181" t="n">
        <v>80644</v>
      </c>
      <c r="F13" s="220" t="n">
        <v>2056</v>
      </c>
      <c r="G13" s="220" t="n">
        <v>246690</v>
      </c>
      <c r="H13" s="221" t="n">
        <v>51825278</v>
      </c>
      <c r="J13" s="158"/>
      <c r="K13" s="158"/>
      <c r="L13" s="158"/>
      <c r="M13" s="158"/>
      <c r="N13" s="158"/>
    </row>
    <row r="14" customFormat="false" ht="18.75" hidden="false" customHeight="true" outlineLevel="0" collapsed="false">
      <c r="B14" s="219" t="s">
        <v>107</v>
      </c>
      <c r="C14" s="222" t="n">
        <v>83564</v>
      </c>
      <c r="D14" s="223" t="n">
        <v>33674</v>
      </c>
      <c r="E14" s="223" t="n">
        <v>73443</v>
      </c>
      <c r="F14" s="220" t="n">
        <v>3583</v>
      </c>
      <c r="G14" s="220" t="n">
        <v>194265</v>
      </c>
      <c r="H14" s="220" t="n">
        <v>46118077</v>
      </c>
    </row>
    <row r="15" customFormat="false" ht="18.75" hidden="false" customHeight="true" outlineLevel="0" collapsed="false">
      <c r="B15" s="219" t="s">
        <v>108</v>
      </c>
      <c r="C15" s="222" t="n">
        <v>83951</v>
      </c>
      <c r="D15" s="223" t="n">
        <v>76900</v>
      </c>
      <c r="E15" s="223" t="n">
        <v>61886</v>
      </c>
      <c r="F15" s="220" t="n">
        <v>4771</v>
      </c>
      <c r="G15" s="220" t="n">
        <v>227507</v>
      </c>
      <c r="H15" s="220" t="n">
        <v>44271791</v>
      </c>
    </row>
    <row r="16" customFormat="false" ht="18.75" hidden="false" customHeight="true" outlineLevel="0" collapsed="false">
      <c r="B16" s="219" t="s">
        <v>109</v>
      </c>
      <c r="C16" s="222" t="n">
        <v>82630</v>
      </c>
      <c r="D16" s="223" t="n">
        <v>53111</v>
      </c>
      <c r="E16" s="223" t="n">
        <v>47610</v>
      </c>
      <c r="F16" s="220" t="n">
        <v>2504</v>
      </c>
      <c r="G16" s="220" t="n">
        <v>185855</v>
      </c>
      <c r="H16" s="220" t="n">
        <v>44640675</v>
      </c>
    </row>
    <row r="17" customFormat="false" ht="18.75" hidden="false" customHeight="true" outlineLevel="0" collapsed="false">
      <c r="B17" s="218" t="s">
        <v>110</v>
      </c>
      <c r="C17" s="183" t="n">
        <v>98772</v>
      </c>
      <c r="D17" s="181" t="n">
        <v>65124</v>
      </c>
      <c r="E17" s="181" t="n">
        <v>52498</v>
      </c>
      <c r="F17" s="216" t="n">
        <v>2251</v>
      </c>
      <c r="G17" s="216" t="n">
        <v>218644</v>
      </c>
      <c r="H17" s="216" t="n">
        <v>48023736</v>
      </c>
    </row>
    <row r="18" customFormat="false" ht="18.75" hidden="false" customHeight="true" outlineLevel="0" collapsed="false">
      <c r="B18" s="218" t="s">
        <v>111</v>
      </c>
      <c r="C18" s="183" t="n">
        <v>99788</v>
      </c>
      <c r="D18" s="181" t="n">
        <v>103786</v>
      </c>
      <c r="E18" s="181" t="n">
        <v>41127</v>
      </c>
      <c r="F18" s="216" t="n">
        <v>5327</v>
      </c>
      <c r="G18" s="216" t="n">
        <v>250029</v>
      </c>
      <c r="H18" s="216" t="n">
        <v>52927539</v>
      </c>
    </row>
    <row r="19" customFormat="false" ht="18.75" hidden="false" customHeight="true" outlineLevel="0" collapsed="false">
      <c r="B19" s="218" t="s">
        <v>112</v>
      </c>
      <c r="C19" s="215" t="n">
        <v>94926</v>
      </c>
      <c r="D19" s="183" t="n">
        <v>122664</v>
      </c>
      <c r="E19" s="181" t="n">
        <v>31126</v>
      </c>
      <c r="F19" s="224" t="n">
        <v>943</v>
      </c>
      <c r="G19" s="224" t="n">
        <v>249659</v>
      </c>
      <c r="H19" s="224" t="n">
        <v>63530361</v>
      </c>
    </row>
    <row r="20" customFormat="false" ht="18.75" hidden="false" customHeight="true" outlineLevel="0" collapsed="false">
      <c r="B20" s="218" t="s">
        <v>113</v>
      </c>
      <c r="C20" s="215" t="n">
        <v>95914</v>
      </c>
      <c r="D20" s="183" t="n">
        <v>81298</v>
      </c>
      <c r="E20" s="181" t="n">
        <v>26720</v>
      </c>
      <c r="F20" s="224" t="n">
        <v>2318</v>
      </c>
      <c r="G20" s="224" t="n">
        <v>206250</v>
      </c>
      <c r="H20" s="224" t="n">
        <v>57103474</v>
      </c>
    </row>
    <row r="21" customFormat="false" ht="18.75" hidden="false" customHeight="true" outlineLevel="0" collapsed="false">
      <c r="B21" s="218" t="s">
        <v>114</v>
      </c>
      <c r="C21" s="215" t="n">
        <v>106465</v>
      </c>
      <c r="D21" s="183" t="n">
        <v>86060</v>
      </c>
      <c r="E21" s="181" t="n">
        <v>22259</v>
      </c>
      <c r="F21" s="224" t="n">
        <v>1922</v>
      </c>
      <c r="G21" s="224" t="n">
        <v>216706</v>
      </c>
      <c r="H21" s="224" t="n">
        <v>45545694</v>
      </c>
    </row>
    <row r="22" customFormat="false" ht="18.75" hidden="false" customHeight="true" outlineLevel="0" collapsed="false">
      <c r="B22" s="218" t="s">
        <v>115</v>
      </c>
      <c r="C22" s="215" t="n">
        <v>65783</v>
      </c>
      <c r="D22" s="183" t="n">
        <v>99921</v>
      </c>
      <c r="E22" s="181" t="n">
        <v>23866</v>
      </c>
      <c r="F22" s="224" t="n">
        <v>1752</v>
      </c>
      <c r="G22" s="224" t="n">
        <v>191322</v>
      </c>
      <c r="H22" s="224" t="n">
        <v>41723320</v>
      </c>
    </row>
    <row r="23" customFormat="false" ht="18.75" hidden="false" customHeight="true" outlineLevel="0" collapsed="false">
      <c r="B23" s="214" t="s">
        <v>116</v>
      </c>
      <c r="C23" s="215" t="n">
        <v>63950</v>
      </c>
      <c r="D23" s="183" t="n">
        <v>81064</v>
      </c>
      <c r="E23" s="181" t="n">
        <v>21148</v>
      </c>
      <c r="F23" s="224" t="n">
        <v>1027</v>
      </c>
      <c r="G23" s="224" t="n">
        <v>167188</v>
      </c>
      <c r="H23" s="224" t="n">
        <v>34183479</v>
      </c>
    </row>
    <row r="24" customFormat="false" ht="18.75" hidden="false" customHeight="true" outlineLevel="0" collapsed="false">
      <c r="B24" s="214" t="s">
        <v>117</v>
      </c>
      <c r="C24" s="183" t="n">
        <v>51768</v>
      </c>
      <c r="D24" s="183" t="n">
        <v>78503</v>
      </c>
      <c r="E24" s="181" t="n">
        <v>12740</v>
      </c>
      <c r="F24" s="225" t="n">
        <v>1599</v>
      </c>
      <c r="G24" s="217" t="n">
        <v>144610</v>
      </c>
      <c r="H24" s="216" t="n">
        <v>32751066</v>
      </c>
    </row>
    <row r="25" customFormat="false" ht="18.75" hidden="false" customHeight="true" outlineLevel="0" collapsed="false">
      <c r="B25" s="214" t="s">
        <v>118</v>
      </c>
      <c r="C25" s="215" t="n">
        <v>38987</v>
      </c>
      <c r="D25" s="183" t="n">
        <v>78739</v>
      </c>
      <c r="E25" s="181" t="n">
        <v>12538</v>
      </c>
      <c r="F25" s="225" t="n">
        <v>1673</v>
      </c>
      <c r="G25" s="217" t="n">
        <v>131937</v>
      </c>
      <c r="H25" s="216" t="n">
        <v>39284781</v>
      </c>
    </row>
    <row r="26" customFormat="false" ht="18.75" hidden="false" customHeight="true" outlineLevel="0" collapsed="false">
      <c r="B26" s="214" t="s">
        <v>119</v>
      </c>
      <c r="C26" s="215" t="n">
        <v>46857</v>
      </c>
      <c r="D26" s="183" t="n">
        <v>57155</v>
      </c>
      <c r="E26" s="181" t="n">
        <v>10475</v>
      </c>
      <c r="F26" s="225" t="n">
        <v>2160</v>
      </c>
      <c r="G26" s="217" t="n">
        <v>116647</v>
      </c>
      <c r="H26" s="217" t="n">
        <v>37133701</v>
      </c>
    </row>
    <row r="27" customFormat="false" ht="18.75" hidden="false" customHeight="true" outlineLevel="0" collapsed="false">
      <c r="B27" s="226" t="s">
        <v>120</v>
      </c>
      <c r="C27" s="75" t="n">
        <v>3436</v>
      </c>
      <c r="D27" s="227" t="n">
        <v>144</v>
      </c>
      <c r="E27" s="227" t="n">
        <v>671</v>
      </c>
      <c r="F27" s="228" t="n">
        <v>5</v>
      </c>
      <c r="G27" s="229" t="n">
        <v>4256</v>
      </c>
      <c r="H27" s="230" t="n">
        <v>1937146</v>
      </c>
      <c r="I27" s="231"/>
    </row>
    <row r="28" customFormat="false" ht="18.75" hidden="false" customHeight="true" outlineLevel="0" collapsed="false">
      <c r="B28" s="232" t="s">
        <v>121</v>
      </c>
      <c r="C28" s="171" t="n">
        <v>2125</v>
      </c>
      <c r="D28" s="50" t="n">
        <v>519</v>
      </c>
      <c r="E28" s="50" t="n">
        <v>585</v>
      </c>
      <c r="F28" s="233" t="n">
        <v>2</v>
      </c>
      <c r="G28" s="234" t="n">
        <v>3231</v>
      </c>
      <c r="H28" s="230" t="n">
        <v>1496591</v>
      </c>
      <c r="I28" s="231"/>
    </row>
    <row r="29" customFormat="false" ht="18.75" hidden="false" customHeight="true" outlineLevel="0" collapsed="false">
      <c r="B29" s="235" t="s">
        <v>122</v>
      </c>
      <c r="C29" s="171" t="n">
        <v>1965</v>
      </c>
      <c r="D29" s="50" t="n">
        <v>639</v>
      </c>
      <c r="E29" s="50" t="n">
        <v>557</v>
      </c>
      <c r="F29" s="233" t="n">
        <v>39</v>
      </c>
      <c r="G29" s="234" t="n">
        <v>3200</v>
      </c>
      <c r="H29" s="236" t="n">
        <v>1504522</v>
      </c>
    </row>
    <row r="30" customFormat="false" ht="18.75" hidden="false" customHeight="true" outlineLevel="0" collapsed="false">
      <c r="B30" s="235" t="s">
        <v>123</v>
      </c>
      <c r="C30" s="171" t="n">
        <v>2760</v>
      </c>
      <c r="D30" s="171" t="n">
        <v>2297</v>
      </c>
      <c r="E30" s="171" t="n">
        <v>508</v>
      </c>
      <c r="F30" s="237" t="n">
        <v>32</v>
      </c>
      <c r="G30" s="234" t="n">
        <v>5598</v>
      </c>
      <c r="H30" s="234" t="n">
        <v>1887780</v>
      </c>
    </row>
    <row r="31" customFormat="false" ht="18.75" hidden="false" customHeight="true" outlineLevel="0" collapsed="false">
      <c r="B31" s="238" t="s">
        <v>124</v>
      </c>
      <c r="C31" s="239" t="n">
        <v>3462</v>
      </c>
      <c r="D31" s="240" t="n">
        <v>8803</v>
      </c>
      <c r="E31" s="240" t="n">
        <v>301</v>
      </c>
      <c r="F31" s="241" t="n">
        <v>86</v>
      </c>
      <c r="G31" s="242" t="n">
        <v>12652</v>
      </c>
      <c r="H31" s="243" t="n">
        <v>3658811</v>
      </c>
    </row>
    <row r="32" customFormat="false" ht="18.75" hidden="false" customHeight="true" outlineLevel="0" collapsed="false">
      <c r="B32" s="244" t="s">
        <v>125</v>
      </c>
      <c r="C32" s="215" t="n">
        <v>13748</v>
      </c>
      <c r="D32" s="181" t="n">
        <v>12403</v>
      </c>
      <c r="E32" s="181" t="n">
        <v>2622</v>
      </c>
      <c r="F32" s="245" t="n">
        <v>165</v>
      </c>
      <c r="G32" s="217" t="n">
        <v>28937</v>
      </c>
      <c r="H32" s="216" t="n">
        <v>10484850</v>
      </c>
    </row>
    <row r="33" customFormat="false" ht="18.75" hidden="false" customHeight="true" outlineLevel="0" collapsed="false">
      <c r="B33" s="232" t="s">
        <v>126</v>
      </c>
      <c r="C33" s="246" t="n">
        <v>21539</v>
      </c>
      <c r="D33" s="227" t="n">
        <v>13146</v>
      </c>
      <c r="E33" s="227" t="n">
        <v>373</v>
      </c>
      <c r="F33" s="247" t="n">
        <v>76</v>
      </c>
      <c r="G33" s="248" t="n">
        <v>35134</v>
      </c>
      <c r="H33" s="230" t="n">
        <v>6330167</v>
      </c>
    </row>
    <row r="34" customFormat="false" ht="18.75" hidden="false" customHeight="true" outlineLevel="0" collapsed="false">
      <c r="B34" s="235" t="s">
        <v>127</v>
      </c>
      <c r="C34" s="249" t="n">
        <v>12417</v>
      </c>
      <c r="D34" s="50" t="n">
        <v>4875</v>
      </c>
      <c r="E34" s="50" t="n">
        <v>1071</v>
      </c>
      <c r="F34" s="250" t="n">
        <v>53</v>
      </c>
      <c r="G34" s="234" t="n">
        <v>18417</v>
      </c>
      <c r="H34" s="236" t="n">
        <v>3740719</v>
      </c>
      <c r="I34" s="231"/>
    </row>
    <row r="35" customFormat="false" ht="18.75" hidden="false" customHeight="true" outlineLevel="0" collapsed="false">
      <c r="B35" s="235" t="s">
        <v>128</v>
      </c>
      <c r="C35" s="249" t="n">
        <v>2084</v>
      </c>
      <c r="D35" s="50" t="n">
        <v>1068</v>
      </c>
      <c r="E35" s="50" t="n">
        <v>1816</v>
      </c>
      <c r="F35" s="250" t="n">
        <v>16</v>
      </c>
      <c r="G35" s="234" t="n">
        <v>4983</v>
      </c>
      <c r="H35" s="236" t="n">
        <v>2287794</v>
      </c>
    </row>
    <row r="36" customFormat="false" ht="18.75" hidden="false" customHeight="true" outlineLevel="0" collapsed="false">
      <c r="B36" s="251" t="s">
        <v>129</v>
      </c>
      <c r="C36" s="249" t="n">
        <v>1092</v>
      </c>
      <c r="D36" s="50" t="n">
        <v>89</v>
      </c>
      <c r="E36" s="50" t="n">
        <v>3454</v>
      </c>
      <c r="F36" s="250" t="n">
        <v>241</v>
      </c>
      <c r="G36" s="234" t="n">
        <v>4876</v>
      </c>
      <c r="H36" s="236" t="n">
        <v>3211930</v>
      </c>
    </row>
    <row r="37" customFormat="false" ht="18.75" hidden="false" customHeight="true" outlineLevel="0" collapsed="false">
      <c r="B37" s="235" t="s">
        <v>130</v>
      </c>
      <c r="C37" s="249" t="n">
        <v>2572</v>
      </c>
      <c r="D37" s="50" t="n">
        <v>74</v>
      </c>
      <c r="E37" s="50" t="n">
        <v>1007</v>
      </c>
      <c r="F37" s="250" t="n">
        <v>316</v>
      </c>
      <c r="G37" s="234" t="n">
        <v>3969</v>
      </c>
      <c r="H37" s="234" t="n">
        <v>2061982</v>
      </c>
    </row>
    <row r="38" customFormat="false" ht="18.75" hidden="false" customHeight="true" outlineLevel="0" collapsed="false">
      <c r="B38" s="235" t="s">
        <v>131</v>
      </c>
      <c r="C38" s="249" t="n">
        <v>8928</v>
      </c>
      <c r="D38" s="50" t="n">
        <v>37</v>
      </c>
      <c r="E38" s="50" t="n">
        <v>968</v>
      </c>
      <c r="F38" s="250" t="n">
        <v>249</v>
      </c>
      <c r="G38" s="234" t="n">
        <v>10181</v>
      </c>
      <c r="H38" s="234" t="n">
        <v>3360412</v>
      </c>
    </row>
    <row r="39" customFormat="false" ht="18.75" hidden="false" customHeight="true" outlineLevel="0" collapsed="false">
      <c r="B39" s="252" t="s">
        <v>132</v>
      </c>
      <c r="C39" s="253" t="n">
        <v>10506</v>
      </c>
      <c r="D39" s="254" t="n">
        <v>205</v>
      </c>
      <c r="E39" s="254" t="n">
        <v>468</v>
      </c>
      <c r="F39" s="255" t="n">
        <v>25</v>
      </c>
      <c r="G39" s="256" t="n">
        <v>11204</v>
      </c>
      <c r="H39" s="256" t="n">
        <v>2583191</v>
      </c>
    </row>
    <row r="40" customFormat="false" ht="18.75" hidden="false" customHeight="true" outlineLevel="0" collapsed="false">
      <c r="B40" s="257" t="s">
        <v>133</v>
      </c>
      <c r="C40" s="183" t="n">
        <v>72887</v>
      </c>
      <c r="D40" s="183" t="n">
        <v>31896</v>
      </c>
      <c r="E40" s="183" t="n">
        <v>11777</v>
      </c>
      <c r="F40" s="183" t="n">
        <v>1141</v>
      </c>
      <c r="G40" s="217" t="n">
        <v>117701</v>
      </c>
      <c r="H40" s="217" t="n">
        <v>34061046</v>
      </c>
      <c r="I40" s="231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58" t="s">
        <v>134</v>
      </c>
      <c r="C41" s="259" t="n">
        <v>2726</v>
      </c>
      <c r="D41" s="260" t="n">
        <v>206</v>
      </c>
      <c r="E41" s="260" t="n">
        <v>699</v>
      </c>
      <c r="F41" s="259" t="n">
        <v>1</v>
      </c>
      <c r="G41" s="229" t="n">
        <v>3632</v>
      </c>
      <c r="H41" s="230" t="n">
        <v>2248216</v>
      </c>
      <c r="I41" s="231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2" t="s">
        <v>121</v>
      </c>
      <c r="C42" s="171" t="n">
        <v>1271</v>
      </c>
      <c r="D42" s="50" t="n">
        <v>353</v>
      </c>
      <c r="E42" s="50" t="n">
        <v>455</v>
      </c>
      <c r="F42" s="233" t="n">
        <v>4</v>
      </c>
      <c r="G42" s="234" t="n">
        <v>2082</v>
      </c>
      <c r="H42" s="236" t="n">
        <v>1309584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5" t="s">
        <v>122</v>
      </c>
      <c r="C43" s="171" t="n">
        <v>1126</v>
      </c>
      <c r="D43" s="50" t="n">
        <v>723</v>
      </c>
      <c r="E43" s="50" t="n">
        <v>488</v>
      </c>
      <c r="F43" s="233" t="n">
        <v>34</v>
      </c>
      <c r="G43" s="234" t="n">
        <v>2371</v>
      </c>
      <c r="H43" s="236" t="n">
        <v>1384341</v>
      </c>
    </row>
    <row r="44" customFormat="false" ht="18.75" hidden="false" customHeight="true" outlineLevel="0" collapsed="false">
      <c r="B44" s="235" t="s">
        <v>123</v>
      </c>
      <c r="C44" s="171" t="n">
        <v>1387</v>
      </c>
      <c r="D44" s="50" t="n">
        <v>1030</v>
      </c>
      <c r="E44" s="50" t="n">
        <v>449</v>
      </c>
      <c r="F44" s="233" t="n">
        <v>32</v>
      </c>
      <c r="G44" s="234" t="n">
        <v>2899</v>
      </c>
      <c r="H44" s="236" t="n">
        <v>1482554</v>
      </c>
    </row>
    <row r="45" customFormat="false" ht="18.75" hidden="false" customHeight="true" outlineLevel="0" collapsed="false">
      <c r="B45" s="235" t="s">
        <v>124</v>
      </c>
      <c r="C45" s="231" t="n">
        <v>2643</v>
      </c>
      <c r="D45" s="254" t="n">
        <v>5169</v>
      </c>
      <c r="E45" s="254" t="n">
        <v>295</v>
      </c>
      <c r="F45" s="231" t="n">
        <v>153</v>
      </c>
      <c r="G45" s="261" t="n">
        <v>8260</v>
      </c>
      <c r="H45" s="236" t="n">
        <v>3729616</v>
      </c>
    </row>
    <row r="46" customFormat="false" ht="18.75" hidden="false" customHeight="true" outlineLevel="0" collapsed="false">
      <c r="B46" s="235" t="s">
        <v>126</v>
      </c>
      <c r="C46" s="237"/>
      <c r="D46" s="50"/>
      <c r="E46" s="233"/>
      <c r="F46" s="233"/>
      <c r="G46" s="234"/>
      <c r="H46" s="236"/>
    </row>
    <row r="47" customFormat="false" ht="18.75" hidden="false" customHeight="true" outlineLevel="0" collapsed="false">
      <c r="B47" s="235" t="s">
        <v>127</v>
      </c>
      <c r="C47" s="231"/>
      <c r="D47" s="50"/>
      <c r="E47" s="262"/>
      <c r="F47" s="263"/>
      <c r="G47" s="234"/>
      <c r="H47" s="236"/>
    </row>
    <row r="48" customFormat="false" ht="18.75" hidden="false" customHeight="true" outlineLevel="0" collapsed="false">
      <c r="B48" s="235" t="s">
        <v>128</v>
      </c>
      <c r="C48" s="171"/>
      <c r="D48" s="231"/>
      <c r="E48" s="50"/>
      <c r="F48" s="233"/>
      <c r="G48" s="234"/>
      <c r="H48" s="236"/>
    </row>
    <row r="49" customFormat="false" ht="18.75" hidden="false" customHeight="true" outlineLevel="0" collapsed="false">
      <c r="B49" s="235" t="s">
        <v>129</v>
      </c>
      <c r="C49" s="264"/>
      <c r="D49" s="254"/>
      <c r="E49" s="254"/>
      <c r="F49" s="231"/>
      <c r="G49" s="261"/>
      <c r="H49" s="236"/>
    </row>
    <row r="50" customFormat="false" ht="18.75" hidden="false" customHeight="true" outlineLevel="0" collapsed="false">
      <c r="B50" s="235" t="s">
        <v>130</v>
      </c>
      <c r="C50" s="171"/>
      <c r="D50" s="50"/>
      <c r="E50" s="50"/>
      <c r="F50" s="233"/>
      <c r="G50" s="234"/>
      <c r="H50" s="236"/>
    </row>
    <row r="51" customFormat="false" ht="18.75" hidden="false" customHeight="true" outlineLevel="0" collapsed="false">
      <c r="B51" s="235" t="s">
        <v>131</v>
      </c>
      <c r="C51" s="171"/>
      <c r="D51" s="50"/>
      <c r="E51" s="50"/>
      <c r="F51" s="233"/>
      <c r="G51" s="234"/>
      <c r="H51" s="236"/>
    </row>
    <row r="52" customFormat="false" ht="18.75" hidden="false" customHeight="true" outlineLevel="0" collapsed="false">
      <c r="B52" s="265" t="s">
        <v>132</v>
      </c>
      <c r="C52" s="231"/>
      <c r="D52" s="266"/>
      <c r="E52" s="267"/>
      <c r="F52" s="231"/>
      <c r="G52" s="242"/>
      <c r="H52" s="268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57" t="s">
        <v>135</v>
      </c>
      <c r="C53" s="269" t="n">
        <v>9154</v>
      </c>
      <c r="D53" s="270" t="n">
        <v>7481</v>
      </c>
      <c r="E53" s="270" t="n">
        <v>2387</v>
      </c>
      <c r="F53" s="271" t="n">
        <v>223</v>
      </c>
      <c r="G53" s="272" t="n">
        <v>19243</v>
      </c>
      <c r="H53" s="272" t="n">
        <v>10154311</v>
      </c>
    </row>
    <row r="54" customFormat="false" ht="40.5" hidden="false" customHeight="true" outlineLevel="0" collapsed="false">
      <c r="B54" s="273" t="s">
        <v>136</v>
      </c>
      <c r="C54" s="274" t="n">
        <v>-33.4157695664824</v>
      </c>
      <c r="D54" s="274" t="n">
        <v>-39.6839474320729</v>
      </c>
      <c r="E54" s="274" t="n">
        <v>-8.9626239511823</v>
      </c>
      <c r="F54" s="274" t="n">
        <v>35.5</v>
      </c>
      <c r="G54" s="275" t="n">
        <v>-33.5003628572416</v>
      </c>
      <c r="H54" s="276" t="n">
        <v>-3.15253913980648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7"/>
      <c r="C3" s="278"/>
      <c r="D3" s="278"/>
      <c r="E3" s="278"/>
      <c r="F3" s="278"/>
      <c r="G3" s="208" t="s">
        <v>138</v>
      </c>
      <c r="H3" s="208"/>
    </row>
    <row r="4" customFormat="false" ht="35.25" hidden="false" customHeight="true" outlineLevel="0" collapsed="false">
      <c r="A4" s="279"/>
      <c r="B4" s="280" t="s">
        <v>139</v>
      </c>
      <c r="C4" s="281" t="s">
        <v>96</v>
      </c>
      <c r="D4" s="281"/>
      <c r="E4" s="281"/>
      <c r="F4" s="281"/>
      <c r="G4" s="281"/>
      <c r="H4" s="213" t="s">
        <v>97</v>
      </c>
    </row>
    <row r="5" customFormat="false" ht="35.25" hidden="false" customHeight="true" outlineLevel="0" collapsed="false">
      <c r="A5" s="279"/>
      <c r="B5" s="280"/>
      <c r="C5" s="18" t="s">
        <v>140</v>
      </c>
      <c r="D5" s="16" t="s">
        <v>50</v>
      </c>
      <c r="E5" s="282" t="s">
        <v>94</v>
      </c>
      <c r="F5" s="16" t="s">
        <v>77</v>
      </c>
      <c r="G5" s="283" t="s">
        <v>141</v>
      </c>
      <c r="H5" s="213"/>
      <c r="I5" s="68"/>
      <c r="J5" s="68"/>
    </row>
    <row r="6" customFormat="false" ht="23.1" hidden="false" customHeight="true" outlineLevel="0" collapsed="false">
      <c r="A6" s="279"/>
      <c r="B6" s="284" t="s">
        <v>142</v>
      </c>
      <c r="C6" s="285" t="n">
        <v>654943</v>
      </c>
      <c r="D6" s="286" t="n">
        <v>2645</v>
      </c>
      <c r="E6" s="286" t="n">
        <v>21232</v>
      </c>
      <c r="F6" s="145" t="n">
        <v>7252</v>
      </c>
      <c r="G6" s="287" t="n">
        <v>686072</v>
      </c>
      <c r="H6" s="288" t="n">
        <v>262284</v>
      </c>
      <c r="I6" s="68"/>
      <c r="J6" s="68"/>
    </row>
    <row r="7" customFormat="false" ht="23.1" hidden="false" customHeight="true" outlineLevel="0" collapsed="false">
      <c r="A7" s="279"/>
      <c r="B7" s="289" t="s">
        <v>143</v>
      </c>
      <c r="C7" s="128" t="n">
        <v>45506</v>
      </c>
      <c r="D7" s="129" t="s">
        <v>12</v>
      </c>
      <c r="E7" s="132" t="n">
        <v>245</v>
      </c>
      <c r="F7" s="132" t="n">
        <v>13</v>
      </c>
      <c r="G7" s="290" t="n">
        <v>45764</v>
      </c>
      <c r="H7" s="291" t="n">
        <v>22419</v>
      </c>
      <c r="I7" s="68"/>
      <c r="J7" s="68"/>
    </row>
    <row r="8" customFormat="false" ht="23.1" hidden="false" customHeight="true" outlineLevel="0" collapsed="false">
      <c r="A8" s="279"/>
      <c r="B8" s="289" t="s">
        <v>144</v>
      </c>
      <c r="C8" s="124" t="n">
        <v>1300</v>
      </c>
      <c r="D8" s="129" t="s">
        <v>12</v>
      </c>
      <c r="E8" s="132" t="n">
        <v>12</v>
      </c>
      <c r="F8" s="129" t="s">
        <v>12</v>
      </c>
      <c r="G8" s="287" t="n">
        <v>1312</v>
      </c>
      <c r="H8" s="292" t="n">
        <v>906</v>
      </c>
      <c r="I8" s="68"/>
      <c r="J8" s="68"/>
    </row>
    <row r="9" customFormat="false" ht="23.1" hidden="false" customHeight="true" outlineLevel="0" collapsed="false">
      <c r="A9" s="279"/>
      <c r="B9" s="293" t="s">
        <v>145</v>
      </c>
      <c r="C9" s="294" t="s">
        <v>12</v>
      </c>
      <c r="D9" s="129" t="s">
        <v>12</v>
      </c>
      <c r="E9" s="129" t="s">
        <v>12</v>
      </c>
      <c r="F9" s="129" t="s">
        <v>12</v>
      </c>
      <c r="G9" s="295" t="s">
        <v>12</v>
      </c>
      <c r="H9" s="296" t="s">
        <v>12</v>
      </c>
      <c r="I9" s="68"/>
      <c r="J9" s="68"/>
    </row>
    <row r="10" customFormat="false" ht="23.1" hidden="false" customHeight="true" outlineLevel="0" collapsed="false">
      <c r="A10" s="279"/>
      <c r="B10" s="297" t="s">
        <v>146</v>
      </c>
      <c r="C10" s="136" t="n">
        <v>21342</v>
      </c>
      <c r="D10" s="137" t="n">
        <v>2370</v>
      </c>
      <c r="E10" s="137" t="n">
        <v>3350</v>
      </c>
      <c r="F10" s="298" t="n">
        <v>35</v>
      </c>
      <c r="G10" s="287" t="n">
        <v>27097</v>
      </c>
      <c r="H10" s="299" t="n">
        <v>58767</v>
      </c>
      <c r="I10" s="68"/>
      <c r="J10" s="68"/>
    </row>
    <row r="11" customFormat="false" ht="23.1" hidden="false" customHeight="true" outlineLevel="0" collapsed="false">
      <c r="A11" s="279"/>
      <c r="B11" s="300" t="s">
        <v>147</v>
      </c>
      <c r="C11" s="140" t="n">
        <v>723091</v>
      </c>
      <c r="D11" s="141" t="n">
        <v>5015</v>
      </c>
      <c r="E11" s="141" t="n">
        <v>24839</v>
      </c>
      <c r="F11" s="301" t="n">
        <v>7300</v>
      </c>
      <c r="G11" s="302" t="n">
        <v>760245</v>
      </c>
      <c r="H11" s="303" t="n">
        <v>344376</v>
      </c>
      <c r="I11" s="68"/>
      <c r="J11" s="68"/>
      <c r="O11" s="59"/>
    </row>
    <row r="12" customFormat="false" ht="23.1" hidden="false" customHeight="true" outlineLevel="0" collapsed="false">
      <c r="A12" s="279"/>
      <c r="B12" s="284" t="s">
        <v>148</v>
      </c>
      <c r="C12" s="285" t="n">
        <v>2566</v>
      </c>
      <c r="D12" s="145" t="n">
        <v>340</v>
      </c>
      <c r="E12" s="286" t="n">
        <v>1979</v>
      </c>
      <c r="F12" s="145" t="n">
        <v>17803</v>
      </c>
      <c r="G12" s="287" t="n">
        <v>22688</v>
      </c>
      <c r="H12" s="288" t="n">
        <v>8883</v>
      </c>
      <c r="I12" s="68"/>
      <c r="J12" s="68"/>
    </row>
    <row r="13" customFormat="false" ht="23.1" hidden="false" customHeight="true" outlineLevel="0" collapsed="false">
      <c r="A13" s="279"/>
      <c r="B13" s="289" t="s">
        <v>149</v>
      </c>
      <c r="C13" s="124" t="n">
        <v>448610</v>
      </c>
      <c r="D13" s="125" t="n">
        <v>2163460</v>
      </c>
      <c r="E13" s="125" t="n">
        <v>1937</v>
      </c>
      <c r="F13" s="129" t="s">
        <v>12</v>
      </c>
      <c r="G13" s="287" t="n">
        <v>2614007</v>
      </c>
      <c r="H13" s="292" t="n">
        <v>1129180</v>
      </c>
      <c r="I13" s="68"/>
      <c r="J13" s="68"/>
    </row>
    <row r="14" customFormat="false" ht="23.1" hidden="false" customHeight="true" outlineLevel="0" collapsed="false">
      <c r="A14" s="279"/>
      <c r="B14" s="289" t="s">
        <v>150</v>
      </c>
      <c r="C14" s="124" t="n">
        <v>160731</v>
      </c>
      <c r="D14" s="132" t="n">
        <v>518242</v>
      </c>
      <c r="E14" s="132" t="n">
        <v>7</v>
      </c>
      <c r="F14" s="129" t="s">
        <v>12</v>
      </c>
      <c r="G14" s="287" t="n">
        <v>678980</v>
      </c>
      <c r="H14" s="292" t="n">
        <v>249606</v>
      </c>
      <c r="I14" s="68"/>
      <c r="J14" s="68"/>
    </row>
    <row r="15" customFormat="false" ht="23.1" hidden="false" customHeight="true" outlineLevel="0" collapsed="false">
      <c r="A15" s="279"/>
      <c r="B15" s="289" t="s">
        <v>151</v>
      </c>
      <c r="C15" s="124" t="n">
        <v>14683</v>
      </c>
      <c r="D15" s="125" t="n">
        <v>111187</v>
      </c>
      <c r="E15" s="125" t="n">
        <v>5055</v>
      </c>
      <c r="F15" s="129" t="s">
        <v>12</v>
      </c>
      <c r="G15" s="287" t="n">
        <v>130925</v>
      </c>
      <c r="H15" s="292" t="n">
        <v>70339</v>
      </c>
      <c r="I15" s="68"/>
      <c r="J15" s="68"/>
    </row>
    <row r="16" customFormat="false" ht="23.1" hidden="false" customHeight="true" outlineLevel="0" collapsed="false">
      <c r="A16" s="279"/>
      <c r="B16" s="289" t="s">
        <v>152</v>
      </c>
      <c r="C16" s="124" t="n">
        <v>1171</v>
      </c>
      <c r="D16" s="125" t="n">
        <v>1147668</v>
      </c>
      <c r="E16" s="125" t="n">
        <v>5123</v>
      </c>
      <c r="F16" s="132" t="n">
        <v>127</v>
      </c>
      <c r="G16" s="287" t="n">
        <v>1154089</v>
      </c>
      <c r="H16" s="292" t="n">
        <v>563304</v>
      </c>
      <c r="I16" s="68"/>
      <c r="J16" s="68"/>
    </row>
    <row r="17" customFormat="false" ht="23.1" hidden="false" customHeight="true" outlineLevel="0" collapsed="false">
      <c r="A17" s="279"/>
      <c r="B17" s="289" t="s">
        <v>153</v>
      </c>
      <c r="C17" s="124" t="n">
        <v>3629</v>
      </c>
      <c r="D17" s="125" t="n">
        <v>180690</v>
      </c>
      <c r="E17" s="125" t="n">
        <v>3187</v>
      </c>
      <c r="F17" s="129"/>
      <c r="G17" s="287" t="n">
        <v>187506</v>
      </c>
      <c r="H17" s="292" t="n">
        <v>92008</v>
      </c>
      <c r="I17" s="68"/>
      <c r="J17" s="68"/>
    </row>
    <row r="18" customFormat="false" ht="23.1" hidden="false" customHeight="true" outlineLevel="0" collapsed="false">
      <c r="A18" s="279"/>
      <c r="B18" s="289" t="s">
        <v>154</v>
      </c>
      <c r="C18" s="124" t="n">
        <v>4995</v>
      </c>
      <c r="D18" s="125" t="n">
        <v>404070</v>
      </c>
      <c r="E18" s="125" t="n">
        <v>738</v>
      </c>
      <c r="F18" s="129" t="s">
        <v>12</v>
      </c>
      <c r="G18" s="287" t="n">
        <v>409803</v>
      </c>
      <c r="H18" s="292" t="n">
        <v>210517</v>
      </c>
      <c r="I18" s="68"/>
      <c r="J18" s="68"/>
    </row>
    <row r="19" customFormat="false" ht="23.1" hidden="false" customHeight="true" outlineLevel="0" collapsed="false">
      <c r="A19" s="279"/>
      <c r="B19" s="289" t="s">
        <v>155</v>
      </c>
      <c r="C19" s="124" t="n">
        <v>213145</v>
      </c>
      <c r="D19" s="125" t="n">
        <v>629650</v>
      </c>
      <c r="E19" s="125" t="n">
        <v>63085</v>
      </c>
      <c r="F19" s="129" t="s">
        <v>12</v>
      </c>
      <c r="G19" s="287" t="n">
        <v>905880</v>
      </c>
      <c r="H19" s="292" t="n">
        <v>429200</v>
      </c>
      <c r="I19" s="68"/>
      <c r="J19" s="68"/>
    </row>
    <row r="20" customFormat="false" ht="23.1" hidden="false" customHeight="true" outlineLevel="0" collapsed="false">
      <c r="A20" s="279"/>
      <c r="B20" s="289" t="s">
        <v>156</v>
      </c>
      <c r="C20" s="124" t="n">
        <v>37787</v>
      </c>
      <c r="D20" s="132" t="n">
        <v>279</v>
      </c>
      <c r="E20" s="132" t="n">
        <v>17698</v>
      </c>
      <c r="F20" s="132" t="n">
        <v>6443</v>
      </c>
      <c r="G20" s="287" t="n">
        <v>62207</v>
      </c>
      <c r="H20" s="292" t="n">
        <v>47876</v>
      </c>
      <c r="I20" s="68"/>
      <c r="J20" s="68"/>
    </row>
    <row r="21" customFormat="false" ht="23.1" hidden="false" customHeight="true" outlineLevel="0" collapsed="false">
      <c r="A21" s="279"/>
      <c r="B21" s="289" t="s">
        <v>157</v>
      </c>
      <c r="C21" s="124" t="n">
        <v>53199</v>
      </c>
      <c r="D21" s="132" t="n">
        <v>3085</v>
      </c>
      <c r="E21" s="125" t="n">
        <v>33772</v>
      </c>
      <c r="F21" s="132" t="n">
        <v>21404</v>
      </c>
      <c r="G21" s="287" t="n">
        <v>111460</v>
      </c>
      <c r="H21" s="292" t="n">
        <v>101684</v>
      </c>
      <c r="I21" s="68"/>
      <c r="J21" s="68"/>
    </row>
    <row r="22" customFormat="false" ht="23.1" hidden="false" customHeight="true" outlineLevel="0" collapsed="false">
      <c r="A22" s="279"/>
      <c r="B22" s="289" t="s">
        <v>158</v>
      </c>
      <c r="C22" s="124" t="n">
        <v>7920</v>
      </c>
      <c r="D22" s="129" t="s">
        <v>12</v>
      </c>
      <c r="E22" s="132" t="n">
        <v>21484</v>
      </c>
      <c r="F22" s="132" t="n">
        <v>39923</v>
      </c>
      <c r="G22" s="287" t="n">
        <v>69327</v>
      </c>
      <c r="H22" s="292" t="n">
        <v>49697</v>
      </c>
      <c r="I22" s="68"/>
      <c r="J22" s="68"/>
    </row>
    <row r="23" customFormat="false" ht="23.1" hidden="false" customHeight="true" outlineLevel="0" collapsed="false">
      <c r="A23" s="279"/>
      <c r="B23" s="289" t="s">
        <v>159</v>
      </c>
      <c r="C23" s="124" t="n">
        <v>156716</v>
      </c>
      <c r="D23" s="132" t="n">
        <v>223</v>
      </c>
      <c r="E23" s="125" t="n">
        <v>69208</v>
      </c>
      <c r="F23" s="132" t="n">
        <v>60339</v>
      </c>
      <c r="G23" s="287" t="n">
        <v>286486</v>
      </c>
      <c r="H23" s="292" t="n">
        <v>210309</v>
      </c>
      <c r="I23" s="68"/>
      <c r="J23" s="68"/>
    </row>
    <row r="24" customFormat="false" ht="23.1" hidden="false" customHeight="true" outlineLevel="0" collapsed="false">
      <c r="A24" s="279"/>
      <c r="B24" s="289" t="s">
        <v>160</v>
      </c>
      <c r="C24" s="124" t="n">
        <v>109726</v>
      </c>
      <c r="D24" s="129" t="s">
        <v>12</v>
      </c>
      <c r="E24" s="125" t="n">
        <v>7182</v>
      </c>
      <c r="F24" s="129" t="s">
        <v>12</v>
      </c>
      <c r="G24" s="287" t="n">
        <v>116908</v>
      </c>
      <c r="H24" s="292" t="n">
        <v>22816</v>
      </c>
      <c r="I24" s="68"/>
      <c r="J24" s="68"/>
    </row>
    <row r="25" customFormat="false" ht="23.1" hidden="false" customHeight="true" outlineLevel="0" collapsed="false">
      <c r="A25" s="279"/>
      <c r="B25" s="289" t="s">
        <v>161</v>
      </c>
      <c r="C25" s="124" t="n">
        <v>17945</v>
      </c>
      <c r="D25" s="125" t="n">
        <v>3241</v>
      </c>
      <c r="E25" s="125" t="n">
        <v>3322</v>
      </c>
      <c r="F25" s="129" t="s">
        <v>12</v>
      </c>
      <c r="G25" s="287" t="n">
        <v>24508</v>
      </c>
      <c r="H25" s="292" t="n">
        <v>11365</v>
      </c>
      <c r="I25" s="68"/>
      <c r="J25" s="68"/>
    </row>
    <row r="26" customFormat="false" ht="23.1" hidden="false" customHeight="true" outlineLevel="0" collapsed="false">
      <c r="A26" s="279"/>
      <c r="B26" s="293" t="s">
        <v>162</v>
      </c>
      <c r="C26" s="304" t="n">
        <v>594</v>
      </c>
      <c r="D26" s="305" t="s">
        <v>12</v>
      </c>
      <c r="E26" s="304" t="n">
        <v>578</v>
      </c>
      <c r="F26" s="305" t="s">
        <v>12</v>
      </c>
      <c r="G26" s="306" t="n">
        <v>1172</v>
      </c>
      <c r="H26" s="307" t="n">
        <v>925</v>
      </c>
      <c r="I26" s="68"/>
      <c r="J26" s="68"/>
    </row>
    <row r="27" customFormat="false" ht="23.1" hidden="false" customHeight="true" outlineLevel="0" collapsed="false">
      <c r="A27" s="279"/>
      <c r="B27" s="289" t="s">
        <v>163</v>
      </c>
      <c r="C27" s="124" t="n">
        <v>687363</v>
      </c>
      <c r="D27" s="124" t="n">
        <v>1815</v>
      </c>
      <c r="E27" s="124" t="n">
        <v>35987</v>
      </c>
      <c r="F27" s="128" t="n">
        <v>20</v>
      </c>
      <c r="G27" s="308" t="n">
        <v>725185</v>
      </c>
      <c r="H27" s="309" t="n">
        <v>188105</v>
      </c>
      <c r="I27" s="68"/>
      <c r="J27" s="68"/>
    </row>
    <row r="28" customFormat="false" ht="23.1" hidden="false" customHeight="true" outlineLevel="0" collapsed="false">
      <c r="A28" s="279"/>
      <c r="B28" s="297" t="s">
        <v>164</v>
      </c>
      <c r="C28" s="304" t="n">
        <v>37406</v>
      </c>
      <c r="D28" s="310" t="n">
        <v>139</v>
      </c>
      <c r="E28" s="304" t="n">
        <v>1595</v>
      </c>
      <c r="F28" s="128" t="n">
        <v>5</v>
      </c>
      <c r="G28" s="306" t="n">
        <v>39145</v>
      </c>
      <c r="H28" s="307" t="n">
        <v>10392</v>
      </c>
      <c r="I28" s="68"/>
      <c r="J28" s="68"/>
    </row>
    <row r="29" customFormat="false" ht="23.1" hidden="false" customHeight="true" outlineLevel="0" collapsed="false">
      <c r="B29" s="311" t="s">
        <v>165</v>
      </c>
      <c r="C29" s="140" t="n">
        <v>1920186</v>
      </c>
      <c r="D29" s="141" t="n">
        <v>5164089</v>
      </c>
      <c r="E29" s="141" t="n">
        <v>269764</v>
      </c>
      <c r="F29" s="141" t="n">
        <v>146064</v>
      </c>
      <c r="G29" s="302" t="n">
        <v>7500103</v>
      </c>
      <c r="H29" s="303" t="n">
        <v>3384889</v>
      </c>
      <c r="I29" s="68"/>
      <c r="J29" s="68"/>
    </row>
    <row r="30" customFormat="false" ht="27" hidden="false" customHeight="true" outlineLevel="0" collapsed="false">
      <c r="B30" s="312" t="s">
        <v>166</v>
      </c>
      <c r="C30" s="140" t="n">
        <v>2643277</v>
      </c>
      <c r="D30" s="141" t="n">
        <v>5169104</v>
      </c>
      <c r="E30" s="141" t="n">
        <v>294603</v>
      </c>
      <c r="F30" s="141" t="n">
        <v>153364</v>
      </c>
      <c r="G30" s="302" t="n">
        <v>8260348</v>
      </c>
      <c r="H30" s="313" t="n">
        <v>3729616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14" t="s">
        <v>167</v>
      </c>
      <c r="C32" s="314"/>
      <c r="D32" s="314"/>
      <c r="E32" s="314"/>
      <c r="F32" s="314"/>
      <c r="G32" s="314"/>
      <c r="H32" s="314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7-16T00:01:33Z</cp:lastPrinted>
  <dcterms:modified xsi:type="dcterms:W3CDTF">2025-08-01T02:43:46Z</dcterms:modified>
  <cp:revision>0</cp:revision>
  <dc:subject/>
  <dc:title/>
</cp:coreProperties>
</file>