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7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7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7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7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7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9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0.37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062451</v>
      </c>
      <c r="F6" s="24" t="n">
        <v>10620100</v>
      </c>
      <c r="G6" s="25" t="n">
        <v>10.0041525032721</v>
      </c>
      <c r="H6" s="23" t="n">
        <v>29695</v>
      </c>
      <c r="I6" s="26" t="n">
        <v>601424</v>
      </c>
      <c r="J6" s="27" t="n">
        <v>4.93744845566522</v>
      </c>
      <c r="L6" s="28"/>
      <c r="N6" s="28"/>
      <c r="O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N7" s="28"/>
      <c r="O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8472</v>
      </c>
      <c r="F8" s="37" t="n">
        <v>3417</v>
      </c>
      <c r="G8" s="38" t="n">
        <v>247.965813967102</v>
      </c>
      <c r="H8" s="37" t="n">
        <v>461</v>
      </c>
      <c r="I8" s="39" t="n">
        <v>829</v>
      </c>
      <c r="J8" s="40" t="n">
        <v>55.6239291488694</v>
      </c>
      <c r="L8" s="28"/>
      <c r="N8" s="28"/>
      <c r="O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169171</v>
      </c>
      <c r="F9" s="37" t="n">
        <v>143692</v>
      </c>
      <c r="G9" s="42" t="n">
        <v>117.731921885537</v>
      </c>
      <c r="H9" s="41" t="n">
        <v>174521</v>
      </c>
      <c r="I9" s="39" t="n">
        <v>235054</v>
      </c>
      <c r="J9" s="43" t="n">
        <v>74.2471942617441</v>
      </c>
      <c r="L9" s="28"/>
      <c r="N9" s="28"/>
      <c r="O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44" t="n">
        <v>1413</v>
      </c>
      <c r="F10" s="44" t="n">
        <v>535</v>
      </c>
      <c r="G10" s="45" t="n">
        <v>264.11214953271</v>
      </c>
      <c r="H10" s="44" t="n">
        <v>1227</v>
      </c>
      <c r="I10" s="46" t="n">
        <v>367</v>
      </c>
      <c r="J10" s="47" t="n">
        <v>334.33242506812</v>
      </c>
      <c r="L10" s="28"/>
      <c r="N10" s="28"/>
      <c r="O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78195</v>
      </c>
      <c r="F11" s="37" t="n">
        <v>772753</v>
      </c>
      <c r="G11" s="42" t="n">
        <v>23.0597765778823</v>
      </c>
      <c r="H11" s="41" t="n">
        <v>22512</v>
      </c>
      <c r="I11" s="39" t="n">
        <v>84853</v>
      </c>
      <c r="J11" s="48" t="n">
        <v>26.5305039306706</v>
      </c>
      <c r="L11" s="28"/>
      <c r="N11" s="28"/>
      <c r="O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458735</v>
      </c>
      <c r="F12" s="37" t="n">
        <v>241738</v>
      </c>
      <c r="G12" s="49" t="n">
        <v>189.765208808538</v>
      </c>
      <c r="H12" s="41" t="n">
        <v>86232</v>
      </c>
      <c r="I12" s="39" t="n">
        <v>52662</v>
      </c>
      <c r="J12" s="43" t="n">
        <v>163.745181492503</v>
      </c>
      <c r="L12" s="28"/>
      <c r="N12" s="28"/>
      <c r="O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3733</v>
      </c>
      <c r="F13" s="37" t="n">
        <v>7360</v>
      </c>
      <c r="G13" s="50" t="n">
        <v>186.589673913044</v>
      </c>
      <c r="H13" s="41" t="n">
        <v>5358</v>
      </c>
      <c r="I13" s="39" t="n">
        <v>2404</v>
      </c>
      <c r="J13" s="51" t="n">
        <v>222.87853577371</v>
      </c>
      <c r="L13" s="28"/>
      <c r="N13" s="28"/>
      <c r="O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883</v>
      </c>
      <c r="F14" s="37" t="n">
        <v>2557</v>
      </c>
      <c r="G14" s="49" t="n">
        <v>34.532655455612</v>
      </c>
      <c r="H14" s="41" t="n">
        <v>83</v>
      </c>
      <c r="I14" s="39" t="n">
        <v>349</v>
      </c>
      <c r="J14" s="43" t="n">
        <v>23.7822349570201</v>
      </c>
      <c r="L14" s="28"/>
      <c r="N14" s="28"/>
      <c r="O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14691</v>
      </c>
      <c r="F15" s="37" t="n">
        <v>40</v>
      </c>
      <c r="G15" s="49" t="n">
        <v>37005.0377833753</v>
      </c>
      <c r="H15" s="41" t="n">
        <v>1046</v>
      </c>
      <c r="I15" s="39" t="n">
        <v>5</v>
      </c>
      <c r="J15" s="43" t="n">
        <v>19810.6060606061</v>
      </c>
      <c r="L15" s="28"/>
      <c r="N15" s="28"/>
      <c r="O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44880</v>
      </c>
      <c r="F16" s="37" t="n">
        <v>29466</v>
      </c>
      <c r="G16" s="49" t="n">
        <v>152.309587562741</v>
      </c>
      <c r="H16" s="41" t="n">
        <v>14427</v>
      </c>
      <c r="I16" s="39" t="n">
        <v>16617</v>
      </c>
      <c r="J16" s="43" t="n">
        <v>86.8230012286836</v>
      </c>
      <c r="L16" s="28"/>
      <c r="N16" s="28"/>
      <c r="O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1512</v>
      </c>
      <c r="F17" s="37" t="n">
        <v>2276</v>
      </c>
      <c r="G17" s="49" t="n">
        <v>66.4440147653366</v>
      </c>
      <c r="H17" s="41" t="n">
        <v>692</v>
      </c>
      <c r="I17" s="39" t="n">
        <v>1286</v>
      </c>
      <c r="J17" s="43" t="n">
        <v>53.815662690892</v>
      </c>
      <c r="L17" s="28"/>
      <c r="N17" s="28"/>
      <c r="O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4619</v>
      </c>
      <c r="F18" s="37" t="n">
        <v>10029</v>
      </c>
      <c r="G18" s="49" t="n">
        <v>46.054599477536</v>
      </c>
      <c r="H18" s="41" t="n">
        <v>2516</v>
      </c>
      <c r="I18" s="39" t="n">
        <v>5308</v>
      </c>
      <c r="J18" s="43" t="n">
        <v>47.3965647211017</v>
      </c>
      <c r="L18" s="28"/>
      <c r="N18" s="28"/>
      <c r="O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255</v>
      </c>
      <c r="F19" s="37" t="n">
        <v>25</v>
      </c>
      <c r="G19" s="49" t="n">
        <v>1020</v>
      </c>
      <c r="H19" s="41" t="n">
        <v>46</v>
      </c>
      <c r="I19" s="39" t="n">
        <v>4</v>
      </c>
      <c r="J19" s="43" t="n">
        <v>1150</v>
      </c>
      <c r="L19" s="28"/>
      <c r="N19" s="28"/>
      <c r="O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2121</v>
      </c>
      <c r="F20" s="37" t="n">
        <v>1871</v>
      </c>
      <c r="G20" s="49" t="n">
        <v>113.386079332834</v>
      </c>
      <c r="H20" s="41" t="n">
        <v>994</v>
      </c>
      <c r="I20" s="39" t="n">
        <v>1187</v>
      </c>
      <c r="J20" s="43" t="n">
        <v>83.7600122286247</v>
      </c>
      <c r="L20" s="28"/>
      <c r="N20" s="28"/>
      <c r="O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18477</v>
      </c>
      <c r="F21" s="37" t="n">
        <v>23197</v>
      </c>
      <c r="G21" s="49" t="n">
        <v>79.6515111672479</v>
      </c>
      <c r="H21" s="41" t="n">
        <v>14163</v>
      </c>
      <c r="I21" s="39" t="n">
        <v>17209</v>
      </c>
      <c r="J21" s="43" t="n">
        <v>82.302232451106</v>
      </c>
      <c r="L21" s="28"/>
      <c r="N21" s="28"/>
      <c r="O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895</v>
      </c>
      <c r="F22" s="37" t="n">
        <v>617</v>
      </c>
      <c r="G22" s="49" t="n">
        <v>144.986230358011</v>
      </c>
      <c r="H22" s="41" t="n">
        <v>192</v>
      </c>
      <c r="I22" s="39" t="n">
        <v>127</v>
      </c>
      <c r="J22" s="43" t="n">
        <v>150.652868328608</v>
      </c>
      <c r="L22" s="28"/>
      <c r="N22" s="28"/>
      <c r="O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3379</v>
      </c>
      <c r="F23" s="37" t="n">
        <v>2378</v>
      </c>
      <c r="G23" s="49" t="n">
        <v>142.088221689584</v>
      </c>
      <c r="H23" s="41" t="n">
        <v>1481</v>
      </c>
      <c r="I23" s="39" t="n">
        <v>1159</v>
      </c>
      <c r="J23" s="43" t="n">
        <v>127.767192818466</v>
      </c>
      <c r="L23" s="28"/>
      <c r="N23" s="28"/>
      <c r="O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137989</v>
      </c>
      <c r="F24" s="37" t="n">
        <v>123961</v>
      </c>
      <c r="G24" s="49" t="n">
        <v>111.316821635262</v>
      </c>
      <c r="H24" s="41" t="n">
        <v>111107</v>
      </c>
      <c r="I24" s="39" t="n">
        <v>112737</v>
      </c>
      <c r="J24" s="43" t="n">
        <v>98.5541633145283</v>
      </c>
      <c r="L24" s="28"/>
      <c r="N24" s="28"/>
      <c r="O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60</v>
      </c>
      <c r="F25" s="37" t="n">
        <v>144</v>
      </c>
      <c r="G25" s="50" t="n">
        <v>41.6666666666667</v>
      </c>
      <c r="H25" s="41" t="n">
        <v>21</v>
      </c>
      <c r="I25" s="39" t="n">
        <v>23</v>
      </c>
      <c r="J25" s="51" t="n">
        <v>91.304347826087</v>
      </c>
      <c r="L25" s="28"/>
      <c r="N25" s="28"/>
      <c r="O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6505</v>
      </c>
      <c r="F26" s="37" t="n">
        <v>18822</v>
      </c>
      <c r="G26" s="42" t="n">
        <v>87.6899373074062</v>
      </c>
      <c r="H26" s="41" t="n">
        <v>5559</v>
      </c>
      <c r="I26" s="39" t="n">
        <v>7169</v>
      </c>
      <c r="J26" s="48" t="n">
        <v>77.5421955642349</v>
      </c>
      <c r="L26" s="28"/>
      <c r="N26" s="28"/>
      <c r="O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52" t="s">
        <v>12</v>
      </c>
      <c r="H27" s="32" t="s">
        <v>12</v>
      </c>
      <c r="I27" s="32" t="s">
        <v>12</v>
      </c>
      <c r="J27" s="35" t="s">
        <v>12</v>
      </c>
      <c r="L27" s="28"/>
      <c r="N27" s="28"/>
      <c r="O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3</v>
      </c>
      <c r="F28" s="37" t="n">
        <v>13</v>
      </c>
      <c r="G28" s="49" t="n">
        <v>100</v>
      </c>
      <c r="H28" s="41" t="n">
        <v>8</v>
      </c>
      <c r="I28" s="39" t="n">
        <v>10</v>
      </c>
      <c r="J28" s="43" t="n">
        <v>80</v>
      </c>
      <c r="L28" s="28"/>
      <c r="N28" s="28"/>
      <c r="O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28</v>
      </c>
      <c r="F29" s="37" t="n">
        <v>82</v>
      </c>
      <c r="G29" s="42" t="n">
        <v>34.0218712029162</v>
      </c>
      <c r="H29" s="41" t="n">
        <v>29</v>
      </c>
      <c r="I29" s="39" t="n">
        <v>75</v>
      </c>
      <c r="J29" s="48" t="n">
        <v>38.7133808128475</v>
      </c>
      <c r="L29" s="28"/>
      <c r="N29" s="28"/>
      <c r="O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4" t="n">
        <v>24</v>
      </c>
      <c r="F30" s="44" t="n">
        <v>5</v>
      </c>
      <c r="G30" s="53" t="n">
        <v>480</v>
      </c>
      <c r="H30" s="44" t="n">
        <v>14</v>
      </c>
      <c r="I30" s="44" t="n">
        <v>3</v>
      </c>
      <c r="J30" s="54" t="n">
        <v>466.666666666667</v>
      </c>
      <c r="L30" s="28"/>
      <c r="N30" s="28"/>
      <c r="O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7" t="n">
        <v>33228</v>
      </c>
      <c r="G31" s="52" t="s">
        <v>12</v>
      </c>
      <c r="H31" s="32" t="s">
        <v>12</v>
      </c>
      <c r="I31" s="37" t="n">
        <v>42433</v>
      </c>
      <c r="J31" s="35" t="s">
        <v>12</v>
      </c>
      <c r="L31" s="28"/>
      <c r="N31" s="28"/>
      <c r="O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52" t="s">
        <v>12</v>
      </c>
      <c r="H32" s="32" t="s">
        <v>12</v>
      </c>
      <c r="I32" s="32" t="s">
        <v>12</v>
      </c>
      <c r="J32" s="35" t="s">
        <v>12</v>
      </c>
      <c r="L32" s="28"/>
      <c r="N32" s="28"/>
      <c r="O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4622</v>
      </c>
      <c r="F33" s="37" t="n">
        <v>4740</v>
      </c>
      <c r="G33" s="49" t="n">
        <v>97.5146630659522</v>
      </c>
      <c r="H33" s="41" t="n">
        <v>3904</v>
      </c>
      <c r="I33" s="39" t="n">
        <v>4609</v>
      </c>
      <c r="J33" s="43" t="n">
        <v>84.7015045430186</v>
      </c>
      <c r="L33" s="28"/>
      <c r="N33" s="28"/>
      <c r="O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7495</v>
      </c>
      <c r="F34" s="37" t="n">
        <v>7126</v>
      </c>
      <c r="G34" s="49" t="n">
        <v>105.17231701841</v>
      </c>
      <c r="H34" s="41" t="n">
        <v>5546</v>
      </c>
      <c r="I34" s="39" t="n">
        <v>5296</v>
      </c>
      <c r="J34" s="43" t="n">
        <v>104.723122336698</v>
      </c>
      <c r="L34" s="28"/>
      <c r="N34" s="28"/>
      <c r="O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16664</v>
      </c>
      <c r="F35" s="37" t="n">
        <v>19717</v>
      </c>
      <c r="G35" s="49" t="n">
        <v>84.5176145988659</v>
      </c>
      <c r="H35" s="41" t="n">
        <v>24026</v>
      </c>
      <c r="I35" s="39" t="n">
        <v>30660</v>
      </c>
      <c r="J35" s="43" t="n">
        <v>78.3630198040631</v>
      </c>
      <c r="L35" s="28"/>
      <c r="N35" s="28"/>
      <c r="O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62</v>
      </c>
      <c r="F36" s="37" t="n">
        <v>1178</v>
      </c>
      <c r="G36" s="49" t="n">
        <v>64.7023860066231</v>
      </c>
      <c r="H36" s="41" t="n">
        <v>354</v>
      </c>
      <c r="I36" s="39" t="n">
        <v>614</v>
      </c>
      <c r="J36" s="43" t="n">
        <v>57.6838468933827</v>
      </c>
      <c r="L36" s="28"/>
      <c r="N36" s="28"/>
      <c r="O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1609</v>
      </c>
      <c r="F37" s="37" t="n">
        <v>1135</v>
      </c>
      <c r="G37" s="49" t="n">
        <v>141.762114537445</v>
      </c>
      <c r="H37" s="41" t="n">
        <v>2282</v>
      </c>
      <c r="I37" s="39" t="n">
        <v>1951</v>
      </c>
      <c r="J37" s="43" t="n">
        <v>116.983646895986</v>
      </c>
      <c r="L37" s="28"/>
      <c r="N37" s="28"/>
      <c r="O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1512</v>
      </c>
      <c r="F38" s="37" t="n">
        <v>2687</v>
      </c>
      <c r="G38" s="49" t="n">
        <v>56.2709341272795</v>
      </c>
      <c r="H38" s="41" t="n">
        <v>3169</v>
      </c>
      <c r="I38" s="39" t="n">
        <v>5346</v>
      </c>
      <c r="J38" s="43" t="n">
        <v>59.2779648335204</v>
      </c>
      <c r="L38" s="28"/>
      <c r="N38" s="28"/>
      <c r="O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1160</v>
      </c>
      <c r="F39" s="37" t="n">
        <v>187</v>
      </c>
      <c r="G39" s="49" t="n">
        <v>620.320855614973</v>
      </c>
      <c r="H39" s="41" t="n">
        <v>164</v>
      </c>
      <c r="I39" s="39" t="n">
        <v>63</v>
      </c>
      <c r="J39" s="43" t="n">
        <v>261.977064227511</v>
      </c>
      <c r="L39" s="28"/>
      <c r="N39" s="28"/>
      <c r="O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11450</v>
      </c>
      <c r="F40" s="37" t="n">
        <v>10797</v>
      </c>
      <c r="G40" s="49" t="n">
        <v>106.046994100268</v>
      </c>
      <c r="H40" s="41" t="n">
        <v>1925</v>
      </c>
      <c r="I40" s="39" t="n">
        <v>3303</v>
      </c>
      <c r="J40" s="43" t="n">
        <v>58.2835556444763</v>
      </c>
      <c r="L40" s="28"/>
      <c r="N40" s="28"/>
      <c r="O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444</v>
      </c>
      <c r="F41" s="37" t="n">
        <v>6317</v>
      </c>
      <c r="G41" s="42" t="n">
        <v>22.8589520341934</v>
      </c>
      <c r="H41" s="41" t="n">
        <v>1602</v>
      </c>
      <c r="I41" s="39" t="n">
        <v>3659</v>
      </c>
      <c r="J41" s="48" t="n">
        <v>43.7824542224652</v>
      </c>
      <c r="L41" s="28"/>
      <c r="N41" s="28"/>
      <c r="O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2" t="s">
        <v>12</v>
      </c>
      <c r="F42" s="32" t="s">
        <v>12</v>
      </c>
      <c r="G42" s="55" t="s">
        <v>12</v>
      </c>
      <c r="H42" s="32" t="s">
        <v>12</v>
      </c>
      <c r="I42" s="32" t="s">
        <v>12</v>
      </c>
      <c r="J42" s="56" t="s">
        <v>12</v>
      </c>
      <c r="L42" s="28"/>
      <c r="N42" s="28"/>
      <c r="O42" s="28"/>
    </row>
    <row r="43" customFormat="false" ht="20.1" hidden="false" customHeight="true" outlineLevel="0" collapsed="false">
      <c r="B43" s="20"/>
      <c r="C43" s="29" t="n">
        <v>38</v>
      </c>
      <c r="D43" s="57" t="s">
        <v>48</v>
      </c>
      <c r="E43" s="58" t="n">
        <v>607590</v>
      </c>
      <c r="F43" s="59" t="n">
        <v>324438</v>
      </c>
      <c r="G43" s="60" t="n">
        <v>187.2743793583</v>
      </c>
      <c r="H43" s="58" t="n">
        <v>323813</v>
      </c>
      <c r="I43" s="61" t="n">
        <v>200477</v>
      </c>
      <c r="J43" s="62" t="n">
        <v>161.521637870839</v>
      </c>
      <c r="K43" s="63"/>
      <c r="L43" s="28"/>
      <c r="N43" s="28"/>
      <c r="O43" s="28"/>
    </row>
    <row r="44" s="64" customFormat="true" ht="20.1" hidden="false" customHeight="true" outlineLevel="0" collapsed="false">
      <c r="B44" s="20"/>
      <c r="C44" s="65"/>
      <c r="D44" s="66" t="s">
        <v>49</v>
      </c>
      <c r="E44" s="67" t="n">
        <v>2792809</v>
      </c>
      <c r="F44" s="68" t="n">
        <v>12416627</v>
      </c>
      <c r="G44" s="69" t="n">
        <v>22.492492607131</v>
      </c>
      <c r="H44" s="67" t="n">
        <v>839169</v>
      </c>
      <c r="I44" s="70" t="n">
        <v>1439270</v>
      </c>
      <c r="J44" s="71" t="n">
        <v>58.3051647934745</v>
      </c>
      <c r="L44" s="28"/>
      <c r="M44" s="0"/>
      <c r="N44" s="28"/>
      <c r="O44" s="28"/>
    </row>
    <row r="45" customFormat="false" ht="14.25" hidden="false" customHeight="false" outlineLevel="0" collapsed="false">
      <c r="B45" s="72"/>
      <c r="C45" s="73"/>
      <c r="D45" s="74"/>
      <c r="E45" s="75"/>
      <c r="F45" s="75"/>
      <c r="G45" s="75"/>
      <c r="H45" s="75"/>
      <c r="I45" s="75"/>
      <c r="J45" s="75"/>
      <c r="L45" s="28"/>
      <c r="N45" s="28"/>
      <c r="O45" s="28"/>
    </row>
    <row r="46" customFormat="false" ht="14.25" hidden="false" customHeight="false" outlineLevel="0" collapsed="false">
      <c r="B46" s="72"/>
      <c r="C46" s="73"/>
      <c r="D46" s="74"/>
      <c r="E46" s="75"/>
      <c r="F46" s="75"/>
      <c r="G46" s="75"/>
      <c r="H46" s="75"/>
      <c r="I46" s="75"/>
      <c r="J46" s="75"/>
      <c r="L46" s="28"/>
      <c r="N46" s="28"/>
      <c r="O46" s="28"/>
    </row>
    <row r="47" customFormat="false" ht="15" hidden="false" customHeight="false" outlineLevel="0" collapsed="false">
      <c r="B47" s="72"/>
      <c r="C47" s="73"/>
      <c r="D47" s="74"/>
      <c r="E47" s="75"/>
      <c r="F47" s="75"/>
      <c r="G47" s="75"/>
      <c r="H47" s="75"/>
      <c r="I47" s="75"/>
      <c r="J47" s="75"/>
      <c r="L47" s="28"/>
      <c r="N47" s="28"/>
      <c r="O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  <c r="O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  <c r="O49" s="28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s">
        <v>12</v>
      </c>
      <c r="F50" s="80" t="s">
        <v>12</v>
      </c>
      <c r="G50" s="81" t="s">
        <v>12</v>
      </c>
      <c r="H50" s="79" t="s">
        <v>12</v>
      </c>
      <c r="I50" s="80" t="s">
        <v>12</v>
      </c>
      <c r="J50" s="56" t="s">
        <v>12</v>
      </c>
      <c r="L50" s="28"/>
      <c r="N50" s="28"/>
      <c r="O50" s="28"/>
    </row>
    <row r="51" customFormat="false" ht="20.1" hidden="false" customHeight="true" outlineLevel="0" collapsed="false">
      <c r="B51" s="76"/>
      <c r="C51" s="82" t="n">
        <v>39</v>
      </c>
      <c r="D51" s="30" t="s">
        <v>52</v>
      </c>
      <c r="E51" s="37" t="n">
        <v>2889863</v>
      </c>
      <c r="F51" s="37" t="n">
        <v>2036753</v>
      </c>
      <c r="G51" s="49" t="n">
        <v>141.885785856213</v>
      </c>
      <c r="H51" s="37" t="n">
        <v>861719</v>
      </c>
      <c r="I51" s="37" t="n">
        <v>525735</v>
      </c>
      <c r="J51" s="48" t="n">
        <v>163.907344728368</v>
      </c>
      <c r="L51" s="28"/>
      <c r="N51" s="28"/>
      <c r="O51" s="28"/>
    </row>
    <row r="52" customFormat="false" ht="20.1" hidden="false" customHeight="true" outlineLevel="0" collapsed="false">
      <c r="B52" s="76"/>
      <c r="C52" s="82" t="n">
        <v>40</v>
      </c>
      <c r="D52" s="30" t="s">
        <v>53</v>
      </c>
      <c r="E52" s="37" t="n">
        <v>24662</v>
      </c>
      <c r="F52" s="37" t="n">
        <v>1619839</v>
      </c>
      <c r="G52" s="83" t="n">
        <v>1.52249698889828</v>
      </c>
      <c r="H52" s="37" t="n">
        <v>5673</v>
      </c>
      <c r="I52" s="37" t="n">
        <v>433496</v>
      </c>
      <c r="J52" s="43" t="n">
        <v>1.30866285095213</v>
      </c>
      <c r="L52" s="28"/>
      <c r="N52" s="28"/>
      <c r="O52" s="28"/>
    </row>
    <row r="53" customFormat="false" ht="20.1" hidden="false" customHeight="true" outlineLevel="0" collapsed="false">
      <c r="B53" s="76"/>
      <c r="C53" s="84" t="n">
        <v>41</v>
      </c>
      <c r="D53" s="85" t="s">
        <v>54</v>
      </c>
      <c r="E53" s="86" t="n">
        <v>1067423</v>
      </c>
      <c r="F53" s="87" t="n">
        <v>1179362</v>
      </c>
      <c r="G53" s="88" t="n">
        <v>90.5085352525862</v>
      </c>
      <c r="H53" s="86" t="n">
        <v>606869</v>
      </c>
      <c r="I53" s="87" t="n">
        <v>427807</v>
      </c>
      <c r="J53" s="89" t="n">
        <v>141.855689308194</v>
      </c>
      <c r="L53" s="28"/>
      <c r="N53" s="28"/>
      <c r="O53" s="28"/>
    </row>
    <row r="54" customFormat="false" ht="20.1" hidden="false" customHeight="true" outlineLevel="0" collapsed="false">
      <c r="B54" s="76"/>
      <c r="C54" s="90"/>
      <c r="D54" s="91" t="s">
        <v>55</v>
      </c>
      <c r="E54" s="70" t="n">
        <v>3981948</v>
      </c>
      <c r="F54" s="70" t="n">
        <v>4835954</v>
      </c>
      <c r="G54" s="69" t="n">
        <v>82.3404905634229</v>
      </c>
      <c r="H54" s="70" t="n">
        <v>1474261</v>
      </c>
      <c r="I54" s="68" t="n">
        <v>1387039</v>
      </c>
      <c r="J54" s="92" t="n">
        <v>106.288385722636</v>
      </c>
      <c r="L54" s="28"/>
      <c r="N54" s="28"/>
      <c r="O54" s="28"/>
    </row>
    <row r="55" customFormat="false" ht="20.1" hidden="false" customHeight="true" outlineLevel="0" collapsed="false">
      <c r="B55" s="76"/>
      <c r="C55" s="93" t="n">
        <v>42</v>
      </c>
      <c r="D55" s="94" t="s">
        <v>56</v>
      </c>
      <c r="E55" s="32" t="s">
        <v>12</v>
      </c>
      <c r="F55" s="32" t="s">
        <v>12</v>
      </c>
      <c r="G55" s="52" t="s">
        <v>12</v>
      </c>
      <c r="H55" s="32" t="s">
        <v>12</v>
      </c>
      <c r="I55" s="32" t="s">
        <v>12</v>
      </c>
      <c r="J55" s="35" t="s">
        <v>12</v>
      </c>
      <c r="L55" s="28"/>
      <c r="N55" s="28"/>
      <c r="O55" s="28"/>
    </row>
    <row r="56" customFormat="false" ht="20.1" hidden="false" customHeight="true" outlineLevel="0" collapsed="false">
      <c r="B56" s="76"/>
      <c r="C56" s="82" t="n">
        <v>43</v>
      </c>
      <c r="D56" s="36" t="s">
        <v>57</v>
      </c>
      <c r="E56" s="39" t="n">
        <v>42509</v>
      </c>
      <c r="F56" s="44" t="n">
        <v>23427</v>
      </c>
      <c r="G56" s="83" t="n">
        <v>181.456897103707</v>
      </c>
      <c r="H56" s="39" t="n">
        <v>20482</v>
      </c>
      <c r="I56" s="37" t="n">
        <v>12310</v>
      </c>
      <c r="J56" s="43" t="n">
        <v>166.3850528026</v>
      </c>
      <c r="L56" s="28"/>
      <c r="N56" s="28"/>
      <c r="O56" s="28"/>
    </row>
    <row r="57" customFormat="false" ht="20.1" hidden="false" customHeight="true" outlineLevel="0" collapsed="false">
      <c r="B57" s="76"/>
      <c r="C57" s="82" t="n">
        <v>44</v>
      </c>
      <c r="D57" s="36" t="s">
        <v>58</v>
      </c>
      <c r="E57" s="32" t="s">
        <v>12</v>
      </c>
      <c r="F57" s="32" t="s">
        <v>12</v>
      </c>
      <c r="G57" s="52" t="s">
        <v>12</v>
      </c>
      <c r="H57" s="32" t="s">
        <v>12</v>
      </c>
      <c r="I57" s="32" t="s">
        <v>12</v>
      </c>
      <c r="J57" s="35" t="s">
        <v>12</v>
      </c>
      <c r="L57" s="28"/>
      <c r="N57" s="28"/>
      <c r="O57" s="28"/>
    </row>
    <row r="58" customFormat="false" ht="20.1" hidden="false" customHeight="true" outlineLevel="0" collapsed="false">
      <c r="B58" s="76"/>
      <c r="C58" s="82" t="n">
        <v>45</v>
      </c>
      <c r="D58" s="36" t="s">
        <v>59</v>
      </c>
      <c r="E58" s="37" t="n">
        <v>2504</v>
      </c>
      <c r="F58" s="37" t="n">
        <v>1879</v>
      </c>
      <c r="G58" s="49" t="n">
        <v>133.269466177018</v>
      </c>
      <c r="H58" s="37" t="n">
        <v>18610</v>
      </c>
      <c r="I58" s="37" t="n">
        <v>16729</v>
      </c>
      <c r="J58" s="48" t="n">
        <v>111.242079082777</v>
      </c>
      <c r="L58" s="28"/>
      <c r="N58" s="28"/>
      <c r="O58" s="28"/>
    </row>
    <row r="59" customFormat="false" ht="20.1" hidden="false" customHeight="true" outlineLevel="0" collapsed="false">
      <c r="B59" s="76"/>
      <c r="C59" s="84" t="n">
        <v>46</v>
      </c>
      <c r="D59" s="95" t="s">
        <v>48</v>
      </c>
      <c r="E59" s="96" t="n">
        <v>11701</v>
      </c>
      <c r="F59" s="97" t="n">
        <v>13955</v>
      </c>
      <c r="G59" s="98" t="n">
        <v>83.8510874628256</v>
      </c>
      <c r="H59" s="96" t="n">
        <v>8846</v>
      </c>
      <c r="I59" s="97" t="n">
        <v>9598</v>
      </c>
      <c r="J59" s="62" t="n">
        <v>92.1620192879708</v>
      </c>
      <c r="L59" s="28"/>
      <c r="N59" s="28"/>
      <c r="O59" s="28"/>
    </row>
    <row r="60" customFormat="false" ht="20.1" hidden="false" customHeight="true" outlineLevel="0" collapsed="false">
      <c r="B60" s="76"/>
      <c r="C60" s="90"/>
      <c r="D60" s="99" t="s">
        <v>49</v>
      </c>
      <c r="E60" s="100" t="n">
        <v>4038662</v>
      </c>
      <c r="F60" s="101" t="n">
        <v>4875214</v>
      </c>
      <c r="G60" s="102" t="n">
        <v>82.840719019983</v>
      </c>
      <c r="H60" s="67" t="n">
        <v>1522199</v>
      </c>
      <c r="I60" s="101" t="n">
        <v>1425676</v>
      </c>
      <c r="J60" s="103" t="n">
        <v>106.770313086803</v>
      </c>
      <c r="L60" s="28"/>
      <c r="N60" s="28"/>
      <c r="O60" s="28"/>
    </row>
    <row r="61" customFormat="false" ht="20.1" hidden="false" customHeight="true" outlineLevel="0" collapsed="false">
      <c r="B61" s="104" t="s">
        <v>60</v>
      </c>
      <c r="C61" s="77" t="n">
        <v>47</v>
      </c>
      <c r="D61" s="105" t="s">
        <v>61</v>
      </c>
      <c r="E61" s="106" t="n">
        <v>986129</v>
      </c>
      <c r="F61" s="107" t="n">
        <v>200281</v>
      </c>
      <c r="G61" s="108" t="n">
        <v>492.372716333551</v>
      </c>
      <c r="H61" s="106" t="n">
        <v>601405</v>
      </c>
      <c r="I61" s="107" t="n">
        <v>200194</v>
      </c>
      <c r="J61" s="109" t="n">
        <v>300.410488988284</v>
      </c>
      <c r="L61" s="28"/>
      <c r="N61" s="28"/>
      <c r="O61" s="28"/>
    </row>
    <row r="62" customFormat="false" ht="20.1" hidden="false" customHeight="true" outlineLevel="0" collapsed="false">
      <c r="B62" s="104"/>
      <c r="C62" s="82" t="n">
        <v>48</v>
      </c>
      <c r="D62" s="110" t="s">
        <v>62</v>
      </c>
      <c r="E62" s="34" t="s">
        <v>12</v>
      </c>
      <c r="F62" s="32" t="s">
        <v>12</v>
      </c>
      <c r="G62" s="111" t="s">
        <v>12</v>
      </c>
      <c r="H62" s="34" t="s">
        <v>12</v>
      </c>
      <c r="I62" s="32" t="s">
        <v>12</v>
      </c>
      <c r="J62" s="112" t="s">
        <v>12</v>
      </c>
      <c r="L62" s="28"/>
      <c r="N62" s="28"/>
      <c r="O62" s="28"/>
    </row>
    <row r="63" customFormat="false" ht="20.1" hidden="false" customHeight="true" outlineLevel="0" collapsed="false">
      <c r="B63" s="104"/>
      <c r="C63" s="113" t="n">
        <v>49</v>
      </c>
      <c r="D63" s="114" t="s">
        <v>63</v>
      </c>
      <c r="E63" s="32" t="s">
        <v>12</v>
      </c>
      <c r="F63" s="32" t="s">
        <v>12</v>
      </c>
      <c r="G63" s="52" t="s">
        <v>12</v>
      </c>
      <c r="H63" s="32" t="s">
        <v>12</v>
      </c>
      <c r="I63" s="32" t="s">
        <v>12</v>
      </c>
      <c r="J63" s="35" t="s">
        <v>12</v>
      </c>
      <c r="L63" s="28"/>
      <c r="N63" s="28"/>
      <c r="O63" s="28"/>
    </row>
    <row r="64" s="64" customFormat="true" ht="20.1" hidden="false" customHeight="true" outlineLevel="0" collapsed="false">
      <c r="B64" s="104"/>
      <c r="C64" s="90"/>
      <c r="D64" s="91" t="s">
        <v>64</v>
      </c>
      <c r="E64" s="70" t="n">
        <v>986129</v>
      </c>
      <c r="F64" s="70" t="n">
        <v>200281</v>
      </c>
      <c r="G64" s="115" t="n">
        <v>492.372716333551</v>
      </c>
      <c r="H64" s="70" t="n">
        <v>601405</v>
      </c>
      <c r="I64" s="68" t="n">
        <v>200194</v>
      </c>
      <c r="J64" s="116" t="n">
        <v>300.410488988284</v>
      </c>
      <c r="L64" s="28"/>
      <c r="M64" s="0"/>
      <c r="N64" s="28"/>
      <c r="O64" s="28"/>
    </row>
    <row r="65" customFormat="false" ht="20.1" hidden="false" customHeight="true" outlineLevel="0" collapsed="false">
      <c r="B65" s="104"/>
      <c r="C65" s="77" t="n">
        <v>50</v>
      </c>
      <c r="D65" s="117" t="s">
        <v>65</v>
      </c>
      <c r="E65" s="26" t="n">
        <v>251</v>
      </c>
      <c r="F65" s="24" t="n">
        <v>2394</v>
      </c>
      <c r="G65" s="118" t="n">
        <v>10.484544695071</v>
      </c>
      <c r="H65" s="26" t="n">
        <v>474</v>
      </c>
      <c r="I65" s="24" t="n">
        <v>4279</v>
      </c>
      <c r="J65" s="119" t="n">
        <v>11.0773545220846</v>
      </c>
      <c r="L65" s="28"/>
      <c r="N65" s="28"/>
      <c r="O65" s="28"/>
    </row>
    <row r="66" customFormat="false" ht="20.1" hidden="false" customHeight="true" outlineLevel="0" collapsed="false">
      <c r="B66" s="104"/>
      <c r="C66" s="82" t="n">
        <v>51</v>
      </c>
      <c r="D66" s="114" t="s">
        <v>66</v>
      </c>
      <c r="E66" s="39" t="n">
        <v>2474227</v>
      </c>
      <c r="F66" s="37" t="n">
        <v>746061</v>
      </c>
      <c r="G66" s="42" t="n">
        <v>331.638699784602</v>
      </c>
      <c r="H66" s="39" t="n">
        <v>1619664</v>
      </c>
      <c r="I66" s="37" t="n">
        <v>487713</v>
      </c>
      <c r="J66" s="120" t="n">
        <v>332.093669842715</v>
      </c>
      <c r="L66" s="28"/>
      <c r="N66" s="28"/>
      <c r="O66" s="28"/>
    </row>
    <row r="67" customFormat="false" ht="20.1" hidden="false" customHeight="true" outlineLevel="0" collapsed="false">
      <c r="B67" s="104"/>
      <c r="C67" s="113" t="n">
        <v>52</v>
      </c>
      <c r="D67" s="121" t="s">
        <v>67</v>
      </c>
      <c r="E67" s="122" t="s">
        <v>12</v>
      </c>
      <c r="F67" s="122" t="s">
        <v>12</v>
      </c>
      <c r="G67" s="123" t="s">
        <v>12</v>
      </c>
      <c r="H67" s="122" t="s">
        <v>12</v>
      </c>
      <c r="I67" s="122" t="s">
        <v>12</v>
      </c>
      <c r="J67" s="124" t="s">
        <v>12</v>
      </c>
      <c r="L67" s="28"/>
      <c r="N67" s="28"/>
      <c r="O67" s="28"/>
    </row>
    <row r="68" customFormat="false" ht="20.1" hidden="false" customHeight="true" outlineLevel="0" collapsed="false">
      <c r="B68" s="104"/>
      <c r="C68" s="90"/>
      <c r="D68" s="91" t="s">
        <v>68</v>
      </c>
      <c r="E68" s="70" t="n">
        <v>2474227</v>
      </c>
      <c r="F68" s="70" t="n">
        <v>746061</v>
      </c>
      <c r="G68" s="115" t="n">
        <v>331.638699784602</v>
      </c>
      <c r="H68" s="70" t="n">
        <v>1619664</v>
      </c>
      <c r="I68" s="68" t="n">
        <v>487713</v>
      </c>
      <c r="J68" s="116" t="n">
        <v>332.093669842715</v>
      </c>
      <c r="L68" s="28"/>
      <c r="N68" s="28"/>
      <c r="O68" s="28"/>
    </row>
    <row r="69" customFormat="false" ht="20.1" hidden="false" customHeight="true" outlineLevel="0" collapsed="false">
      <c r="B69" s="104"/>
      <c r="C69" s="77" t="n">
        <v>53</v>
      </c>
      <c r="D69" s="36" t="s">
        <v>69</v>
      </c>
      <c r="E69" s="125" t="n">
        <v>289</v>
      </c>
      <c r="F69" s="126" t="n">
        <v>533</v>
      </c>
      <c r="G69" s="127" t="n">
        <v>54.2213883677298</v>
      </c>
      <c r="H69" s="125" t="n">
        <v>709</v>
      </c>
      <c r="I69" s="126" t="n">
        <v>1176</v>
      </c>
      <c r="J69" s="128" t="n">
        <v>60.2891156462585</v>
      </c>
      <c r="L69" s="28"/>
      <c r="N69" s="28"/>
      <c r="O69" s="28"/>
    </row>
    <row r="70" customFormat="false" ht="20.1" hidden="false" customHeight="true" outlineLevel="0" collapsed="false">
      <c r="B70" s="104"/>
      <c r="C70" s="82" t="n">
        <v>54</v>
      </c>
      <c r="D70" s="36" t="s">
        <v>70</v>
      </c>
      <c r="E70" s="125" t="n">
        <v>14715</v>
      </c>
      <c r="F70" s="126" t="n">
        <v>12259</v>
      </c>
      <c r="G70" s="127" t="n">
        <v>120.031323158745</v>
      </c>
      <c r="H70" s="125" t="n">
        <v>13672</v>
      </c>
      <c r="I70" s="126" t="n">
        <v>13408</v>
      </c>
      <c r="J70" s="128" t="n">
        <v>101.970760973212</v>
      </c>
      <c r="L70" s="28"/>
      <c r="N70" s="28"/>
      <c r="O70" s="28"/>
    </row>
    <row r="71" customFormat="false" ht="20.1" hidden="false" customHeight="true" outlineLevel="0" collapsed="false">
      <c r="B71" s="104"/>
      <c r="C71" s="82" t="n">
        <v>55</v>
      </c>
      <c r="D71" s="36" t="s">
        <v>71</v>
      </c>
      <c r="E71" s="125" t="n">
        <v>101</v>
      </c>
      <c r="F71" s="126" t="n">
        <v>130</v>
      </c>
      <c r="G71" s="127" t="n">
        <v>77.6923076923077</v>
      </c>
      <c r="H71" s="125" t="n">
        <v>919</v>
      </c>
      <c r="I71" s="126" t="n">
        <v>890</v>
      </c>
      <c r="J71" s="128" t="n">
        <v>103.258426966292</v>
      </c>
      <c r="L71" s="28"/>
      <c r="N71" s="28"/>
      <c r="O71" s="28"/>
    </row>
    <row r="72" customFormat="false" ht="20.1" hidden="false" customHeight="true" outlineLevel="0" collapsed="false">
      <c r="B72" s="104"/>
      <c r="C72" s="82" t="n">
        <v>56</v>
      </c>
      <c r="D72" s="36" t="s">
        <v>72</v>
      </c>
      <c r="E72" s="125" t="n">
        <v>1330</v>
      </c>
      <c r="F72" s="126" t="n">
        <v>1194</v>
      </c>
      <c r="G72" s="127" t="n">
        <v>111.390284757119</v>
      </c>
      <c r="H72" s="125" t="n">
        <v>11160</v>
      </c>
      <c r="I72" s="126" t="n">
        <v>8413</v>
      </c>
      <c r="J72" s="128" t="n">
        <v>132.651848329966</v>
      </c>
      <c r="L72" s="28"/>
      <c r="N72" s="28"/>
      <c r="O72" s="28"/>
    </row>
    <row r="73" customFormat="false" ht="20.1" hidden="false" customHeight="true" outlineLevel="0" collapsed="false">
      <c r="B73" s="104"/>
      <c r="C73" s="82" t="n">
        <v>57</v>
      </c>
      <c r="D73" s="36" t="s">
        <v>73</v>
      </c>
      <c r="E73" s="125" t="n">
        <v>50554</v>
      </c>
      <c r="F73" s="126" t="n">
        <v>41972</v>
      </c>
      <c r="G73" s="127" t="n">
        <v>120.448399509191</v>
      </c>
      <c r="H73" s="125" t="n">
        <v>15675</v>
      </c>
      <c r="I73" s="126" t="n">
        <v>13753</v>
      </c>
      <c r="J73" s="128" t="n">
        <v>113.974055360489</v>
      </c>
      <c r="L73" s="28"/>
      <c r="N73" s="28"/>
      <c r="O73" s="28"/>
    </row>
    <row r="74" customFormat="false" ht="20.1" hidden="false" customHeight="true" outlineLevel="0" collapsed="false">
      <c r="B74" s="104"/>
      <c r="C74" s="82" t="n">
        <v>58</v>
      </c>
      <c r="D74" s="36" t="s">
        <v>74</v>
      </c>
      <c r="E74" s="125" t="n">
        <v>52711</v>
      </c>
      <c r="F74" s="126" t="n">
        <v>51368</v>
      </c>
      <c r="G74" s="127" t="n">
        <v>102.613737022509</v>
      </c>
      <c r="H74" s="125" t="n">
        <v>112408</v>
      </c>
      <c r="I74" s="126" t="n">
        <v>113047</v>
      </c>
      <c r="J74" s="128" t="n">
        <v>99.43461380226</v>
      </c>
      <c r="L74" s="28"/>
      <c r="N74" s="28"/>
      <c r="O74" s="28"/>
    </row>
    <row r="75" customFormat="false" ht="20.1" hidden="false" customHeight="true" outlineLevel="0" collapsed="false">
      <c r="B75" s="104"/>
      <c r="C75" s="82" t="n">
        <v>59</v>
      </c>
      <c r="D75" s="36" t="s">
        <v>75</v>
      </c>
      <c r="E75" s="129" t="s">
        <v>12</v>
      </c>
      <c r="F75" s="130" t="s">
        <v>12</v>
      </c>
      <c r="G75" s="131" t="s">
        <v>12</v>
      </c>
      <c r="H75" s="129" t="s">
        <v>12</v>
      </c>
      <c r="I75" s="130" t="s">
        <v>12</v>
      </c>
      <c r="J75" s="132" t="s">
        <v>12</v>
      </c>
      <c r="L75" s="28"/>
      <c r="N75" s="28"/>
      <c r="O75" s="28"/>
    </row>
    <row r="76" customFormat="false" ht="20.1" hidden="false" customHeight="true" outlineLevel="0" collapsed="false">
      <c r="B76" s="104"/>
      <c r="C76" s="82" t="n">
        <v>60</v>
      </c>
      <c r="D76" s="36" t="s">
        <v>76</v>
      </c>
      <c r="E76" s="125" t="n">
        <v>11508</v>
      </c>
      <c r="F76" s="126" t="n">
        <v>15267</v>
      </c>
      <c r="G76" s="127" t="n">
        <v>75.3802418351172</v>
      </c>
      <c r="H76" s="125" t="n">
        <v>7866</v>
      </c>
      <c r="I76" s="126" t="n">
        <v>7261</v>
      </c>
      <c r="J76" s="128" t="n">
        <v>108.33899245949</v>
      </c>
      <c r="L76" s="28"/>
      <c r="N76" s="28"/>
      <c r="O76" s="28"/>
    </row>
    <row r="77" customFormat="false" ht="20.1" hidden="false" customHeight="true" outlineLevel="0" collapsed="false">
      <c r="B77" s="104"/>
      <c r="C77" s="113" t="n">
        <v>61</v>
      </c>
      <c r="D77" s="133" t="s">
        <v>48</v>
      </c>
      <c r="E77" s="134" t="n">
        <v>92</v>
      </c>
      <c r="F77" s="135" t="n">
        <v>27</v>
      </c>
      <c r="G77" s="136" t="n">
        <v>343.283582089552</v>
      </c>
      <c r="H77" s="134" t="n">
        <v>124</v>
      </c>
      <c r="I77" s="135" t="n">
        <v>46</v>
      </c>
      <c r="J77" s="137" t="n">
        <v>266.781411359725</v>
      </c>
      <c r="L77" s="28"/>
      <c r="N77" s="28"/>
      <c r="O77" s="28"/>
    </row>
    <row r="78" s="64" customFormat="true" ht="20.1" hidden="false" customHeight="true" outlineLevel="0" collapsed="false">
      <c r="B78" s="104"/>
      <c r="C78" s="90"/>
      <c r="D78" s="66" t="s">
        <v>49</v>
      </c>
      <c r="E78" s="138" t="n">
        <v>3591907</v>
      </c>
      <c r="F78" s="139" t="n">
        <v>1071486</v>
      </c>
      <c r="G78" s="140" t="n">
        <v>335.226820964941</v>
      </c>
      <c r="H78" s="138" t="n">
        <v>2384076</v>
      </c>
      <c r="I78" s="139" t="n">
        <v>850180</v>
      </c>
      <c r="J78" s="141" t="n">
        <v>280.419988066633</v>
      </c>
      <c r="L78" s="28"/>
      <c r="M78" s="0"/>
      <c r="N78" s="28"/>
      <c r="O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94" t="s">
        <v>78</v>
      </c>
      <c r="E79" s="142" t="n">
        <v>253</v>
      </c>
      <c r="F79" s="143" t="n">
        <v>17978</v>
      </c>
      <c r="G79" s="144" t="n">
        <v>1.40727555901658</v>
      </c>
      <c r="H79" s="142" t="n">
        <v>77</v>
      </c>
      <c r="I79" s="143" t="n">
        <v>4873</v>
      </c>
      <c r="J79" s="145" t="n">
        <v>1.58013544018059</v>
      </c>
      <c r="L79" s="28"/>
      <c r="N79" s="28"/>
      <c r="O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29" t="s">
        <v>12</v>
      </c>
      <c r="F80" s="130" t="s">
        <v>12</v>
      </c>
      <c r="G80" s="131" t="s">
        <v>12</v>
      </c>
      <c r="H80" s="129" t="s">
        <v>12</v>
      </c>
      <c r="I80" s="130" t="s">
        <v>12</v>
      </c>
      <c r="J80" s="132" t="s">
        <v>12</v>
      </c>
      <c r="L80" s="28"/>
      <c r="N80" s="28"/>
      <c r="O80" s="28"/>
    </row>
    <row r="81" customFormat="false" ht="20.1" hidden="false" customHeight="true" outlineLevel="0" collapsed="false">
      <c r="B81" s="20"/>
      <c r="C81" s="146" t="n">
        <v>64</v>
      </c>
      <c r="D81" s="133" t="s">
        <v>48</v>
      </c>
      <c r="E81" s="147" t="n">
        <v>21789</v>
      </c>
      <c r="F81" s="135" t="n">
        <v>35301</v>
      </c>
      <c r="G81" s="148" t="n">
        <v>61.7234639245347</v>
      </c>
      <c r="H81" s="147" t="n">
        <v>15368</v>
      </c>
      <c r="I81" s="135" t="n">
        <v>20719</v>
      </c>
      <c r="J81" s="149" t="n">
        <v>74.1734639702688</v>
      </c>
      <c r="L81" s="28"/>
      <c r="N81" s="28"/>
      <c r="O81" s="28"/>
    </row>
    <row r="82" s="64" customFormat="true" ht="20.1" hidden="false" customHeight="true" outlineLevel="0" collapsed="false">
      <c r="B82" s="20"/>
      <c r="C82" s="14"/>
      <c r="D82" s="66" t="s">
        <v>49</v>
      </c>
      <c r="E82" s="150" t="n">
        <v>22042</v>
      </c>
      <c r="F82" s="139" t="n">
        <v>53279</v>
      </c>
      <c r="G82" s="140" t="n">
        <v>41.3708966009122</v>
      </c>
      <c r="H82" s="150" t="n">
        <v>15445</v>
      </c>
      <c r="I82" s="139" t="n">
        <v>25592</v>
      </c>
      <c r="J82" s="141" t="n">
        <v>60.3508909034073</v>
      </c>
      <c r="L82" s="28"/>
      <c r="M82" s="0"/>
      <c r="N82" s="28"/>
      <c r="O82" s="28"/>
    </row>
    <row r="83" s="64" customFormat="true" ht="20.1" hidden="false" customHeight="true" outlineLevel="0" collapsed="false">
      <c r="B83" s="151" t="s">
        <v>80</v>
      </c>
      <c r="C83" s="151"/>
      <c r="D83" s="151"/>
      <c r="E83" s="150" t="n">
        <v>10445420</v>
      </c>
      <c r="F83" s="139" t="n">
        <v>18416606</v>
      </c>
      <c r="G83" s="140" t="n">
        <v>56.7174008400545</v>
      </c>
      <c r="H83" s="150" t="n">
        <v>4760889</v>
      </c>
      <c r="I83" s="139" t="n">
        <v>3740719</v>
      </c>
      <c r="J83" s="141" t="n">
        <v>127.272023984532</v>
      </c>
      <c r="L83" s="28"/>
      <c r="M83" s="0"/>
      <c r="N83" s="28"/>
      <c r="O83" s="28"/>
    </row>
    <row r="84" customFormat="false" ht="18" hidden="false" customHeight="true" outlineLevel="0" collapsed="false">
      <c r="B84" s="152"/>
      <c r="C84" s="73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</row>
    <row r="86" customFormat="false" ht="18" hidden="false" customHeight="true" outlineLevel="0" collapsed="false">
      <c r="B86" s="72"/>
      <c r="C86" s="73"/>
      <c r="D86" s="74"/>
      <c r="E86" s="157"/>
      <c r="F86" s="74"/>
      <c r="G86" s="74"/>
      <c r="H86" s="157"/>
      <c r="I86" s="74"/>
      <c r="J86" s="74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74"/>
      <c r="J89" s="74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153"/>
      <c r="J91" s="74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</row>
    <row r="93" customFormat="false" ht="18" hidden="false" customHeight="true" outlineLevel="0" collapsed="false">
      <c r="B93" s="72"/>
      <c r="C93" s="73"/>
      <c r="D93" s="74"/>
      <c r="E93" s="74"/>
      <c r="F93" s="74"/>
      <c r="G93" s="74"/>
      <c r="H93" s="74"/>
      <c r="I93" s="74"/>
      <c r="J93" s="74"/>
    </row>
    <row r="94" customFormat="false" ht="18" hidden="false" customHeight="true" outlineLevel="0" collapsed="false">
      <c r="B94" s="72"/>
      <c r="D94" s="74"/>
      <c r="E94" s="74"/>
      <c r="F94" s="74"/>
      <c r="G94" s="74"/>
      <c r="H94" s="74"/>
      <c r="I94" s="74"/>
      <c r="J94" s="74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1.37"/>
    <col collapsed="false" customWidth="true" hidden="false" outlineLevel="0" max="14" min="13" style="0" width="10.49"/>
    <col collapsed="false" customWidth="true" hidden="false" outlineLevel="0" max="15" min="15" style="0" width="11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3048895</v>
      </c>
      <c r="F6" s="163" t="n">
        <v>29932344</v>
      </c>
      <c r="G6" s="25" t="n">
        <v>10.1859546983691</v>
      </c>
      <c r="H6" s="164" t="n">
        <v>77754</v>
      </c>
      <c r="I6" s="165" t="n">
        <v>1613018</v>
      </c>
      <c r="J6" s="47" t="n">
        <v>4.82040497998163</v>
      </c>
      <c r="K6" s="158"/>
      <c r="L6" s="166"/>
      <c r="M6" s="166"/>
      <c r="N6" s="166"/>
      <c r="O6" s="166"/>
      <c r="P6" s="166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7" t="n">
        <v>195</v>
      </c>
      <c r="F7" s="168" t="n">
        <v>10</v>
      </c>
      <c r="G7" s="38" t="n">
        <v>1950</v>
      </c>
      <c r="H7" s="41" t="n">
        <v>44</v>
      </c>
      <c r="I7" s="39" t="n">
        <v>3</v>
      </c>
      <c r="J7" s="48" t="n">
        <v>1466.66666666667</v>
      </c>
      <c r="K7" s="158"/>
      <c r="L7" s="166"/>
      <c r="M7" s="166"/>
      <c r="N7" s="166"/>
      <c r="O7" s="166"/>
      <c r="P7" s="166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9" t="n">
        <v>9001</v>
      </c>
      <c r="F8" s="168" t="n">
        <v>3463</v>
      </c>
      <c r="G8" s="38" t="n">
        <v>259.949171143072</v>
      </c>
      <c r="H8" s="37" t="n">
        <v>492</v>
      </c>
      <c r="I8" s="37" t="n">
        <v>834</v>
      </c>
      <c r="J8" s="43" t="n">
        <v>59.0083715128691</v>
      </c>
      <c r="K8" s="158"/>
      <c r="L8" s="166"/>
      <c r="M8" s="166"/>
      <c r="N8" s="166"/>
      <c r="O8" s="166"/>
      <c r="P8" s="166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0" t="n">
        <v>534182</v>
      </c>
      <c r="F9" s="44" t="n">
        <v>403031</v>
      </c>
      <c r="G9" s="45" t="n">
        <v>132.541202175813</v>
      </c>
      <c r="H9" s="170" t="n">
        <v>1324305</v>
      </c>
      <c r="I9" s="46" t="n">
        <v>796775</v>
      </c>
      <c r="J9" s="47" t="n">
        <v>166.208167781525</v>
      </c>
      <c r="K9" s="158"/>
      <c r="L9" s="166"/>
      <c r="M9" s="166"/>
      <c r="N9" s="166"/>
      <c r="O9" s="166"/>
      <c r="P9" s="166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44" t="n">
        <v>1733</v>
      </c>
      <c r="F10" s="44" t="n">
        <v>535</v>
      </c>
      <c r="G10" s="45" t="n">
        <v>323.92523364486</v>
      </c>
      <c r="H10" s="44" t="n">
        <v>1588</v>
      </c>
      <c r="I10" s="44" t="n">
        <v>367</v>
      </c>
      <c r="J10" s="47" t="n">
        <v>432.697547683924</v>
      </c>
      <c r="K10" s="171"/>
      <c r="L10" s="166"/>
      <c r="M10" s="166"/>
      <c r="N10" s="166"/>
      <c r="O10" s="166"/>
      <c r="P10" s="166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0" t="n">
        <v>946586</v>
      </c>
      <c r="F11" s="44" t="n">
        <v>1638923</v>
      </c>
      <c r="G11" s="53" t="n">
        <v>57.7565947584596</v>
      </c>
      <c r="H11" s="170" t="n">
        <v>74002</v>
      </c>
      <c r="I11" s="46" t="n">
        <v>160550</v>
      </c>
      <c r="J11" s="172" t="n">
        <v>46.0928273966049</v>
      </c>
      <c r="K11" s="158"/>
      <c r="L11" s="166"/>
      <c r="M11" s="166"/>
      <c r="N11" s="166"/>
      <c r="O11" s="166"/>
      <c r="P11" s="166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0" t="n">
        <v>1229641</v>
      </c>
      <c r="F12" s="44" t="n">
        <v>1915288</v>
      </c>
      <c r="G12" s="45" t="n">
        <v>64.2013763363789</v>
      </c>
      <c r="H12" s="170" t="n">
        <v>259987</v>
      </c>
      <c r="I12" s="46" t="n">
        <v>249225</v>
      </c>
      <c r="J12" s="47" t="n">
        <v>104.318093580815</v>
      </c>
      <c r="K12" s="158"/>
      <c r="L12" s="166"/>
      <c r="M12" s="166"/>
      <c r="N12" s="166"/>
      <c r="O12" s="166"/>
      <c r="P12" s="166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0" t="n">
        <v>3139055</v>
      </c>
      <c r="F13" s="44" t="n">
        <v>3877935</v>
      </c>
      <c r="G13" s="45" t="n">
        <v>80.9465563014049</v>
      </c>
      <c r="H13" s="170" t="n">
        <v>622446</v>
      </c>
      <c r="I13" s="46" t="n">
        <v>647825</v>
      </c>
      <c r="J13" s="47" t="n">
        <v>96.0823630156077</v>
      </c>
      <c r="K13" s="158"/>
      <c r="L13" s="166"/>
      <c r="M13" s="166"/>
      <c r="N13" s="166"/>
      <c r="O13" s="166"/>
      <c r="P13" s="166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0" t="n">
        <v>1368507</v>
      </c>
      <c r="F14" s="44" t="n">
        <v>2455979</v>
      </c>
      <c r="G14" s="45" t="n">
        <v>55.7214455009591</v>
      </c>
      <c r="H14" s="170" t="n">
        <v>78786</v>
      </c>
      <c r="I14" s="46" t="n">
        <v>120418</v>
      </c>
      <c r="J14" s="47" t="n">
        <v>65.4270956169344</v>
      </c>
      <c r="K14" s="158"/>
      <c r="L14" s="166"/>
      <c r="M14" s="166"/>
      <c r="N14" s="166"/>
      <c r="O14" s="166"/>
      <c r="P14" s="166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0" t="n">
        <v>601335</v>
      </c>
      <c r="F15" s="44" t="n">
        <v>438704</v>
      </c>
      <c r="G15" s="45" t="n">
        <v>137.07078121011</v>
      </c>
      <c r="H15" s="170" t="n">
        <v>23919</v>
      </c>
      <c r="I15" s="46" t="n">
        <v>26324</v>
      </c>
      <c r="J15" s="47" t="n">
        <v>90.8637895194169</v>
      </c>
      <c r="K15" s="158"/>
      <c r="L15" s="166"/>
      <c r="M15" s="166"/>
      <c r="N15" s="166"/>
      <c r="O15" s="166"/>
      <c r="P15" s="166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0" t="n">
        <v>250130</v>
      </c>
      <c r="F16" s="44" t="n">
        <v>248485</v>
      </c>
      <c r="G16" s="45" t="n">
        <v>100.662133322494</v>
      </c>
      <c r="H16" s="170" t="n">
        <v>108533</v>
      </c>
      <c r="I16" s="46" t="n">
        <v>118954</v>
      </c>
      <c r="J16" s="47" t="n">
        <v>91.239439655918</v>
      </c>
      <c r="K16" s="158"/>
      <c r="L16" s="166"/>
      <c r="M16" s="166"/>
      <c r="N16" s="166"/>
      <c r="O16" s="166"/>
      <c r="P16" s="166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0" t="n">
        <v>10812</v>
      </c>
      <c r="F17" s="44" t="n">
        <v>14277</v>
      </c>
      <c r="G17" s="45" t="n">
        <v>75.7312563039337</v>
      </c>
      <c r="H17" s="170" t="n">
        <v>4808</v>
      </c>
      <c r="I17" s="46" t="n">
        <v>6066</v>
      </c>
      <c r="J17" s="47" t="n">
        <v>79.2623758893876</v>
      </c>
      <c r="K17" s="158"/>
      <c r="L17" s="166"/>
      <c r="M17" s="166"/>
      <c r="N17" s="166"/>
      <c r="O17" s="166"/>
      <c r="P17" s="166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0" t="n">
        <v>15654</v>
      </c>
      <c r="F18" s="44" t="n">
        <v>25853</v>
      </c>
      <c r="G18" s="45" t="n">
        <v>60.550032878196</v>
      </c>
      <c r="H18" s="170" t="n">
        <v>7482</v>
      </c>
      <c r="I18" s="46" t="n">
        <v>11955</v>
      </c>
      <c r="J18" s="47" t="n">
        <v>62.5854888542748</v>
      </c>
      <c r="K18" s="158"/>
      <c r="L18" s="166"/>
      <c r="M18" s="166"/>
      <c r="N18" s="166"/>
      <c r="O18" s="166"/>
      <c r="P18" s="166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0" t="n">
        <v>21818</v>
      </c>
      <c r="F19" s="44" t="n">
        <v>27473</v>
      </c>
      <c r="G19" s="45" t="n">
        <v>79.4161540421505</v>
      </c>
      <c r="H19" s="170" t="n">
        <v>4003</v>
      </c>
      <c r="I19" s="46" t="n">
        <v>4558</v>
      </c>
      <c r="J19" s="47" t="n">
        <v>87.8236068451075</v>
      </c>
      <c r="K19" s="158"/>
      <c r="L19" s="166"/>
      <c r="M19" s="166"/>
      <c r="N19" s="166"/>
      <c r="O19" s="166"/>
      <c r="P19" s="166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0" t="n">
        <v>185358</v>
      </c>
      <c r="F20" s="44" t="n">
        <v>193698</v>
      </c>
      <c r="G20" s="45" t="n">
        <v>95.694575304276</v>
      </c>
      <c r="H20" s="170" t="n">
        <v>98138</v>
      </c>
      <c r="I20" s="46" t="n">
        <v>110251</v>
      </c>
      <c r="J20" s="47" t="n">
        <v>89.0131797157301</v>
      </c>
      <c r="K20" s="158"/>
      <c r="L20" s="166"/>
      <c r="M20" s="166"/>
      <c r="N20" s="166"/>
      <c r="O20" s="166"/>
      <c r="P20" s="166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0" t="n">
        <v>53047</v>
      </c>
      <c r="F21" s="44" t="n">
        <v>82770</v>
      </c>
      <c r="G21" s="45" t="n">
        <v>64.0899557325395</v>
      </c>
      <c r="H21" s="170" t="n">
        <v>29971</v>
      </c>
      <c r="I21" s="46" t="n">
        <v>39621</v>
      </c>
      <c r="J21" s="47" t="n">
        <v>75.6436038141327</v>
      </c>
      <c r="K21" s="158"/>
      <c r="L21" s="166"/>
      <c r="M21" s="166"/>
      <c r="N21" s="166"/>
      <c r="O21" s="166"/>
      <c r="P21" s="166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0" t="n">
        <v>62477</v>
      </c>
      <c r="F22" s="44" t="n">
        <v>55320</v>
      </c>
      <c r="G22" s="45" t="n">
        <v>112.937863115919</v>
      </c>
      <c r="H22" s="170" t="n">
        <v>20815</v>
      </c>
      <c r="I22" s="46" t="n">
        <v>18585</v>
      </c>
      <c r="J22" s="47" t="n">
        <v>111.998417053168</v>
      </c>
      <c r="K22" s="158"/>
      <c r="L22" s="166"/>
      <c r="M22" s="166"/>
      <c r="N22" s="166"/>
      <c r="O22" s="166"/>
      <c r="P22" s="166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0" t="n">
        <v>105717</v>
      </c>
      <c r="F23" s="44" t="n">
        <v>128617</v>
      </c>
      <c r="G23" s="45" t="n">
        <v>82.1953914227313</v>
      </c>
      <c r="H23" s="170" t="n">
        <v>38298</v>
      </c>
      <c r="I23" s="46" t="n">
        <v>43720</v>
      </c>
      <c r="J23" s="47" t="n">
        <v>87.5992401714891</v>
      </c>
      <c r="K23" s="158"/>
      <c r="L23" s="166"/>
      <c r="M23" s="166"/>
      <c r="N23" s="166"/>
      <c r="O23" s="166"/>
      <c r="P23" s="166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0" t="n">
        <v>603355</v>
      </c>
      <c r="F24" s="44" t="n">
        <v>668686</v>
      </c>
      <c r="G24" s="45" t="n">
        <v>90.22988952669</v>
      </c>
      <c r="H24" s="170" t="n">
        <v>532392</v>
      </c>
      <c r="I24" s="46" t="n">
        <v>538066</v>
      </c>
      <c r="J24" s="47" t="n">
        <v>98.9454884701224</v>
      </c>
      <c r="K24" s="158"/>
      <c r="L24" s="166"/>
      <c r="M24" s="166"/>
      <c r="N24" s="166"/>
      <c r="O24" s="166"/>
      <c r="P24" s="166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0" t="n">
        <v>32098</v>
      </c>
      <c r="F25" s="44" t="n">
        <v>68599</v>
      </c>
      <c r="G25" s="45" t="n">
        <v>46.7911105927972</v>
      </c>
      <c r="H25" s="170" t="n">
        <v>11324</v>
      </c>
      <c r="I25" s="46" t="n">
        <v>16772</v>
      </c>
      <c r="J25" s="47" t="n">
        <v>67.5171337247666</v>
      </c>
      <c r="K25" s="158"/>
      <c r="L25" s="166"/>
      <c r="M25" s="166"/>
      <c r="N25" s="166"/>
      <c r="O25" s="166"/>
      <c r="P25" s="166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0" t="n">
        <v>96736</v>
      </c>
      <c r="F26" s="44" t="n">
        <v>68816</v>
      </c>
      <c r="G26" s="53" t="n">
        <v>140.5719600093</v>
      </c>
      <c r="H26" s="170" t="n">
        <v>31594</v>
      </c>
      <c r="I26" s="46" t="n">
        <v>20998</v>
      </c>
      <c r="J26" s="54" t="n">
        <v>150.461948757025</v>
      </c>
      <c r="K26" s="158"/>
      <c r="L26" s="166"/>
      <c r="M26" s="166"/>
      <c r="N26" s="166"/>
      <c r="O26" s="166"/>
      <c r="P26" s="166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2" t="n">
        <v>0</v>
      </c>
      <c r="G27" s="52" t="e">
        <f aca="false"/>
        <v>#DIV/0!</v>
      </c>
      <c r="H27" s="41" t="n">
        <v>9</v>
      </c>
      <c r="I27" s="32" t="n">
        <v>0</v>
      </c>
      <c r="J27" s="173" t="e">
        <f aca="false"/>
        <v>#DIV/0!</v>
      </c>
      <c r="K27" s="158"/>
      <c r="L27" s="166"/>
      <c r="M27" s="166"/>
      <c r="N27" s="166"/>
      <c r="O27" s="166"/>
      <c r="P27" s="166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0" t="n">
        <v>5223</v>
      </c>
      <c r="F28" s="44" t="n">
        <v>13049</v>
      </c>
      <c r="G28" s="45" t="n">
        <v>40.0257489022231</v>
      </c>
      <c r="H28" s="170" t="n">
        <v>7304</v>
      </c>
      <c r="I28" s="46" t="n">
        <v>10218</v>
      </c>
      <c r="J28" s="47" t="n">
        <v>71.4794548239276</v>
      </c>
      <c r="K28" s="158"/>
      <c r="L28" s="166"/>
      <c r="M28" s="166"/>
      <c r="N28" s="166"/>
      <c r="O28" s="166"/>
      <c r="P28" s="166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0" t="n">
        <v>38967</v>
      </c>
      <c r="F29" s="44" t="n">
        <v>165075</v>
      </c>
      <c r="G29" s="53" t="n">
        <v>23.6057053027572</v>
      </c>
      <c r="H29" s="170" t="n">
        <v>86747</v>
      </c>
      <c r="I29" s="46" t="n">
        <v>188075</v>
      </c>
      <c r="J29" s="54" t="n">
        <v>46.1235299864477</v>
      </c>
      <c r="K29" s="158"/>
      <c r="L29" s="166"/>
      <c r="M29" s="166"/>
      <c r="N29" s="166"/>
      <c r="O29" s="166"/>
      <c r="P29" s="166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79</v>
      </c>
      <c r="F30" s="44" t="n">
        <v>8329</v>
      </c>
      <c r="G30" s="53" t="n">
        <v>2.14911754112138</v>
      </c>
      <c r="H30" s="170" t="n">
        <v>76</v>
      </c>
      <c r="I30" s="44" t="n">
        <v>2509</v>
      </c>
      <c r="J30" s="54" t="n">
        <v>3.02909525707453</v>
      </c>
      <c r="K30" s="158"/>
      <c r="L30" s="166"/>
      <c r="M30" s="166"/>
      <c r="N30" s="166"/>
      <c r="O30" s="166"/>
      <c r="P30" s="166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n">
        <v>0</v>
      </c>
      <c r="F31" s="37" t="n">
        <v>2407904</v>
      </c>
      <c r="G31" s="52" t="n">
        <v>0</v>
      </c>
      <c r="H31" s="31" t="n">
        <v>0</v>
      </c>
      <c r="I31" s="37" t="n">
        <v>1290039</v>
      </c>
      <c r="J31" s="173" t="n">
        <v>0</v>
      </c>
      <c r="K31" s="158"/>
      <c r="L31" s="166"/>
      <c r="M31" s="166"/>
      <c r="N31" s="166"/>
      <c r="O31" s="166"/>
      <c r="P31" s="166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1" t="n">
        <v>2282</v>
      </c>
      <c r="F32" s="32" t="n">
        <v>0</v>
      </c>
      <c r="G32" s="52" t="e">
        <f aca="false"/>
        <v>#DIV/0!</v>
      </c>
      <c r="H32" s="41" t="n">
        <v>2348</v>
      </c>
      <c r="I32" s="32" t="n">
        <v>0</v>
      </c>
      <c r="J32" s="173" t="e">
        <f aca="false"/>
        <v>#DIV/0!</v>
      </c>
      <c r="K32" s="158"/>
      <c r="L32" s="166"/>
      <c r="M32" s="166"/>
      <c r="N32" s="166"/>
      <c r="O32" s="166"/>
      <c r="P32" s="166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0" t="n">
        <v>39717</v>
      </c>
      <c r="F33" s="44" t="n">
        <v>50987</v>
      </c>
      <c r="G33" s="45" t="n">
        <v>77.8966320694768</v>
      </c>
      <c r="H33" s="170" t="n">
        <v>43210</v>
      </c>
      <c r="I33" s="46" t="n">
        <v>56704</v>
      </c>
      <c r="J33" s="47" t="n">
        <v>76.202785136185</v>
      </c>
      <c r="K33" s="158"/>
      <c r="L33" s="166"/>
      <c r="M33" s="166"/>
      <c r="N33" s="166"/>
      <c r="O33" s="166"/>
      <c r="P33" s="166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0" t="n">
        <v>153958</v>
      </c>
      <c r="F34" s="44" t="n">
        <v>171754</v>
      </c>
      <c r="G34" s="45" t="n">
        <v>89.6387736399428</v>
      </c>
      <c r="H34" s="170" t="n">
        <v>94545</v>
      </c>
      <c r="I34" s="46" t="n">
        <v>87770</v>
      </c>
      <c r="J34" s="47" t="n">
        <v>107.718484060325</v>
      </c>
      <c r="K34" s="158"/>
      <c r="L34" s="166"/>
      <c r="M34" s="166"/>
      <c r="N34" s="166"/>
      <c r="O34" s="166"/>
      <c r="P34" s="166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0" t="n">
        <v>117583</v>
      </c>
      <c r="F35" s="44" t="n">
        <v>160191</v>
      </c>
      <c r="G35" s="45" t="n">
        <v>73.4016141950281</v>
      </c>
      <c r="H35" s="170" t="n">
        <v>136535</v>
      </c>
      <c r="I35" s="46" t="n">
        <v>174054</v>
      </c>
      <c r="J35" s="47" t="n">
        <v>78.4441266227062</v>
      </c>
      <c r="K35" s="158"/>
      <c r="L35" s="166"/>
      <c r="M35" s="166"/>
      <c r="N35" s="166"/>
      <c r="O35" s="166"/>
      <c r="P35" s="166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0" t="n">
        <v>18141</v>
      </c>
      <c r="F36" s="44" t="n">
        <v>32382</v>
      </c>
      <c r="G36" s="45" t="n">
        <v>56.0223830126275</v>
      </c>
      <c r="H36" s="170" t="n">
        <v>11994</v>
      </c>
      <c r="I36" s="46" t="n">
        <v>19357</v>
      </c>
      <c r="J36" s="47" t="n">
        <v>61.9625482204753</v>
      </c>
      <c r="K36" s="158"/>
      <c r="L36" s="166"/>
      <c r="M36" s="166"/>
      <c r="N36" s="166"/>
      <c r="O36" s="166"/>
      <c r="P36" s="166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0" t="n">
        <v>5794</v>
      </c>
      <c r="F37" s="44" t="n">
        <v>2803</v>
      </c>
      <c r="G37" s="45" t="n">
        <v>206.707099536211</v>
      </c>
      <c r="H37" s="170" t="n">
        <v>9017</v>
      </c>
      <c r="I37" s="46" t="n">
        <v>4928</v>
      </c>
      <c r="J37" s="47" t="n">
        <v>182.965184466729</v>
      </c>
      <c r="K37" s="158"/>
      <c r="L37" s="166"/>
      <c r="M37" s="166"/>
      <c r="N37" s="166"/>
      <c r="O37" s="166"/>
      <c r="P37" s="166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0" t="n">
        <v>16227</v>
      </c>
      <c r="F38" s="44" t="n">
        <v>38592</v>
      </c>
      <c r="G38" s="45" t="n">
        <v>42.0475746268657</v>
      </c>
      <c r="H38" s="170" t="n">
        <v>19570</v>
      </c>
      <c r="I38" s="46" t="n">
        <v>48220</v>
      </c>
      <c r="J38" s="47" t="n">
        <v>40.584819576939</v>
      </c>
      <c r="K38" s="158"/>
      <c r="L38" s="166"/>
      <c r="M38" s="166"/>
      <c r="N38" s="166"/>
      <c r="O38" s="166"/>
      <c r="P38" s="166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0" t="n">
        <v>6835</v>
      </c>
      <c r="F39" s="44" t="n">
        <v>5242</v>
      </c>
      <c r="G39" s="45" t="n">
        <v>130.394139417757</v>
      </c>
      <c r="H39" s="170" t="n">
        <v>977</v>
      </c>
      <c r="I39" s="46" t="n">
        <v>1493</v>
      </c>
      <c r="J39" s="47" t="n">
        <v>65.4276969035489</v>
      </c>
      <c r="K39" s="158"/>
      <c r="L39" s="166"/>
      <c r="M39" s="166"/>
      <c r="N39" s="166"/>
      <c r="O39" s="166"/>
      <c r="P39" s="166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0" t="n">
        <v>392777</v>
      </c>
      <c r="F40" s="44" t="n">
        <v>505861</v>
      </c>
      <c r="G40" s="45" t="n">
        <v>77.645181071337</v>
      </c>
      <c r="H40" s="170" t="n">
        <v>193926</v>
      </c>
      <c r="I40" s="46" t="n">
        <v>193207</v>
      </c>
      <c r="J40" s="47" t="n">
        <v>100.372150781389</v>
      </c>
      <c r="K40" s="174"/>
      <c r="L40" s="166"/>
      <c r="M40" s="166"/>
      <c r="N40" s="166"/>
      <c r="O40" s="166"/>
      <c r="P40" s="166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0" t="n">
        <v>30237</v>
      </c>
      <c r="F41" s="44" t="n">
        <v>29933</v>
      </c>
      <c r="G41" s="53" t="n">
        <v>101.015601510039</v>
      </c>
      <c r="H41" s="170" t="n">
        <v>33194</v>
      </c>
      <c r="I41" s="46" t="n">
        <v>14551</v>
      </c>
      <c r="J41" s="54" t="n">
        <v>228.121778571919</v>
      </c>
      <c r="K41" s="174"/>
      <c r="L41" s="166"/>
      <c r="M41" s="166"/>
      <c r="N41" s="166"/>
      <c r="O41" s="166"/>
      <c r="P41" s="166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44" t="n">
        <v>147</v>
      </c>
      <c r="G42" s="49" t="n">
        <v>17.0068027210884</v>
      </c>
      <c r="H42" s="41" t="n">
        <v>20</v>
      </c>
      <c r="I42" s="46" t="n">
        <v>291</v>
      </c>
      <c r="J42" s="43" t="n">
        <v>6.87285223367698</v>
      </c>
      <c r="K42" s="158"/>
      <c r="L42" s="166"/>
      <c r="M42" s="166"/>
      <c r="N42" s="166"/>
      <c r="O42" s="166"/>
      <c r="P42" s="166"/>
    </row>
    <row r="43" customFormat="false" ht="20.1" hidden="false" customHeight="true" outlineLevel="0" collapsed="false">
      <c r="B43" s="20"/>
      <c r="C43" s="29" t="n">
        <v>38</v>
      </c>
      <c r="D43" s="57" t="s">
        <v>48</v>
      </c>
      <c r="E43" s="175" t="n">
        <v>2401265</v>
      </c>
      <c r="F43" s="176" t="n">
        <v>1862618</v>
      </c>
      <c r="G43" s="177" t="n">
        <v>128.918805202204</v>
      </c>
      <c r="H43" s="175" t="n">
        <v>1104774</v>
      </c>
      <c r="I43" s="178" t="n">
        <v>822805</v>
      </c>
      <c r="J43" s="179" t="n">
        <v>134.269232114449</v>
      </c>
      <c r="K43" s="158"/>
      <c r="L43" s="166"/>
      <c r="M43" s="166"/>
      <c r="N43" s="166"/>
      <c r="O43" s="166"/>
      <c r="P43" s="166"/>
    </row>
    <row r="44" s="64" customFormat="true" ht="20.1" hidden="false" customHeight="true" outlineLevel="0" collapsed="false">
      <c r="B44" s="20"/>
      <c r="C44" s="65"/>
      <c r="D44" s="66" t="s">
        <v>49</v>
      </c>
      <c r="E44" s="180" t="n">
        <v>15545551</v>
      </c>
      <c r="F44" s="181" t="n">
        <v>47703670</v>
      </c>
      <c r="G44" s="182" t="n">
        <v>32.587746666768</v>
      </c>
      <c r="H44" s="180" t="n">
        <v>5094927</v>
      </c>
      <c r="I44" s="183" t="n">
        <v>7459108</v>
      </c>
      <c r="J44" s="184" t="n">
        <v>68.3047803813088</v>
      </c>
      <c r="K44" s="185"/>
      <c r="L44" s="166"/>
      <c r="M44" s="166"/>
      <c r="N44" s="166"/>
      <c r="O44" s="166"/>
      <c r="P44" s="166"/>
    </row>
    <row r="45" customFormat="false" ht="14.25" hidden="false" customHeight="false" outlineLevel="0" collapsed="false">
      <c r="B45" s="72"/>
      <c r="C45" s="73"/>
      <c r="D45" s="74"/>
      <c r="E45" s="186"/>
      <c r="F45" s="186"/>
      <c r="G45" s="186"/>
      <c r="H45" s="186"/>
      <c r="I45" s="186"/>
      <c r="J45" s="186"/>
      <c r="K45" s="158"/>
      <c r="L45" s="166"/>
      <c r="M45" s="166"/>
      <c r="N45" s="166"/>
      <c r="O45" s="166"/>
      <c r="P45" s="166"/>
    </row>
    <row r="46" customFormat="false" ht="14.25" hidden="false" customHeight="false" outlineLevel="0" collapsed="false">
      <c r="B46" s="72"/>
      <c r="C46" s="73"/>
      <c r="D46" s="74"/>
      <c r="E46" s="186"/>
      <c r="F46" s="186"/>
      <c r="G46" s="186"/>
      <c r="H46" s="186"/>
      <c r="I46" s="186"/>
      <c r="J46" s="186"/>
      <c r="K46" s="158"/>
      <c r="L46" s="166"/>
      <c r="M46" s="166"/>
      <c r="N46" s="166"/>
      <c r="O46" s="166"/>
      <c r="P46" s="166"/>
    </row>
    <row r="47" customFormat="false" ht="15" hidden="false" customHeight="false" outlineLevel="0" collapsed="false">
      <c r="B47" s="72"/>
      <c r="C47" s="73"/>
      <c r="D47" s="74"/>
      <c r="E47" s="186"/>
      <c r="F47" s="186"/>
      <c r="G47" s="186"/>
      <c r="H47" s="186"/>
      <c r="I47" s="186"/>
      <c r="J47" s="186"/>
      <c r="K47" s="158"/>
      <c r="L47" s="166"/>
      <c r="M47" s="166"/>
      <c r="N47" s="166"/>
      <c r="O47" s="166"/>
      <c r="P47" s="16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6"/>
      <c r="M48" s="166"/>
      <c r="N48" s="166"/>
      <c r="O48" s="166"/>
      <c r="P48" s="16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6"/>
      <c r="M49" s="166"/>
      <c r="N49" s="166"/>
      <c r="O49" s="166"/>
      <c r="P49" s="166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106" t="n">
        <v>512425</v>
      </c>
      <c r="F50" s="107" t="n">
        <v>345148</v>
      </c>
      <c r="G50" s="83" t="n">
        <v>148.465511122057</v>
      </c>
      <c r="H50" s="106" t="n">
        <v>153901</v>
      </c>
      <c r="I50" s="107" t="n">
        <v>73134</v>
      </c>
      <c r="J50" s="43" t="n">
        <v>210.435581731986</v>
      </c>
      <c r="K50" s="158"/>
      <c r="L50" s="166"/>
      <c r="M50" s="166"/>
      <c r="N50" s="166"/>
      <c r="O50" s="166"/>
      <c r="P50" s="166"/>
    </row>
    <row r="51" customFormat="false" ht="20.1" hidden="false" customHeight="true" outlineLevel="0" collapsed="false">
      <c r="B51" s="76"/>
      <c r="C51" s="82" t="n">
        <v>39</v>
      </c>
      <c r="D51" s="30" t="s">
        <v>52</v>
      </c>
      <c r="E51" s="106" t="n">
        <v>17068031</v>
      </c>
      <c r="F51" s="107" t="n">
        <v>22162127</v>
      </c>
      <c r="G51" s="187" t="n">
        <v>77.0144101469685</v>
      </c>
      <c r="H51" s="106" t="n">
        <v>7431439</v>
      </c>
      <c r="I51" s="106" t="n">
        <v>5518056</v>
      </c>
      <c r="J51" s="48" t="n">
        <v>134.674948168526</v>
      </c>
      <c r="K51" s="158"/>
      <c r="L51" s="166"/>
      <c r="M51" s="166"/>
      <c r="N51" s="166"/>
      <c r="O51" s="166"/>
      <c r="P51" s="166"/>
    </row>
    <row r="52" customFormat="false" ht="20.1" hidden="false" customHeight="true" outlineLevel="0" collapsed="false">
      <c r="B52" s="76"/>
      <c r="C52" s="82" t="n">
        <v>40</v>
      </c>
      <c r="D52" s="30" t="s">
        <v>53</v>
      </c>
      <c r="E52" s="37" t="n">
        <v>24662</v>
      </c>
      <c r="F52" s="87" t="n">
        <v>1619839</v>
      </c>
      <c r="G52" s="83" t="n">
        <v>1.52249698889828</v>
      </c>
      <c r="H52" s="37" t="n">
        <v>5673</v>
      </c>
      <c r="I52" s="87" t="n">
        <v>433496</v>
      </c>
      <c r="J52" s="43" t="n">
        <v>1.30866285095213</v>
      </c>
      <c r="K52" s="158"/>
      <c r="L52" s="166"/>
      <c r="M52" s="166"/>
      <c r="N52" s="166"/>
      <c r="O52" s="166"/>
      <c r="P52" s="166"/>
    </row>
    <row r="53" customFormat="false" ht="20.1" hidden="false" customHeight="true" outlineLevel="0" collapsed="false">
      <c r="B53" s="76"/>
      <c r="C53" s="84" t="n">
        <v>41</v>
      </c>
      <c r="D53" s="85" t="s">
        <v>54</v>
      </c>
      <c r="E53" s="86" t="n">
        <v>3623583</v>
      </c>
      <c r="F53" s="87" t="n">
        <v>5989965</v>
      </c>
      <c r="G53" s="88" t="n">
        <v>60.4942245741261</v>
      </c>
      <c r="H53" s="86" t="n">
        <v>1951634</v>
      </c>
      <c r="I53" s="87" t="n">
        <v>1767784</v>
      </c>
      <c r="J53" s="89" t="n">
        <v>110.400035053154</v>
      </c>
      <c r="K53" s="158"/>
      <c r="L53" s="166"/>
      <c r="M53" s="166"/>
      <c r="N53" s="166"/>
      <c r="O53" s="166"/>
      <c r="P53" s="166"/>
    </row>
    <row r="54" customFormat="false" ht="20.1" hidden="false" customHeight="true" outlineLevel="0" collapsed="false">
      <c r="B54" s="76"/>
      <c r="C54" s="90"/>
      <c r="D54" s="91" t="s">
        <v>55</v>
      </c>
      <c r="E54" s="70" t="n">
        <v>21228701</v>
      </c>
      <c r="F54" s="70" t="n">
        <v>30117078</v>
      </c>
      <c r="G54" s="69" t="n">
        <v>70.4872526445809</v>
      </c>
      <c r="H54" s="70" t="n">
        <v>9542647</v>
      </c>
      <c r="I54" s="68" t="n">
        <v>7792470</v>
      </c>
      <c r="J54" s="92" t="n">
        <v>122.459845507788</v>
      </c>
      <c r="K54" s="158"/>
      <c r="L54" s="166"/>
      <c r="M54" s="166"/>
      <c r="N54" s="166"/>
      <c r="O54" s="166"/>
      <c r="P54" s="166"/>
    </row>
    <row r="55" customFormat="false" ht="20.1" hidden="false" customHeight="true" outlineLevel="0" collapsed="false">
      <c r="B55" s="76"/>
      <c r="C55" s="93" t="n">
        <v>42</v>
      </c>
      <c r="D55" s="94" t="s">
        <v>56</v>
      </c>
      <c r="E55" s="106" t="n">
        <v>244503</v>
      </c>
      <c r="F55" s="107" t="n">
        <v>164227</v>
      </c>
      <c r="G55" s="188" t="n">
        <v>148.881484485461</v>
      </c>
      <c r="H55" s="106" t="n">
        <v>104654</v>
      </c>
      <c r="I55" s="107" t="n">
        <v>62443</v>
      </c>
      <c r="J55" s="189" t="n">
        <v>167.598200259825</v>
      </c>
      <c r="K55" s="158"/>
      <c r="L55" s="166"/>
      <c r="M55" s="166"/>
      <c r="N55" s="166"/>
      <c r="O55" s="166"/>
      <c r="P55" s="166"/>
    </row>
    <row r="56" customFormat="false" ht="20.1" hidden="false" customHeight="true" outlineLevel="0" collapsed="false">
      <c r="B56" s="76"/>
      <c r="C56" s="82" t="n">
        <v>43</v>
      </c>
      <c r="D56" s="36" t="s">
        <v>57</v>
      </c>
      <c r="E56" s="39" t="n">
        <v>84768</v>
      </c>
      <c r="F56" s="37" t="n">
        <v>42814</v>
      </c>
      <c r="G56" s="83" t="n">
        <v>197.993392278846</v>
      </c>
      <c r="H56" s="39" t="n">
        <v>43051</v>
      </c>
      <c r="I56" s="37" t="n">
        <v>24492</v>
      </c>
      <c r="J56" s="43" t="n">
        <v>175.772853278788</v>
      </c>
      <c r="K56" s="158"/>
      <c r="L56" s="166"/>
      <c r="M56" s="166"/>
      <c r="N56" s="166"/>
      <c r="O56" s="166"/>
      <c r="P56" s="166"/>
    </row>
    <row r="57" customFormat="false" ht="20.1" hidden="false" customHeight="true" outlineLevel="0" collapsed="false">
      <c r="B57" s="76"/>
      <c r="C57" s="82" t="n">
        <v>44</v>
      </c>
      <c r="D57" s="36" t="s">
        <v>58</v>
      </c>
      <c r="E57" s="34" t="n">
        <v>0</v>
      </c>
      <c r="F57" s="32" t="n">
        <v>0</v>
      </c>
      <c r="G57" s="190" t="e">
        <f aca="false"/>
        <v>#DIV/0!</v>
      </c>
      <c r="H57" s="34" t="n">
        <v>0</v>
      </c>
      <c r="I57" s="32" t="n">
        <v>0</v>
      </c>
      <c r="J57" s="173" t="e">
        <f aca="false"/>
        <v>#DIV/0!</v>
      </c>
      <c r="K57" s="158"/>
      <c r="L57" s="166"/>
      <c r="M57" s="166"/>
      <c r="N57" s="166"/>
      <c r="O57" s="166"/>
      <c r="P57" s="166"/>
    </row>
    <row r="58" customFormat="false" ht="20.1" hidden="false" customHeight="true" outlineLevel="0" collapsed="false">
      <c r="B58" s="76"/>
      <c r="C58" s="82" t="n">
        <v>45</v>
      </c>
      <c r="D58" s="36" t="s">
        <v>59</v>
      </c>
      <c r="E58" s="39" t="n">
        <v>11267</v>
      </c>
      <c r="F58" s="37" t="n">
        <v>9621</v>
      </c>
      <c r="G58" s="83" t="n">
        <v>117.103296602788</v>
      </c>
      <c r="H58" s="39" t="n">
        <v>84618</v>
      </c>
      <c r="I58" s="37" t="n">
        <v>82081</v>
      </c>
      <c r="J58" s="43" t="n">
        <v>103.09122368735</v>
      </c>
      <c r="K58" s="158"/>
      <c r="L58" s="166"/>
      <c r="M58" s="166"/>
      <c r="N58" s="166"/>
      <c r="O58" s="166"/>
      <c r="P58" s="166"/>
    </row>
    <row r="59" customFormat="false" ht="20.1" hidden="false" customHeight="true" outlineLevel="0" collapsed="false">
      <c r="B59" s="76"/>
      <c r="C59" s="84" t="n">
        <v>46</v>
      </c>
      <c r="D59" s="95" t="s">
        <v>48</v>
      </c>
      <c r="E59" s="96" t="n">
        <v>98863</v>
      </c>
      <c r="F59" s="97" t="n">
        <v>90352</v>
      </c>
      <c r="G59" s="98" t="n">
        <v>109.41934027209</v>
      </c>
      <c r="H59" s="96" t="n">
        <v>66107</v>
      </c>
      <c r="I59" s="97" t="n">
        <v>53628</v>
      </c>
      <c r="J59" s="62" t="n">
        <v>123.269482065035</v>
      </c>
      <c r="K59" s="158"/>
      <c r="L59" s="166"/>
      <c r="M59" s="166"/>
      <c r="N59" s="166"/>
      <c r="O59" s="166"/>
      <c r="P59" s="166"/>
    </row>
    <row r="60" customFormat="false" ht="20.1" hidden="false" customHeight="true" outlineLevel="0" collapsed="false">
      <c r="B60" s="76"/>
      <c r="C60" s="90"/>
      <c r="D60" s="99" t="s">
        <v>49</v>
      </c>
      <c r="E60" s="100" t="n">
        <v>21668102</v>
      </c>
      <c r="F60" s="101" t="n">
        <v>30424092</v>
      </c>
      <c r="G60" s="102" t="n">
        <v>71.2202089019638</v>
      </c>
      <c r="H60" s="67" t="n">
        <v>9841077</v>
      </c>
      <c r="I60" s="101" t="n">
        <v>8015115</v>
      </c>
      <c r="J60" s="103" t="n">
        <v>122.781485930206</v>
      </c>
      <c r="K60" s="158"/>
      <c r="L60" s="166"/>
      <c r="M60" s="166"/>
      <c r="N60" s="166"/>
      <c r="O60" s="166"/>
      <c r="P60" s="166"/>
    </row>
    <row r="61" customFormat="false" ht="20.1" hidden="false" customHeight="true" outlineLevel="0" collapsed="false">
      <c r="B61" s="104" t="s">
        <v>60</v>
      </c>
      <c r="C61" s="77" t="n">
        <v>47</v>
      </c>
      <c r="D61" s="105" t="s">
        <v>61</v>
      </c>
      <c r="E61" s="106" t="n">
        <v>1301354</v>
      </c>
      <c r="F61" s="107" t="n">
        <v>479847</v>
      </c>
      <c r="G61" s="108" t="n">
        <v>271.201862260262</v>
      </c>
      <c r="H61" s="106" t="n">
        <v>895864</v>
      </c>
      <c r="I61" s="107" t="n">
        <v>439407</v>
      </c>
      <c r="J61" s="109" t="n">
        <v>203.880333958629</v>
      </c>
      <c r="K61" s="158"/>
      <c r="L61" s="166"/>
      <c r="M61" s="166"/>
      <c r="N61" s="166"/>
      <c r="O61" s="166"/>
      <c r="P61" s="166"/>
    </row>
    <row r="62" customFormat="false" ht="20.1" hidden="false" customHeight="true" outlineLevel="0" collapsed="false">
      <c r="B62" s="104"/>
      <c r="C62" s="82" t="n">
        <v>48</v>
      </c>
      <c r="D62" s="110" t="s">
        <v>62</v>
      </c>
      <c r="E62" s="39" t="n">
        <v>132576</v>
      </c>
      <c r="F62" s="44" t="n">
        <v>251108</v>
      </c>
      <c r="G62" s="191" t="n">
        <v>52.796406327158</v>
      </c>
      <c r="H62" s="46" t="n">
        <v>255050</v>
      </c>
      <c r="I62" s="44" t="n">
        <v>461571</v>
      </c>
      <c r="J62" s="172" t="n">
        <v>55.2569377192241</v>
      </c>
      <c r="K62" s="158"/>
      <c r="L62" s="166"/>
      <c r="M62" s="166"/>
      <c r="N62" s="166"/>
      <c r="O62" s="166"/>
      <c r="P62" s="166"/>
    </row>
    <row r="63" customFormat="false" ht="20.1" hidden="false" customHeight="true" outlineLevel="0" collapsed="false">
      <c r="B63" s="104"/>
      <c r="C63" s="113" t="n">
        <v>49</v>
      </c>
      <c r="D63" s="114" t="s">
        <v>63</v>
      </c>
      <c r="E63" s="34" t="n">
        <v>0</v>
      </c>
      <c r="F63" s="32" t="n">
        <v>0</v>
      </c>
      <c r="G63" s="190" t="e">
        <f aca="false"/>
        <v>#DIV/0!</v>
      </c>
      <c r="H63" s="34" t="n">
        <v>0</v>
      </c>
      <c r="I63" s="32" t="n">
        <v>0</v>
      </c>
      <c r="J63" s="173" t="e">
        <f aca="false"/>
        <v>#DIV/0!</v>
      </c>
      <c r="K63" s="158"/>
      <c r="L63" s="166"/>
      <c r="M63" s="166"/>
      <c r="N63" s="166"/>
      <c r="O63" s="166"/>
      <c r="P63" s="166"/>
    </row>
    <row r="64" s="64" customFormat="true" ht="20.1" hidden="false" customHeight="true" outlineLevel="0" collapsed="false">
      <c r="B64" s="104"/>
      <c r="C64" s="90"/>
      <c r="D64" s="91" t="s">
        <v>64</v>
      </c>
      <c r="E64" s="70" t="n">
        <v>1433930</v>
      </c>
      <c r="F64" s="70" t="n">
        <v>730955</v>
      </c>
      <c r="G64" s="115" t="n">
        <v>196.172130979335</v>
      </c>
      <c r="H64" s="70" t="n">
        <v>1150914</v>
      </c>
      <c r="I64" s="68" t="n">
        <v>900978</v>
      </c>
      <c r="J64" s="116" t="n">
        <v>127.740553887941</v>
      </c>
      <c r="K64" s="192"/>
      <c r="L64" s="166"/>
      <c r="M64" s="166"/>
      <c r="N64" s="166"/>
      <c r="O64" s="166"/>
      <c r="P64" s="166"/>
    </row>
    <row r="65" customFormat="false" ht="20.1" hidden="false" customHeight="true" outlineLevel="0" collapsed="false">
      <c r="B65" s="104"/>
      <c r="C65" s="77" t="n">
        <v>50</v>
      </c>
      <c r="D65" s="114" t="s">
        <v>65</v>
      </c>
      <c r="E65" s="39" t="n">
        <v>601624</v>
      </c>
      <c r="F65" s="37" t="n">
        <v>800089</v>
      </c>
      <c r="G65" s="108" t="n">
        <v>75.1946533934733</v>
      </c>
      <c r="H65" s="106" t="n">
        <v>890622</v>
      </c>
      <c r="I65" s="107" t="n">
        <v>1041192</v>
      </c>
      <c r="J65" s="109" t="n">
        <v>85.5386557654732</v>
      </c>
      <c r="K65" s="158"/>
      <c r="L65" s="166"/>
      <c r="M65" s="166"/>
      <c r="N65" s="166"/>
      <c r="O65" s="166"/>
      <c r="P65" s="166"/>
    </row>
    <row r="66" customFormat="false" ht="20.1" hidden="false" customHeight="true" outlineLevel="0" collapsed="false">
      <c r="B66" s="104"/>
      <c r="C66" s="82" t="n">
        <v>51</v>
      </c>
      <c r="D66" s="114" t="s">
        <v>66</v>
      </c>
      <c r="E66" s="39" t="n">
        <v>2476482</v>
      </c>
      <c r="F66" s="37" t="n">
        <v>816295</v>
      </c>
      <c r="G66" s="127" t="n">
        <v>303.380763081974</v>
      </c>
      <c r="H66" s="39" t="n">
        <v>1621622</v>
      </c>
      <c r="I66" s="37" t="n">
        <v>549450</v>
      </c>
      <c r="J66" s="128" t="n">
        <v>295.135499135499</v>
      </c>
      <c r="K66" s="158"/>
      <c r="L66" s="166"/>
      <c r="M66" s="166"/>
      <c r="N66" s="166"/>
      <c r="O66" s="166"/>
      <c r="P66" s="166"/>
    </row>
    <row r="67" customFormat="false" ht="20.1" hidden="false" customHeight="true" outlineLevel="0" collapsed="false">
      <c r="B67" s="104"/>
      <c r="C67" s="113" t="n">
        <v>52</v>
      </c>
      <c r="D67" s="114" t="s">
        <v>67</v>
      </c>
      <c r="E67" s="34" t="n">
        <v>0</v>
      </c>
      <c r="F67" s="32" t="n">
        <v>0</v>
      </c>
      <c r="G67" s="190" t="e">
        <f aca="false"/>
        <v>#DIV/0!</v>
      </c>
      <c r="H67" s="34" t="n">
        <v>0</v>
      </c>
      <c r="I67" s="32" t="n">
        <v>0</v>
      </c>
      <c r="J67" s="173" t="e">
        <f aca="false"/>
        <v>#DIV/0!</v>
      </c>
      <c r="K67" s="158"/>
      <c r="L67" s="166"/>
      <c r="M67" s="166"/>
      <c r="N67" s="166"/>
      <c r="O67" s="166"/>
      <c r="P67" s="166"/>
    </row>
    <row r="68" customFormat="false" ht="20.1" hidden="false" customHeight="true" outlineLevel="0" collapsed="false">
      <c r="B68" s="104"/>
      <c r="C68" s="90"/>
      <c r="D68" s="91" t="s">
        <v>68</v>
      </c>
      <c r="E68" s="70" t="n">
        <v>2476482</v>
      </c>
      <c r="F68" s="70" t="n">
        <v>816295</v>
      </c>
      <c r="G68" s="140" t="n">
        <v>303.380763081974</v>
      </c>
      <c r="H68" s="70" t="n">
        <v>1621622</v>
      </c>
      <c r="I68" s="68" t="n">
        <v>549450</v>
      </c>
      <c r="J68" s="141" t="n">
        <v>295.135499135499</v>
      </c>
      <c r="K68" s="158"/>
      <c r="L68" s="166"/>
      <c r="M68" s="166"/>
      <c r="N68" s="166"/>
      <c r="O68" s="166"/>
      <c r="P68" s="166"/>
    </row>
    <row r="69" customFormat="false" ht="20.1" hidden="false" customHeight="true" outlineLevel="0" collapsed="false">
      <c r="B69" s="104"/>
      <c r="C69" s="77" t="n">
        <v>53</v>
      </c>
      <c r="D69" s="36" t="s">
        <v>69</v>
      </c>
      <c r="E69" s="39" t="n">
        <v>3546</v>
      </c>
      <c r="F69" s="37" t="n">
        <v>9227</v>
      </c>
      <c r="G69" s="188" t="n">
        <v>38.4306925327842</v>
      </c>
      <c r="H69" s="39" t="n">
        <v>3673</v>
      </c>
      <c r="I69" s="37" t="n">
        <v>8067</v>
      </c>
      <c r="J69" s="189" t="n">
        <v>45.5311763976695</v>
      </c>
      <c r="K69" s="158"/>
      <c r="L69" s="166"/>
      <c r="M69" s="166"/>
      <c r="N69" s="166"/>
      <c r="O69" s="166"/>
      <c r="P69" s="166"/>
    </row>
    <row r="70" customFormat="false" ht="20.1" hidden="false" customHeight="true" outlineLevel="0" collapsed="false">
      <c r="B70" s="104"/>
      <c r="C70" s="82" t="n">
        <v>54</v>
      </c>
      <c r="D70" s="36" t="s">
        <v>70</v>
      </c>
      <c r="E70" s="39" t="n">
        <v>585931</v>
      </c>
      <c r="F70" s="37" t="n">
        <v>588265</v>
      </c>
      <c r="G70" s="188" t="n">
        <v>99.6033077632072</v>
      </c>
      <c r="H70" s="39" t="n">
        <v>498337</v>
      </c>
      <c r="I70" s="37" t="n">
        <v>505684</v>
      </c>
      <c r="J70" s="189" t="n">
        <v>98.5471447556421</v>
      </c>
      <c r="K70" s="158"/>
      <c r="L70" s="166"/>
      <c r="M70" s="166"/>
      <c r="N70" s="166"/>
      <c r="O70" s="166"/>
      <c r="P70" s="166"/>
    </row>
    <row r="71" customFormat="false" ht="20.1" hidden="false" customHeight="true" outlineLevel="0" collapsed="false">
      <c r="B71" s="104"/>
      <c r="C71" s="82" t="n">
        <v>55</v>
      </c>
      <c r="D71" s="36" t="s">
        <v>71</v>
      </c>
      <c r="E71" s="37" t="n">
        <v>103</v>
      </c>
      <c r="F71" s="37" t="n">
        <v>135</v>
      </c>
      <c r="G71" s="188" t="n">
        <v>76.2962962962963</v>
      </c>
      <c r="H71" s="39" t="n">
        <v>927</v>
      </c>
      <c r="I71" s="37" t="n">
        <v>899</v>
      </c>
      <c r="J71" s="189" t="n">
        <v>103.114571746385</v>
      </c>
      <c r="K71" s="158"/>
      <c r="L71" s="166"/>
      <c r="M71" s="166"/>
      <c r="N71" s="166"/>
      <c r="O71" s="166"/>
      <c r="P71" s="166"/>
    </row>
    <row r="72" customFormat="false" ht="20.1" hidden="false" customHeight="true" outlineLevel="0" collapsed="false">
      <c r="B72" s="104"/>
      <c r="C72" s="82" t="n">
        <v>56</v>
      </c>
      <c r="D72" s="36" t="s">
        <v>72</v>
      </c>
      <c r="E72" s="39" t="n">
        <v>7973</v>
      </c>
      <c r="F72" s="37" t="n">
        <v>13455</v>
      </c>
      <c r="G72" s="188" t="n">
        <v>59.2567818654775</v>
      </c>
      <c r="H72" s="39" t="n">
        <v>36176</v>
      </c>
      <c r="I72" s="37" t="n">
        <v>38576</v>
      </c>
      <c r="J72" s="189" t="n">
        <v>93.7785151389465</v>
      </c>
      <c r="K72" s="158"/>
      <c r="L72" s="166"/>
      <c r="M72" s="166"/>
      <c r="N72" s="166"/>
      <c r="O72" s="166"/>
      <c r="P72" s="166"/>
    </row>
    <row r="73" customFormat="false" ht="20.1" hidden="false" customHeight="true" outlineLevel="0" collapsed="false">
      <c r="B73" s="104"/>
      <c r="C73" s="82" t="n">
        <v>57</v>
      </c>
      <c r="D73" s="36" t="s">
        <v>73</v>
      </c>
      <c r="E73" s="39" t="n">
        <v>199137</v>
      </c>
      <c r="F73" s="37" t="n">
        <v>224566</v>
      </c>
      <c r="G73" s="188" t="n">
        <v>88.6763407299677</v>
      </c>
      <c r="H73" s="39" t="n">
        <v>87698</v>
      </c>
      <c r="I73" s="37" t="n">
        <v>98960</v>
      </c>
      <c r="J73" s="189" t="n">
        <v>88.6197941197611</v>
      </c>
      <c r="K73" s="158"/>
      <c r="L73" s="166"/>
      <c r="M73" s="166"/>
      <c r="N73" s="166"/>
      <c r="O73" s="166"/>
      <c r="P73" s="166"/>
    </row>
    <row r="74" customFormat="false" ht="20.1" hidden="false" customHeight="true" outlineLevel="0" collapsed="false">
      <c r="B74" s="104"/>
      <c r="C74" s="82" t="n">
        <v>58</v>
      </c>
      <c r="D74" s="36" t="s">
        <v>74</v>
      </c>
      <c r="E74" s="39" t="n">
        <v>268112</v>
      </c>
      <c r="F74" s="37" t="n">
        <v>258105</v>
      </c>
      <c r="G74" s="188" t="n">
        <v>103.877189600993</v>
      </c>
      <c r="H74" s="39" t="n">
        <v>533678</v>
      </c>
      <c r="I74" s="37" t="n">
        <v>506059</v>
      </c>
      <c r="J74" s="189" t="n">
        <v>105.457717591925</v>
      </c>
      <c r="K74" s="158"/>
      <c r="L74" s="166"/>
      <c r="M74" s="166"/>
      <c r="N74" s="166"/>
      <c r="O74" s="166"/>
      <c r="P74" s="166"/>
    </row>
    <row r="75" customFormat="false" ht="20.1" hidden="false" customHeight="true" outlineLevel="0" collapsed="false">
      <c r="B75" s="104"/>
      <c r="C75" s="82" t="n">
        <v>59</v>
      </c>
      <c r="D75" s="36" t="s">
        <v>75</v>
      </c>
      <c r="E75" s="39" t="n">
        <v>635580</v>
      </c>
      <c r="F75" s="37" t="n">
        <v>586320</v>
      </c>
      <c r="G75" s="188" t="n">
        <v>108.401499999233</v>
      </c>
      <c r="H75" s="39" t="n">
        <v>1067038</v>
      </c>
      <c r="I75" s="37" t="n">
        <v>1268835</v>
      </c>
      <c r="J75" s="189" t="n">
        <v>84.0959081713413</v>
      </c>
      <c r="K75" s="158"/>
      <c r="L75" s="166"/>
      <c r="M75" s="166"/>
      <c r="N75" s="166"/>
      <c r="O75" s="166"/>
      <c r="P75" s="166"/>
    </row>
    <row r="76" customFormat="false" ht="20.1" hidden="false" customHeight="true" outlineLevel="0" collapsed="false">
      <c r="B76" s="104"/>
      <c r="C76" s="82" t="n">
        <v>60</v>
      </c>
      <c r="D76" s="36" t="s">
        <v>76</v>
      </c>
      <c r="E76" s="39" t="n">
        <v>37286</v>
      </c>
      <c r="F76" s="37" t="n">
        <v>36947</v>
      </c>
      <c r="G76" s="188" t="n">
        <v>100.917257376086</v>
      </c>
      <c r="H76" s="39" t="n">
        <v>21000</v>
      </c>
      <c r="I76" s="37" t="n">
        <v>17592</v>
      </c>
      <c r="J76" s="189" t="n">
        <v>119.374613453633</v>
      </c>
      <c r="K76" s="158"/>
      <c r="L76" s="166"/>
      <c r="M76" s="166"/>
      <c r="N76" s="166"/>
      <c r="O76" s="166"/>
      <c r="P76" s="166"/>
    </row>
    <row r="77" customFormat="false" ht="20.1" hidden="false" customHeight="true" outlineLevel="0" collapsed="false">
      <c r="B77" s="104"/>
      <c r="C77" s="113" t="n">
        <v>61</v>
      </c>
      <c r="D77" s="133" t="s">
        <v>48</v>
      </c>
      <c r="E77" s="86" t="n">
        <v>893</v>
      </c>
      <c r="F77" s="87" t="n">
        <v>1507</v>
      </c>
      <c r="G77" s="193" t="n">
        <v>59.2599474424654</v>
      </c>
      <c r="H77" s="86" t="n">
        <v>1333</v>
      </c>
      <c r="I77" s="87" t="n">
        <v>1528</v>
      </c>
      <c r="J77" s="194" t="n">
        <v>87.2526622665841</v>
      </c>
      <c r="K77" s="158"/>
      <c r="L77" s="166"/>
      <c r="M77" s="166"/>
      <c r="N77" s="166"/>
      <c r="O77" s="166"/>
      <c r="P77" s="166"/>
    </row>
    <row r="78" s="64" customFormat="true" ht="20.1" hidden="false" customHeight="true" outlineLevel="0" collapsed="false">
      <c r="B78" s="104"/>
      <c r="C78" s="90"/>
      <c r="D78" s="66" t="s">
        <v>49</v>
      </c>
      <c r="E78" s="70" t="n">
        <v>6250597</v>
      </c>
      <c r="F78" s="68" t="n">
        <v>4065866</v>
      </c>
      <c r="G78" s="69" t="n">
        <v>153.733487592441</v>
      </c>
      <c r="H78" s="70" t="n">
        <v>5913018</v>
      </c>
      <c r="I78" s="68" t="n">
        <v>4937819</v>
      </c>
      <c r="J78" s="92" t="n">
        <v>119.749597714138</v>
      </c>
      <c r="K78" s="192"/>
      <c r="L78" s="166"/>
      <c r="M78" s="166"/>
      <c r="N78" s="166"/>
      <c r="O78" s="166"/>
      <c r="P78" s="166"/>
    </row>
    <row r="79" customFormat="false" ht="20.1" hidden="false" customHeight="true" outlineLevel="0" collapsed="false">
      <c r="B79" s="20" t="s">
        <v>77</v>
      </c>
      <c r="C79" s="21" t="n">
        <v>62</v>
      </c>
      <c r="D79" s="94" t="s">
        <v>78</v>
      </c>
      <c r="E79" s="39" t="n">
        <v>63189</v>
      </c>
      <c r="F79" s="107" t="n">
        <v>23018</v>
      </c>
      <c r="G79" s="42" t="n">
        <v>274.519940915805</v>
      </c>
      <c r="H79" s="39" t="n">
        <v>20480</v>
      </c>
      <c r="I79" s="107" t="n">
        <v>15184</v>
      </c>
      <c r="J79" s="48" t="n">
        <v>134.881520283335</v>
      </c>
      <c r="K79" s="158"/>
      <c r="L79" s="166"/>
      <c r="M79" s="166"/>
      <c r="N79" s="166"/>
      <c r="O79" s="166"/>
      <c r="P79" s="166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9" t="n">
        <v>48069</v>
      </c>
      <c r="F80" s="37" t="n">
        <v>66375</v>
      </c>
      <c r="G80" s="188" t="n">
        <v>72.4203389830508</v>
      </c>
      <c r="H80" s="39" t="n">
        <v>7080</v>
      </c>
      <c r="I80" s="37" t="n">
        <v>8497</v>
      </c>
      <c r="J80" s="189" t="n">
        <v>83.3282906770988</v>
      </c>
      <c r="K80" s="158"/>
      <c r="L80" s="166"/>
      <c r="M80" s="166"/>
      <c r="N80" s="166"/>
      <c r="O80" s="166"/>
      <c r="P80" s="166"/>
    </row>
    <row r="81" customFormat="false" ht="20.1" hidden="false" customHeight="true" outlineLevel="0" collapsed="false">
      <c r="B81" s="20"/>
      <c r="C81" s="146" t="n">
        <v>64</v>
      </c>
      <c r="D81" s="133" t="s">
        <v>48</v>
      </c>
      <c r="E81" s="86" t="n">
        <v>285243</v>
      </c>
      <c r="F81" s="87" t="n">
        <v>204919</v>
      </c>
      <c r="G81" s="193" t="n">
        <v>139.19808865525</v>
      </c>
      <c r="H81" s="86" t="n">
        <v>143718</v>
      </c>
      <c r="I81" s="87" t="n">
        <v>120015</v>
      </c>
      <c r="J81" s="194" t="n">
        <v>119.749771122232</v>
      </c>
      <c r="K81" s="158"/>
      <c r="L81" s="166"/>
      <c r="M81" s="166"/>
      <c r="N81" s="166"/>
      <c r="O81" s="166"/>
      <c r="P81" s="166"/>
    </row>
    <row r="82" s="64" customFormat="true" ht="20.1" hidden="false" customHeight="true" outlineLevel="0" collapsed="false">
      <c r="B82" s="20"/>
      <c r="C82" s="14"/>
      <c r="D82" s="66" t="s">
        <v>49</v>
      </c>
      <c r="E82" s="67" t="n">
        <v>396501</v>
      </c>
      <c r="F82" s="68" t="n">
        <v>294312</v>
      </c>
      <c r="G82" s="69" t="n">
        <v>134.721425098872</v>
      </c>
      <c r="H82" s="67" t="n">
        <v>171278</v>
      </c>
      <c r="I82" s="68" t="n">
        <v>143695</v>
      </c>
      <c r="J82" s="92" t="n">
        <v>119.195127723067</v>
      </c>
      <c r="K82" s="192"/>
      <c r="L82" s="166"/>
      <c r="M82" s="166"/>
      <c r="N82" s="166"/>
      <c r="O82" s="166"/>
      <c r="P82" s="166"/>
    </row>
    <row r="83" s="64" customFormat="true" ht="20.1" hidden="false" customHeight="true" outlineLevel="0" collapsed="false">
      <c r="B83" s="151" t="s">
        <v>80</v>
      </c>
      <c r="C83" s="151"/>
      <c r="D83" s="151"/>
      <c r="E83" s="67" t="n">
        <v>43860751</v>
      </c>
      <c r="F83" s="68" t="n">
        <v>82487939</v>
      </c>
      <c r="G83" s="69" t="n">
        <v>53.1723200473693</v>
      </c>
      <c r="H83" s="67" t="n">
        <v>21020300</v>
      </c>
      <c r="I83" s="68" t="n">
        <v>20555736</v>
      </c>
      <c r="J83" s="92" t="n">
        <v>102.260019197673</v>
      </c>
      <c r="K83" s="192"/>
      <c r="L83" s="166"/>
      <c r="M83" s="166"/>
      <c r="N83" s="166"/>
      <c r="O83" s="166"/>
      <c r="P83" s="166"/>
    </row>
    <row r="84" customFormat="false" ht="18" hidden="false" customHeight="true" outlineLevel="0" collapsed="false">
      <c r="B84" s="152"/>
      <c r="C84" s="73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58"/>
      <c r="L85" s="158"/>
      <c r="M85" s="158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58"/>
      <c r="L86" s="158"/>
      <c r="M86" s="158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58"/>
      <c r="L87" s="158"/>
      <c r="M87" s="158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58"/>
      <c r="L88" s="158"/>
      <c r="M88" s="158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153"/>
      <c r="J89" s="74"/>
      <c r="K89" s="158"/>
      <c r="L89" s="158"/>
      <c r="M89" s="158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58"/>
      <c r="L90" s="158"/>
      <c r="M90" s="158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74"/>
      <c r="J91" s="74"/>
      <c r="K91" s="158"/>
      <c r="L91" s="158"/>
      <c r="M91" s="158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58"/>
      <c r="L92" s="158"/>
      <c r="M92" s="158"/>
    </row>
    <row r="93" customFormat="false" ht="18" hidden="false" customHeight="true" outlineLevel="0" collapsed="false">
      <c r="B93" s="158"/>
      <c r="C93" s="73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  <col collapsed="false" customWidth="true" hidden="false" outlineLevel="0" max="15" min="15" style="0" width="10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5" t="s">
        <v>87</v>
      </c>
      <c r="G5" s="17" t="s">
        <v>88</v>
      </c>
      <c r="H5" s="15" t="s">
        <v>84</v>
      </c>
      <c r="I5" s="195" t="s">
        <v>87</v>
      </c>
      <c r="J5" s="19" t="s">
        <v>88</v>
      </c>
      <c r="K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048895</v>
      </c>
      <c r="F6" s="24" t="n">
        <v>14224717</v>
      </c>
      <c r="G6" s="196" t="n">
        <v>21.4337825790479</v>
      </c>
      <c r="H6" s="23" t="n">
        <v>77754</v>
      </c>
      <c r="I6" s="26" t="n">
        <v>610467</v>
      </c>
      <c r="J6" s="43" t="n">
        <v>12.7367980665307</v>
      </c>
      <c r="K6" s="158"/>
      <c r="L6" s="166"/>
      <c r="M6" s="166"/>
      <c r="N6" s="166"/>
      <c r="O6" s="166"/>
      <c r="P6" s="166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95</v>
      </c>
      <c r="F7" s="37" t="n">
        <v>2670</v>
      </c>
      <c r="G7" s="49" t="n">
        <v>7.30337078651685</v>
      </c>
      <c r="H7" s="41" t="n">
        <v>44</v>
      </c>
      <c r="I7" s="39" t="n">
        <v>90</v>
      </c>
      <c r="J7" s="51" t="n">
        <v>48.9977728285078</v>
      </c>
      <c r="K7" s="158"/>
      <c r="L7" s="166"/>
      <c r="M7" s="166"/>
      <c r="N7" s="166"/>
      <c r="O7" s="166"/>
      <c r="P7" s="166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9001</v>
      </c>
      <c r="F8" s="37" t="n">
        <v>10627</v>
      </c>
      <c r="G8" s="49" t="n">
        <v>84.6971191123223</v>
      </c>
      <c r="H8" s="37" t="n">
        <v>492</v>
      </c>
      <c r="I8" s="37" t="n">
        <v>1071</v>
      </c>
      <c r="J8" s="43" t="n">
        <v>45.957877624858</v>
      </c>
      <c r="K8" s="158"/>
      <c r="L8" s="166"/>
      <c r="M8" s="166"/>
      <c r="N8" s="166"/>
      <c r="O8" s="166"/>
      <c r="P8" s="166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34182</v>
      </c>
      <c r="F9" s="37" t="n">
        <v>339166</v>
      </c>
      <c r="G9" s="49" t="n">
        <v>157.498530072294</v>
      </c>
      <c r="H9" s="41" t="n">
        <v>1324305</v>
      </c>
      <c r="I9" s="39" t="n">
        <v>572741</v>
      </c>
      <c r="J9" s="43" t="n">
        <v>231.222239566235</v>
      </c>
      <c r="K9" s="158"/>
      <c r="L9" s="166"/>
      <c r="M9" s="166"/>
      <c r="N9" s="166"/>
      <c r="O9" s="166"/>
      <c r="P9" s="166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n">
        <v>1733</v>
      </c>
      <c r="F10" s="37" t="n">
        <v>1029</v>
      </c>
      <c r="G10" s="49" t="n">
        <v>168.44867807154</v>
      </c>
      <c r="H10" s="37" t="n">
        <v>1588</v>
      </c>
      <c r="I10" s="37" t="n">
        <v>708</v>
      </c>
      <c r="J10" s="43" t="n">
        <v>224.420576596947</v>
      </c>
      <c r="K10" s="158"/>
      <c r="L10" s="166"/>
      <c r="M10" s="166"/>
      <c r="N10" s="166"/>
      <c r="O10" s="166"/>
      <c r="P10" s="166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946586</v>
      </c>
      <c r="F11" s="37" t="n">
        <v>1759053</v>
      </c>
      <c r="G11" s="49" t="n">
        <v>53.8122372656539</v>
      </c>
      <c r="H11" s="41" t="n">
        <v>74002</v>
      </c>
      <c r="I11" s="39" t="n">
        <v>142558</v>
      </c>
      <c r="J11" s="43" t="n">
        <v>51.9099566085106</v>
      </c>
      <c r="K11" s="158"/>
      <c r="L11" s="166"/>
      <c r="M11" s="166"/>
      <c r="N11" s="166"/>
      <c r="O11" s="166"/>
      <c r="P11" s="166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229641</v>
      </c>
      <c r="F12" s="37" t="n">
        <v>1386745</v>
      </c>
      <c r="G12" s="49" t="n">
        <v>88.6710565644933</v>
      </c>
      <c r="H12" s="41" t="n">
        <v>259987</v>
      </c>
      <c r="I12" s="39" t="n">
        <v>201789</v>
      </c>
      <c r="J12" s="43" t="n">
        <v>128.840905059235</v>
      </c>
      <c r="K12" s="158"/>
      <c r="L12" s="166"/>
      <c r="M12" s="166"/>
      <c r="N12" s="166"/>
      <c r="O12" s="166"/>
      <c r="P12" s="166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3139055</v>
      </c>
      <c r="F13" s="37" t="n">
        <v>3158676</v>
      </c>
      <c r="G13" s="49" t="n">
        <v>99.378830192934</v>
      </c>
      <c r="H13" s="41" t="n">
        <v>622446</v>
      </c>
      <c r="I13" s="39" t="n">
        <v>498849</v>
      </c>
      <c r="J13" s="43" t="n">
        <v>124.776477310782</v>
      </c>
      <c r="K13" s="158"/>
      <c r="L13" s="166"/>
      <c r="M13" s="166"/>
      <c r="N13" s="166"/>
      <c r="O13" s="166"/>
      <c r="P13" s="166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1368507</v>
      </c>
      <c r="F14" s="37" t="n">
        <v>2782308</v>
      </c>
      <c r="G14" s="49" t="n">
        <v>49.1860354784589</v>
      </c>
      <c r="H14" s="41" t="n">
        <v>78786</v>
      </c>
      <c r="I14" s="39" t="n">
        <v>156462</v>
      </c>
      <c r="J14" s="43" t="n">
        <v>50.3547418896692</v>
      </c>
      <c r="K14" s="158"/>
      <c r="L14" s="166"/>
      <c r="M14" s="166"/>
      <c r="N14" s="166"/>
      <c r="O14" s="166"/>
      <c r="P14" s="166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601335</v>
      </c>
      <c r="F15" s="37" t="n">
        <v>490398</v>
      </c>
      <c r="G15" s="49" t="n">
        <v>122.621874624157</v>
      </c>
      <c r="H15" s="41" t="n">
        <v>23919</v>
      </c>
      <c r="I15" s="39" t="n">
        <v>30748</v>
      </c>
      <c r="J15" s="43" t="n">
        <v>77.7902348087618</v>
      </c>
      <c r="K15" s="158"/>
      <c r="L15" s="166"/>
      <c r="M15" s="166"/>
      <c r="N15" s="166"/>
      <c r="O15" s="166"/>
      <c r="P15" s="166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250130</v>
      </c>
      <c r="F16" s="37" t="n">
        <v>259084</v>
      </c>
      <c r="G16" s="49" t="n">
        <v>96.5439705621366</v>
      </c>
      <c r="H16" s="41" t="n">
        <v>108533</v>
      </c>
      <c r="I16" s="39" t="n">
        <v>109025</v>
      </c>
      <c r="J16" s="43" t="n">
        <v>99.5482812812533</v>
      </c>
      <c r="K16" s="158"/>
      <c r="L16" s="166"/>
      <c r="M16" s="166"/>
      <c r="N16" s="166"/>
      <c r="O16" s="166"/>
      <c r="P16" s="166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10812</v>
      </c>
      <c r="F17" s="37" t="n">
        <v>23993</v>
      </c>
      <c r="G17" s="49" t="n">
        <v>45.0629931630287</v>
      </c>
      <c r="H17" s="41" t="n">
        <v>4808</v>
      </c>
      <c r="I17" s="39" t="n">
        <v>8925</v>
      </c>
      <c r="J17" s="43" t="n">
        <v>53.8731419769041</v>
      </c>
      <c r="K17" s="158"/>
      <c r="L17" s="166"/>
      <c r="M17" s="166"/>
      <c r="N17" s="166"/>
      <c r="O17" s="166"/>
      <c r="P17" s="166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5654</v>
      </c>
      <c r="F18" s="37" t="n">
        <v>24668</v>
      </c>
      <c r="G18" s="49" t="n">
        <v>63.4581145635035</v>
      </c>
      <c r="H18" s="41" t="n">
        <v>7482</v>
      </c>
      <c r="I18" s="39" t="n">
        <v>11009</v>
      </c>
      <c r="J18" s="43" t="n">
        <v>67.9651140392753</v>
      </c>
      <c r="K18" s="158"/>
      <c r="L18" s="166"/>
      <c r="M18" s="166"/>
      <c r="N18" s="166"/>
      <c r="O18" s="166"/>
      <c r="P18" s="166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21818</v>
      </c>
      <c r="F19" s="37" t="n">
        <v>45632</v>
      </c>
      <c r="G19" s="49" t="n">
        <v>47.8131478486494</v>
      </c>
      <c r="H19" s="41" t="n">
        <v>4003</v>
      </c>
      <c r="I19" s="39" t="n">
        <v>7959</v>
      </c>
      <c r="J19" s="43" t="n">
        <v>50.2977910687809</v>
      </c>
      <c r="K19" s="158"/>
      <c r="L19" s="166"/>
      <c r="M19" s="166"/>
      <c r="N19" s="166"/>
      <c r="O19" s="166"/>
      <c r="P19" s="166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185358</v>
      </c>
      <c r="F20" s="37" t="n">
        <v>208790</v>
      </c>
      <c r="G20" s="49" t="n">
        <v>88.7771977694345</v>
      </c>
      <c r="H20" s="41" t="n">
        <v>98138</v>
      </c>
      <c r="I20" s="39" t="n">
        <v>116315</v>
      </c>
      <c r="J20" s="43" t="n">
        <v>84.3722504243551</v>
      </c>
      <c r="K20" s="158"/>
      <c r="L20" s="166"/>
      <c r="M20" s="166"/>
      <c r="N20" s="166"/>
      <c r="O20" s="166"/>
      <c r="P20" s="166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53047</v>
      </c>
      <c r="F21" s="37" t="n">
        <v>94486</v>
      </c>
      <c r="G21" s="49" t="n">
        <v>56.1427446242266</v>
      </c>
      <c r="H21" s="41" t="n">
        <v>29971</v>
      </c>
      <c r="I21" s="39" t="n">
        <v>36747</v>
      </c>
      <c r="J21" s="43" t="n">
        <v>81.561366487874</v>
      </c>
      <c r="K21" s="158"/>
      <c r="L21" s="166"/>
      <c r="M21" s="166"/>
      <c r="N21" s="166"/>
      <c r="O21" s="166"/>
      <c r="P21" s="166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62477</v>
      </c>
      <c r="F22" s="37" t="n">
        <v>100780</v>
      </c>
      <c r="G22" s="83" t="n">
        <v>61.9936848342949</v>
      </c>
      <c r="H22" s="41" t="n">
        <v>20815</v>
      </c>
      <c r="I22" s="37" t="n">
        <v>29835</v>
      </c>
      <c r="J22" s="43" t="n">
        <v>69.7671640841903</v>
      </c>
      <c r="K22" s="158"/>
      <c r="L22" s="166"/>
      <c r="M22" s="166"/>
      <c r="N22" s="166"/>
      <c r="O22" s="166"/>
      <c r="P22" s="166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105717</v>
      </c>
      <c r="F23" s="37" t="n">
        <v>117870</v>
      </c>
      <c r="G23" s="83" t="n">
        <v>89.689214489546</v>
      </c>
      <c r="H23" s="41" t="n">
        <v>38298</v>
      </c>
      <c r="I23" s="37" t="n">
        <v>38096</v>
      </c>
      <c r="J23" s="43" t="n">
        <v>100.529775538172</v>
      </c>
      <c r="K23" s="158"/>
      <c r="L23" s="166"/>
      <c r="M23" s="166"/>
      <c r="N23" s="166"/>
      <c r="O23" s="166"/>
      <c r="P23" s="166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603355</v>
      </c>
      <c r="F24" s="37" t="n">
        <v>524816</v>
      </c>
      <c r="G24" s="49" t="n">
        <v>114.965082896598</v>
      </c>
      <c r="H24" s="41" t="n">
        <v>532392</v>
      </c>
      <c r="I24" s="39" t="n">
        <v>413626</v>
      </c>
      <c r="J24" s="43" t="n">
        <v>128.713510547174</v>
      </c>
      <c r="K24" s="158"/>
      <c r="L24" s="166"/>
      <c r="M24" s="166"/>
      <c r="N24" s="166"/>
      <c r="O24" s="166"/>
      <c r="P24" s="166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32098</v>
      </c>
      <c r="F25" s="37" t="n">
        <v>460439</v>
      </c>
      <c r="G25" s="49" t="n">
        <v>6.97116740970331</v>
      </c>
      <c r="H25" s="41" t="n">
        <v>11324</v>
      </c>
      <c r="I25" s="39" t="n">
        <v>30710</v>
      </c>
      <c r="J25" s="43" t="n">
        <v>36.8734144382948</v>
      </c>
      <c r="K25" s="158"/>
      <c r="L25" s="166"/>
      <c r="M25" s="166"/>
      <c r="N25" s="166"/>
      <c r="O25" s="166"/>
      <c r="P25" s="166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96736</v>
      </c>
      <c r="F26" s="37" t="n">
        <v>79292</v>
      </c>
      <c r="G26" s="49" t="n">
        <v>121.999235739158</v>
      </c>
      <c r="H26" s="41" t="n">
        <v>31594</v>
      </c>
      <c r="I26" s="39" t="n">
        <v>13724</v>
      </c>
      <c r="J26" s="43" t="n">
        <v>230.214913936245</v>
      </c>
      <c r="K26" s="158"/>
      <c r="L26" s="166"/>
      <c r="M26" s="166"/>
      <c r="N26" s="166"/>
      <c r="O26" s="166"/>
      <c r="P26" s="166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2" t="n">
        <v>0</v>
      </c>
      <c r="G27" s="33" t="e">
        <f aca="false"/>
        <v>#DIV/0!</v>
      </c>
      <c r="H27" s="41" t="n">
        <v>9</v>
      </c>
      <c r="I27" s="34" t="n">
        <v>0</v>
      </c>
      <c r="J27" s="35" t="e">
        <f aca="false"/>
        <v>#DIV/0!</v>
      </c>
      <c r="K27" s="158"/>
      <c r="L27" s="166"/>
      <c r="M27" s="166"/>
      <c r="N27" s="166"/>
      <c r="O27" s="166"/>
      <c r="P27" s="166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5223</v>
      </c>
      <c r="F28" s="37" t="n">
        <v>40398</v>
      </c>
      <c r="G28" s="49" t="n">
        <v>12.9289474752536</v>
      </c>
      <c r="H28" s="41" t="n">
        <v>7304</v>
      </c>
      <c r="I28" s="39" t="n">
        <v>32931</v>
      </c>
      <c r="J28" s="43" t="n">
        <v>22.179752018991</v>
      </c>
      <c r="K28" s="158"/>
      <c r="L28" s="166"/>
      <c r="M28" s="166"/>
      <c r="N28" s="166"/>
      <c r="O28" s="166"/>
      <c r="P28" s="166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38967</v>
      </c>
      <c r="F29" s="37" t="n">
        <v>187522</v>
      </c>
      <c r="G29" s="49" t="n">
        <v>20.7800039270139</v>
      </c>
      <c r="H29" s="41" t="n">
        <v>86747</v>
      </c>
      <c r="I29" s="39" t="n">
        <v>185197</v>
      </c>
      <c r="J29" s="43" t="n">
        <v>46.8403742277298</v>
      </c>
      <c r="K29" s="158"/>
      <c r="L29" s="166"/>
      <c r="M29" s="166"/>
      <c r="N29" s="166"/>
      <c r="O29" s="166"/>
      <c r="P29" s="166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79</v>
      </c>
      <c r="F30" s="37" t="n">
        <v>2564</v>
      </c>
      <c r="G30" s="45" t="n">
        <v>6.98242301781103</v>
      </c>
      <c r="H30" s="170" t="n">
        <v>76</v>
      </c>
      <c r="I30" s="39" t="n">
        <v>741</v>
      </c>
      <c r="J30" s="54" t="n">
        <v>10.2612944109835</v>
      </c>
      <c r="K30" s="158"/>
      <c r="L30" s="166"/>
      <c r="M30" s="166"/>
      <c r="N30" s="166"/>
      <c r="O30" s="166"/>
      <c r="P30" s="166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n">
        <v>0</v>
      </c>
      <c r="F31" s="37" t="n">
        <v>1478199</v>
      </c>
      <c r="G31" s="52" t="n">
        <v>0</v>
      </c>
      <c r="H31" s="31" t="n">
        <v>0</v>
      </c>
      <c r="I31" s="39" t="n">
        <v>817587</v>
      </c>
      <c r="J31" s="173" t="n">
        <v>0</v>
      </c>
      <c r="K31" s="158"/>
      <c r="L31" s="166"/>
      <c r="M31" s="166"/>
      <c r="N31" s="166"/>
      <c r="O31" s="166"/>
      <c r="P31" s="166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41" t="n">
        <v>2282</v>
      </c>
      <c r="F32" s="37" t="n">
        <v>12886</v>
      </c>
      <c r="G32" s="49" t="n">
        <v>17.709691438505</v>
      </c>
      <c r="H32" s="41" t="n">
        <v>2348</v>
      </c>
      <c r="I32" s="37" t="n">
        <v>10980</v>
      </c>
      <c r="J32" s="43" t="n">
        <v>21.3847246762236</v>
      </c>
      <c r="K32" s="158"/>
      <c r="L32" s="166"/>
      <c r="M32" s="166"/>
      <c r="N32" s="166"/>
      <c r="O32" s="166"/>
      <c r="P32" s="166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39717</v>
      </c>
      <c r="F33" s="37" t="n">
        <v>53802</v>
      </c>
      <c r="G33" s="49" t="n">
        <v>73.8205660450302</v>
      </c>
      <c r="H33" s="41" t="n">
        <v>43210</v>
      </c>
      <c r="I33" s="39" t="n">
        <v>46209</v>
      </c>
      <c r="J33" s="43" t="n">
        <v>93.5103438351591</v>
      </c>
      <c r="K33" s="158"/>
      <c r="L33" s="166"/>
      <c r="M33" s="166"/>
      <c r="N33" s="166"/>
      <c r="O33" s="166"/>
      <c r="P33" s="166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153958</v>
      </c>
      <c r="F34" s="37" t="n">
        <v>176998</v>
      </c>
      <c r="G34" s="49" t="n">
        <v>86.9826777023936</v>
      </c>
      <c r="H34" s="41" t="n">
        <v>94545</v>
      </c>
      <c r="I34" s="39" t="n">
        <v>73163</v>
      </c>
      <c r="J34" s="43" t="n">
        <v>129.226013032529</v>
      </c>
      <c r="K34" s="158"/>
      <c r="L34" s="166"/>
      <c r="M34" s="166"/>
      <c r="N34" s="166"/>
      <c r="O34" s="166"/>
      <c r="P34" s="166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117583</v>
      </c>
      <c r="F35" s="37" t="n">
        <v>239096</v>
      </c>
      <c r="G35" s="49" t="n">
        <v>49.1780762218148</v>
      </c>
      <c r="H35" s="41" t="n">
        <v>136535</v>
      </c>
      <c r="I35" s="39" t="n">
        <v>215324</v>
      </c>
      <c r="J35" s="43" t="n">
        <v>63.409043694746</v>
      </c>
      <c r="K35" s="158"/>
      <c r="L35" s="166"/>
      <c r="M35" s="166"/>
      <c r="N35" s="166"/>
      <c r="O35" s="166"/>
      <c r="P35" s="166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18141</v>
      </c>
      <c r="F36" s="37" t="n">
        <v>38982</v>
      </c>
      <c r="G36" s="49" t="n">
        <v>46.5369586721229</v>
      </c>
      <c r="H36" s="41" t="n">
        <v>11994</v>
      </c>
      <c r="I36" s="39" t="n">
        <v>20141</v>
      </c>
      <c r="J36" s="43" t="n">
        <v>59.5488434781604</v>
      </c>
      <c r="K36" s="158"/>
      <c r="L36" s="166"/>
      <c r="M36" s="166"/>
      <c r="N36" s="166"/>
      <c r="O36" s="166"/>
      <c r="P36" s="166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5794</v>
      </c>
      <c r="F37" s="37" t="n">
        <v>4484</v>
      </c>
      <c r="G37" s="49" t="n">
        <v>129.226514408065</v>
      </c>
      <c r="H37" s="41" t="n">
        <v>9017</v>
      </c>
      <c r="I37" s="39" t="n">
        <v>5726</v>
      </c>
      <c r="J37" s="43" t="n">
        <v>157.48620096371</v>
      </c>
      <c r="K37" s="158"/>
      <c r="L37" s="166"/>
      <c r="M37" s="166"/>
      <c r="N37" s="166"/>
      <c r="O37" s="166"/>
      <c r="P37" s="166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16227</v>
      </c>
      <c r="F38" s="37" t="n">
        <v>40765</v>
      </c>
      <c r="G38" s="49" t="n">
        <v>39.8060110093904</v>
      </c>
      <c r="H38" s="41" t="n">
        <v>19570</v>
      </c>
      <c r="I38" s="39" t="n">
        <v>48794</v>
      </c>
      <c r="J38" s="43" t="n">
        <v>40.1077190451207</v>
      </c>
      <c r="K38" s="158"/>
      <c r="L38" s="166"/>
      <c r="M38" s="166"/>
      <c r="N38" s="166"/>
      <c r="O38" s="166"/>
      <c r="P38" s="166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6835</v>
      </c>
      <c r="F39" s="37" t="n">
        <v>6549</v>
      </c>
      <c r="G39" s="49" t="n">
        <v>104.360067425612</v>
      </c>
      <c r="H39" s="41" t="n">
        <v>977</v>
      </c>
      <c r="I39" s="39" t="n">
        <v>1047</v>
      </c>
      <c r="J39" s="43" t="n">
        <v>93.3033769328458</v>
      </c>
      <c r="K39" s="158"/>
      <c r="L39" s="166"/>
      <c r="M39" s="166"/>
      <c r="N39" s="166"/>
      <c r="O39" s="166"/>
      <c r="P39" s="166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392777</v>
      </c>
      <c r="F40" s="37" t="n">
        <v>435115</v>
      </c>
      <c r="G40" s="49" t="n">
        <v>90.2696697706267</v>
      </c>
      <c r="H40" s="41" t="n">
        <v>193926</v>
      </c>
      <c r="I40" s="39" t="n">
        <v>153978</v>
      </c>
      <c r="J40" s="43" t="n">
        <v>125.944227037909</v>
      </c>
      <c r="K40" s="174"/>
      <c r="L40" s="166"/>
      <c r="M40" s="166"/>
      <c r="N40" s="166"/>
      <c r="O40" s="166"/>
      <c r="P40" s="166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30237</v>
      </c>
      <c r="F41" s="37" t="n">
        <v>46116</v>
      </c>
      <c r="G41" s="83" t="n">
        <v>65.5672651574291</v>
      </c>
      <c r="H41" s="41" t="n">
        <v>33194</v>
      </c>
      <c r="I41" s="37" t="n">
        <v>28458</v>
      </c>
      <c r="J41" s="43" t="n">
        <v>116.64124927086</v>
      </c>
      <c r="K41" s="174"/>
      <c r="L41" s="166"/>
      <c r="M41" s="166"/>
      <c r="N41" s="166"/>
      <c r="O41" s="166"/>
      <c r="P41" s="166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37" t="n">
        <v>1777</v>
      </c>
      <c r="G42" s="83" t="n">
        <v>1.40718225824609</v>
      </c>
      <c r="H42" s="41" t="n">
        <v>20</v>
      </c>
      <c r="I42" s="37" t="n">
        <v>765</v>
      </c>
      <c r="J42" s="43" t="n">
        <v>2.61369576581286</v>
      </c>
      <c r="K42" s="158"/>
      <c r="L42" s="166"/>
      <c r="M42" s="166"/>
      <c r="N42" s="166"/>
      <c r="O42" s="166"/>
      <c r="P42" s="166"/>
    </row>
    <row r="43" customFormat="false" ht="20.1" hidden="false" customHeight="true" outlineLevel="0" collapsed="false">
      <c r="B43" s="20"/>
      <c r="C43" s="29" t="n">
        <v>38</v>
      </c>
      <c r="D43" s="57" t="s">
        <v>48</v>
      </c>
      <c r="E43" s="58" t="n">
        <v>2401265</v>
      </c>
      <c r="F43" s="97" t="n">
        <v>1504519</v>
      </c>
      <c r="G43" s="98" t="n">
        <v>159.603518158669</v>
      </c>
      <c r="H43" s="197" t="n">
        <v>1104774</v>
      </c>
      <c r="I43" s="97" t="n">
        <v>617960</v>
      </c>
      <c r="J43" s="62" t="n">
        <v>178.777673252913</v>
      </c>
      <c r="K43" s="158"/>
      <c r="L43" s="166"/>
      <c r="M43" s="166"/>
      <c r="N43" s="166"/>
      <c r="O43" s="166"/>
      <c r="P43" s="166"/>
    </row>
    <row r="44" s="64" customFormat="true" ht="20.1" hidden="false" customHeight="true" outlineLevel="0" collapsed="false">
      <c r="B44" s="20"/>
      <c r="C44" s="65"/>
      <c r="D44" s="66" t="s">
        <v>49</v>
      </c>
      <c r="E44" s="67" t="n">
        <v>15545551</v>
      </c>
      <c r="F44" s="68" t="n">
        <v>30365011</v>
      </c>
      <c r="G44" s="69" t="n">
        <v>51.1956051595968</v>
      </c>
      <c r="H44" s="67" t="n">
        <v>5094927</v>
      </c>
      <c r="I44" s="70" t="n">
        <v>5290457</v>
      </c>
      <c r="J44" s="71" t="n">
        <v>96.3041036724204</v>
      </c>
      <c r="K44" s="185"/>
      <c r="L44" s="166"/>
      <c r="M44" s="166"/>
      <c r="N44" s="166"/>
      <c r="O44" s="166"/>
      <c r="P44" s="166"/>
    </row>
    <row r="45" customFormat="false" ht="14.25" hidden="false" customHeight="false" outlineLevel="0" collapsed="false">
      <c r="B45" s="72"/>
      <c r="C45" s="73"/>
      <c r="D45" s="74"/>
      <c r="E45" s="186"/>
      <c r="F45" s="186"/>
      <c r="G45" s="186"/>
      <c r="H45" s="186"/>
      <c r="I45" s="186"/>
      <c r="J45" s="186"/>
      <c r="K45" s="158"/>
      <c r="L45" s="166"/>
      <c r="M45" s="166"/>
      <c r="N45" s="166"/>
      <c r="O45" s="166"/>
      <c r="P45" s="166"/>
    </row>
    <row r="46" customFormat="false" ht="14.25" hidden="false" customHeight="false" outlineLevel="0" collapsed="false">
      <c r="B46" s="72"/>
      <c r="C46" s="73"/>
      <c r="D46" s="74"/>
      <c r="E46" s="186"/>
      <c r="F46" s="186"/>
      <c r="G46" s="186"/>
      <c r="H46" s="186"/>
      <c r="I46" s="186"/>
      <c r="J46" s="186"/>
      <c r="K46" s="158"/>
      <c r="L46" s="166"/>
      <c r="M46" s="166"/>
      <c r="N46" s="166"/>
      <c r="O46" s="166"/>
      <c r="P46" s="166"/>
    </row>
    <row r="47" customFormat="false" ht="15" hidden="false" customHeight="false" outlineLevel="0" collapsed="false">
      <c r="B47" s="72"/>
      <c r="C47" s="73"/>
      <c r="D47" s="74"/>
      <c r="E47" s="186"/>
      <c r="F47" s="186"/>
      <c r="G47" s="186"/>
      <c r="H47" s="186"/>
      <c r="I47" s="186"/>
      <c r="J47" s="186"/>
      <c r="K47" s="158"/>
      <c r="L47" s="166"/>
      <c r="M47" s="166"/>
      <c r="N47" s="166"/>
      <c r="O47" s="166"/>
      <c r="P47" s="16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6"/>
      <c r="M48" s="166"/>
      <c r="N48" s="166"/>
      <c r="O48" s="166"/>
      <c r="P48" s="16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5" t="s">
        <v>87</v>
      </c>
      <c r="G49" s="17" t="s">
        <v>88</v>
      </c>
      <c r="H49" s="15" t="s">
        <v>84</v>
      </c>
      <c r="I49" s="195" t="s">
        <v>87</v>
      </c>
      <c r="J49" s="19" t="s">
        <v>88</v>
      </c>
      <c r="K49" s="158"/>
      <c r="L49" s="166"/>
      <c r="M49" s="166"/>
      <c r="N49" s="166"/>
      <c r="O49" s="166"/>
      <c r="P49" s="166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106" t="n">
        <v>512425</v>
      </c>
      <c r="F50" s="107" t="n">
        <v>770180</v>
      </c>
      <c r="G50" s="83" t="n">
        <v>66.5331221793131</v>
      </c>
      <c r="H50" s="106" t="n">
        <v>153901</v>
      </c>
      <c r="I50" s="107" t="n">
        <v>95838</v>
      </c>
      <c r="J50" s="43" t="n">
        <v>160.585266993288</v>
      </c>
      <c r="K50" s="158"/>
      <c r="L50" s="166"/>
      <c r="M50" s="166"/>
      <c r="N50" s="166"/>
      <c r="O50" s="166"/>
      <c r="P50" s="166"/>
    </row>
    <row r="51" customFormat="false" ht="20.1" hidden="false" customHeight="true" outlineLevel="0" collapsed="false">
      <c r="B51" s="76"/>
      <c r="C51" s="82" t="n">
        <v>39</v>
      </c>
      <c r="D51" s="30" t="s">
        <v>52</v>
      </c>
      <c r="E51" s="106" t="n">
        <v>17068031</v>
      </c>
      <c r="F51" s="106" t="n">
        <v>45917365</v>
      </c>
      <c r="G51" s="83" t="n">
        <v>37.1711901089516</v>
      </c>
      <c r="H51" s="106" t="n">
        <v>7431439</v>
      </c>
      <c r="I51" s="106" t="n">
        <v>7611469</v>
      </c>
      <c r="J51" s="43" t="n">
        <v>97.6347482769837</v>
      </c>
      <c r="K51" s="171"/>
      <c r="L51" s="166"/>
      <c r="M51" s="166"/>
      <c r="N51" s="166"/>
      <c r="O51" s="166"/>
      <c r="P51" s="166"/>
    </row>
    <row r="52" customFormat="false" ht="20.1" hidden="false" customHeight="true" outlineLevel="0" collapsed="false">
      <c r="B52" s="76"/>
      <c r="C52" s="82" t="n">
        <v>40</v>
      </c>
      <c r="D52" s="30" t="s">
        <v>53</v>
      </c>
      <c r="E52" s="37" t="n">
        <v>24662</v>
      </c>
      <c r="F52" s="37" t="n">
        <v>5894416</v>
      </c>
      <c r="G52" s="83" t="n">
        <v>0.418395986981577</v>
      </c>
      <c r="H52" s="37" t="n">
        <v>5673</v>
      </c>
      <c r="I52" s="37" t="n">
        <v>1200816</v>
      </c>
      <c r="J52" s="43" t="n">
        <v>0.472428857429276</v>
      </c>
      <c r="K52" s="158"/>
      <c r="L52" s="166"/>
      <c r="M52" s="166"/>
      <c r="N52" s="166"/>
      <c r="O52" s="166"/>
      <c r="P52" s="166"/>
    </row>
    <row r="53" customFormat="false" ht="20.1" hidden="false" customHeight="true" outlineLevel="0" collapsed="false">
      <c r="B53" s="76"/>
      <c r="C53" s="84" t="n">
        <v>41</v>
      </c>
      <c r="D53" s="85" t="s">
        <v>54</v>
      </c>
      <c r="E53" s="86" t="n">
        <v>3623583</v>
      </c>
      <c r="F53" s="97" t="n">
        <v>8219280</v>
      </c>
      <c r="G53" s="198" t="n">
        <v>44.0863815452986</v>
      </c>
      <c r="H53" s="86" t="n">
        <v>1951634</v>
      </c>
      <c r="I53" s="199" t="n">
        <v>2131867</v>
      </c>
      <c r="J53" s="200" t="n">
        <v>91.5457812543303</v>
      </c>
      <c r="K53" s="158"/>
      <c r="L53" s="166"/>
      <c r="M53" s="166"/>
      <c r="N53" s="166"/>
      <c r="O53" s="166"/>
      <c r="P53" s="166"/>
    </row>
    <row r="54" customFormat="false" ht="20.1" hidden="false" customHeight="true" outlineLevel="0" collapsed="false">
      <c r="B54" s="76"/>
      <c r="C54" s="90"/>
      <c r="D54" s="91" t="s">
        <v>55</v>
      </c>
      <c r="E54" s="70" t="n">
        <v>21228701</v>
      </c>
      <c r="F54" s="70" t="n">
        <v>60801241</v>
      </c>
      <c r="G54" s="69" t="n">
        <v>34.9149140589053</v>
      </c>
      <c r="H54" s="70" t="n">
        <v>9542647</v>
      </c>
      <c r="I54" s="68" t="n">
        <v>11039989</v>
      </c>
      <c r="J54" s="92" t="n">
        <v>86.4371031921472</v>
      </c>
      <c r="K54" s="158"/>
      <c r="L54" s="166"/>
      <c r="M54" s="166"/>
      <c r="N54" s="166"/>
      <c r="O54" s="166"/>
      <c r="P54" s="166"/>
    </row>
    <row r="55" customFormat="false" ht="20.1" hidden="false" customHeight="true" outlineLevel="0" collapsed="false">
      <c r="B55" s="76"/>
      <c r="C55" s="93" t="n">
        <v>42</v>
      </c>
      <c r="D55" s="94" t="s">
        <v>56</v>
      </c>
      <c r="E55" s="106" t="n">
        <v>244503</v>
      </c>
      <c r="F55" s="107" t="n">
        <v>267652</v>
      </c>
      <c r="G55" s="188" t="n">
        <v>91.3511851409873</v>
      </c>
      <c r="H55" s="106" t="n">
        <v>104654</v>
      </c>
      <c r="I55" s="107" t="n">
        <v>76713</v>
      </c>
      <c r="J55" s="189" t="n">
        <v>136.4231665912</v>
      </c>
      <c r="K55" s="158"/>
      <c r="L55" s="166"/>
      <c r="M55" s="166"/>
      <c r="N55" s="166"/>
      <c r="O55" s="166"/>
      <c r="P55" s="166"/>
    </row>
    <row r="56" customFormat="false" ht="20.1" hidden="false" customHeight="true" outlineLevel="0" collapsed="false">
      <c r="B56" s="76"/>
      <c r="C56" s="82" t="n">
        <v>43</v>
      </c>
      <c r="D56" s="36" t="s">
        <v>57</v>
      </c>
      <c r="E56" s="39" t="n">
        <v>84768</v>
      </c>
      <c r="F56" s="37" t="n">
        <v>24794</v>
      </c>
      <c r="G56" s="83" t="n">
        <v>341.891097231331</v>
      </c>
      <c r="H56" s="39" t="n">
        <v>43051</v>
      </c>
      <c r="I56" s="37" t="n">
        <v>13746</v>
      </c>
      <c r="J56" s="43" t="n">
        <v>313.187443614634</v>
      </c>
      <c r="K56" s="158"/>
      <c r="L56" s="166"/>
      <c r="M56" s="166"/>
      <c r="N56" s="166"/>
      <c r="O56" s="166"/>
      <c r="P56" s="166"/>
    </row>
    <row r="57" customFormat="false" ht="20.1" hidden="false" customHeight="true" outlineLevel="0" collapsed="false">
      <c r="B57" s="76"/>
      <c r="C57" s="82" t="n">
        <v>44</v>
      </c>
      <c r="D57" s="36" t="s">
        <v>58</v>
      </c>
      <c r="E57" s="34" t="n">
        <v>0</v>
      </c>
      <c r="F57" s="32" t="n">
        <v>0</v>
      </c>
      <c r="G57" s="190" t="e">
        <f aca="false"/>
        <v>#DIV/0!</v>
      </c>
      <c r="H57" s="34" t="n">
        <v>0</v>
      </c>
      <c r="I57" s="32" t="n">
        <v>0</v>
      </c>
      <c r="J57" s="173" t="e">
        <f aca="false"/>
        <v>#DIV/0!</v>
      </c>
      <c r="K57" s="158"/>
      <c r="L57" s="166"/>
      <c r="M57" s="166"/>
      <c r="N57" s="166"/>
      <c r="O57" s="166"/>
      <c r="P57" s="166"/>
    </row>
    <row r="58" customFormat="false" ht="20.1" hidden="false" customHeight="true" outlineLevel="0" collapsed="false">
      <c r="B58" s="76"/>
      <c r="C58" s="82" t="n">
        <v>45</v>
      </c>
      <c r="D58" s="36" t="s">
        <v>59</v>
      </c>
      <c r="E58" s="39" t="n">
        <v>11267</v>
      </c>
      <c r="F58" s="37" t="n">
        <v>8141</v>
      </c>
      <c r="G58" s="83" t="n">
        <v>138.391363455247</v>
      </c>
      <c r="H58" s="39" t="n">
        <v>84618</v>
      </c>
      <c r="I58" s="37" t="n">
        <v>56557</v>
      </c>
      <c r="J58" s="43" t="n">
        <v>149.61644308276</v>
      </c>
      <c r="K58" s="158"/>
      <c r="L58" s="166"/>
      <c r="M58" s="166"/>
      <c r="N58" s="166"/>
      <c r="O58" s="166"/>
      <c r="P58" s="166"/>
    </row>
    <row r="59" customFormat="false" ht="20.1" hidden="false" customHeight="true" outlineLevel="0" collapsed="false">
      <c r="B59" s="76"/>
      <c r="C59" s="84" t="n">
        <v>46</v>
      </c>
      <c r="D59" s="95" t="s">
        <v>48</v>
      </c>
      <c r="E59" s="96" t="n">
        <v>98863</v>
      </c>
      <c r="F59" s="97" t="n">
        <v>78801</v>
      </c>
      <c r="G59" s="98" t="n">
        <v>125.459768306215</v>
      </c>
      <c r="H59" s="96" t="n">
        <v>66107</v>
      </c>
      <c r="I59" s="97" t="n">
        <v>49202</v>
      </c>
      <c r="J59" s="62" t="n">
        <v>134.357805698935</v>
      </c>
      <c r="K59" s="158"/>
      <c r="L59" s="166"/>
      <c r="M59" s="166"/>
      <c r="N59" s="166"/>
      <c r="O59" s="166"/>
      <c r="P59" s="166"/>
    </row>
    <row r="60" customFormat="false" ht="20.1" hidden="false" customHeight="true" outlineLevel="0" collapsed="false">
      <c r="B60" s="76"/>
      <c r="C60" s="90"/>
      <c r="D60" s="99" t="s">
        <v>49</v>
      </c>
      <c r="E60" s="100" t="n">
        <v>21668102</v>
      </c>
      <c r="F60" s="101" t="n">
        <v>61180628</v>
      </c>
      <c r="G60" s="102" t="n">
        <v>35.4166058199287</v>
      </c>
      <c r="H60" s="67" t="n">
        <v>9841077</v>
      </c>
      <c r="I60" s="101" t="n">
        <v>11236207</v>
      </c>
      <c r="J60" s="103" t="n">
        <v>87.5836210673527</v>
      </c>
      <c r="K60" s="158"/>
      <c r="L60" s="166"/>
      <c r="M60" s="166"/>
      <c r="N60" s="166"/>
      <c r="O60" s="166"/>
      <c r="P60" s="166"/>
    </row>
    <row r="61" customFormat="false" ht="20.1" hidden="false" customHeight="true" outlineLevel="0" collapsed="false">
      <c r="B61" s="104" t="s">
        <v>60</v>
      </c>
      <c r="C61" s="77" t="n">
        <v>47</v>
      </c>
      <c r="D61" s="105" t="s">
        <v>61</v>
      </c>
      <c r="E61" s="106" t="n">
        <v>1301354</v>
      </c>
      <c r="F61" s="107" t="n">
        <v>963286</v>
      </c>
      <c r="G61" s="188" t="n">
        <v>135.095330492293</v>
      </c>
      <c r="H61" s="106" t="n">
        <v>895864</v>
      </c>
      <c r="I61" s="107" t="n">
        <v>595983</v>
      </c>
      <c r="J61" s="189" t="n">
        <v>150.317132168797</v>
      </c>
      <c r="K61" s="158"/>
      <c r="L61" s="166"/>
      <c r="M61" s="166"/>
      <c r="N61" s="166"/>
      <c r="O61" s="166"/>
      <c r="P61" s="166"/>
    </row>
    <row r="62" customFormat="false" ht="20.1" hidden="false" customHeight="true" outlineLevel="0" collapsed="false">
      <c r="B62" s="104"/>
      <c r="C62" s="82" t="n">
        <v>48</v>
      </c>
      <c r="D62" s="110" t="s">
        <v>62</v>
      </c>
      <c r="E62" s="39" t="n">
        <v>132576</v>
      </c>
      <c r="F62" s="107" t="n">
        <v>480014</v>
      </c>
      <c r="G62" s="83" t="n">
        <v>27.6192174555054</v>
      </c>
      <c r="H62" s="39" t="n">
        <v>255050</v>
      </c>
      <c r="I62" s="107" t="n">
        <v>459714</v>
      </c>
      <c r="J62" s="43" t="n">
        <v>55.4801463518622</v>
      </c>
      <c r="K62" s="158"/>
      <c r="L62" s="166"/>
      <c r="M62" s="166"/>
      <c r="N62" s="166"/>
      <c r="O62" s="166"/>
      <c r="P62" s="166"/>
    </row>
    <row r="63" customFormat="false" ht="20.1" hidden="false" customHeight="true" outlineLevel="0" collapsed="false">
      <c r="B63" s="104"/>
      <c r="C63" s="113" t="n">
        <v>49</v>
      </c>
      <c r="D63" s="114" t="s">
        <v>63</v>
      </c>
      <c r="E63" s="201" t="n">
        <v>0</v>
      </c>
      <c r="F63" s="80" t="n">
        <v>0</v>
      </c>
      <c r="G63" s="52" t="e">
        <f aca="false"/>
        <v>#DIV/0!</v>
      </c>
      <c r="H63" s="201" t="n">
        <v>0</v>
      </c>
      <c r="I63" s="80" t="n">
        <v>0</v>
      </c>
      <c r="J63" s="173" t="e">
        <f aca="false"/>
        <v>#DIV/0!</v>
      </c>
      <c r="K63" s="158"/>
      <c r="L63" s="166"/>
      <c r="M63" s="166"/>
      <c r="N63" s="166"/>
      <c r="O63" s="166"/>
      <c r="P63" s="166"/>
    </row>
    <row r="64" s="64" customFormat="true" ht="20.1" hidden="false" customHeight="true" outlineLevel="0" collapsed="false">
      <c r="B64" s="104"/>
      <c r="C64" s="90"/>
      <c r="D64" s="91" t="s">
        <v>64</v>
      </c>
      <c r="E64" s="70" t="n">
        <v>1433930</v>
      </c>
      <c r="F64" s="70" t="n">
        <v>1443299</v>
      </c>
      <c r="G64" s="69" t="n">
        <v>99.3508415059856</v>
      </c>
      <c r="H64" s="70" t="n">
        <v>1150914</v>
      </c>
      <c r="I64" s="68" t="n">
        <v>1055697</v>
      </c>
      <c r="J64" s="92" t="n">
        <v>109.019387348855</v>
      </c>
      <c r="K64" s="192"/>
      <c r="L64" s="166"/>
      <c r="M64" s="166"/>
      <c r="N64" s="166"/>
      <c r="O64" s="166"/>
      <c r="P64" s="166"/>
    </row>
    <row r="65" customFormat="false" ht="20.1" hidden="false" customHeight="true" outlineLevel="0" collapsed="false">
      <c r="B65" s="104"/>
      <c r="C65" s="77" t="n">
        <v>50</v>
      </c>
      <c r="D65" s="114" t="s">
        <v>65</v>
      </c>
      <c r="E65" s="39" t="n">
        <v>601624</v>
      </c>
      <c r="F65" s="37" t="n">
        <v>823973</v>
      </c>
      <c r="G65" s="49" t="n">
        <v>73.0150244750774</v>
      </c>
      <c r="H65" s="106" t="n">
        <v>890622</v>
      </c>
      <c r="I65" s="37" t="n">
        <v>908996</v>
      </c>
      <c r="J65" s="202" t="n">
        <v>97.9786000568884</v>
      </c>
      <c r="K65" s="158"/>
      <c r="L65" s="166"/>
      <c r="M65" s="166"/>
      <c r="N65" s="166"/>
      <c r="O65" s="166"/>
      <c r="P65" s="166"/>
    </row>
    <row r="66" customFormat="false" ht="20.1" hidden="false" customHeight="true" outlineLevel="0" collapsed="false">
      <c r="B66" s="104"/>
      <c r="C66" s="82" t="n">
        <v>51</v>
      </c>
      <c r="D66" s="114" t="s">
        <v>66</v>
      </c>
      <c r="E66" s="39" t="n">
        <v>2476482</v>
      </c>
      <c r="F66" s="37" t="n">
        <v>1341532</v>
      </c>
      <c r="G66" s="188" t="n">
        <v>184.601010695084</v>
      </c>
      <c r="H66" s="39" t="n">
        <v>1621622</v>
      </c>
      <c r="I66" s="37" t="n">
        <v>643074</v>
      </c>
      <c r="J66" s="189" t="n">
        <v>252.167246693227</v>
      </c>
      <c r="K66" s="158"/>
      <c r="L66" s="166"/>
      <c r="M66" s="166"/>
      <c r="N66" s="166"/>
      <c r="O66" s="166"/>
      <c r="P66" s="166"/>
    </row>
    <row r="67" customFormat="false" ht="20.1" hidden="false" customHeight="true" outlineLevel="0" collapsed="false">
      <c r="B67" s="104"/>
      <c r="C67" s="113" t="n">
        <v>52</v>
      </c>
      <c r="D67" s="114" t="s">
        <v>67</v>
      </c>
      <c r="E67" s="201" t="n">
        <v>0</v>
      </c>
      <c r="F67" s="201" t="n">
        <v>0</v>
      </c>
      <c r="G67" s="203" t="e">
        <f aca="false"/>
        <v>#DIV/0!</v>
      </c>
      <c r="H67" s="201" t="n">
        <v>0</v>
      </c>
      <c r="I67" s="201" t="n">
        <v>0</v>
      </c>
      <c r="J67" s="173" t="e">
        <f aca="false"/>
        <v>#DIV/0!</v>
      </c>
      <c r="K67" s="158"/>
      <c r="L67" s="166"/>
      <c r="M67" s="166"/>
      <c r="N67" s="166"/>
      <c r="O67" s="166"/>
      <c r="P67" s="166"/>
    </row>
    <row r="68" customFormat="false" ht="20.1" hidden="false" customHeight="true" outlineLevel="0" collapsed="false">
      <c r="B68" s="104"/>
      <c r="C68" s="90"/>
      <c r="D68" s="91" t="s">
        <v>68</v>
      </c>
      <c r="E68" s="70" t="n">
        <v>2476482</v>
      </c>
      <c r="F68" s="70" t="n">
        <v>1341532</v>
      </c>
      <c r="G68" s="69" t="n">
        <v>184.601010695084</v>
      </c>
      <c r="H68" s="70" t="n">
        <v>1621622</v>
      </c>
      <c r="I68" s="68" t="n">
        <v>643074</v>
      </c>
      <c r="J68" s="92" t="n">
        <v>252.167246693227</v>
      </c>
      <c r="K68" s="158"/>
      <c r="L68" s="166"/>
      <c r="M68" s="166"/>
      <c r="N68" s="166"/>
      <c r="O68" s="166"/>
      <c r="P68" s="166"/>
    </row>
    <row r="69" customFormat="false" ht="20.1" hidden="false" customHeight="true" outlineLevel="0" collapsed="false">
      <c r="B69" s="104"/>
      <c r="C69" s="77" t="n">
        <v>53</v>
      </c>
      <c r="D69" s="36" t="s">
        <v>69</v>
      </c>
      <c r="E69" s="39" t="n">
        <v>3546</v>
      </c>
      <c r="F69" s="37" t="n">
        <v>9532</v>
      </c>
      <c r="G69" s="188" t="n">
        <v>37.1994460996181</v>
      </c>
      <c r="H69" s="39" t="n">
        <v>3673</v>
      </c>
      <c r="I69" s="37" t="n">
        <v>6692</v>
      </c>
      <c r="J69" s="189" t="n">
        <v>54.8897124753422</v>
      </c>
      <c r="K69" s="158"/>
      <c r="L69" s="166"/>
      <c r="M69" s="166"/>
      <c r="N69" s="166"/>
      <c r="O69" s="166"/>
      <c r="P69" s="166"/>
    </row>
    <row r="70" customFormat="false" ht="20.1" hidden="false" customHeight="true" outlineLevel="0" collapsed="false">
      <c r="B70" s="104"/>
      <c r="C70" s="82" t="n">
        <v>54</v>
      </c>
      <c r="D70" s="36" t="s">
        <v>70</v>
      </c>
      <c r="E70" s="39" t="n">
        <v>585931</v>
      </c>
      <c r="F70" s="37" t="n">
        <v>665487</v>
      </c>
      <c r="G70" s="188" t="n">
        <v>88.0454914002333</v>
      </c>
      <c r="H70" s="39" t="n">
        <v>498337</v>
      </c>
      <c r="I70" s="37" t="n">
        <v>447112</v>
      </c>
      <c r="J70" s="189" t="n">
        <v>111.456943193837</v>
      </c>
      <c r="K70" s="158"/>
      <c r="L70" s="166"/>
      <c r="M70" s="166"/>
      <c r="N70" s="166"/>
      <c r="O70" s="166"/>
      <c r="P70" s="166"/>
    </row>
    <row r="71" customFormat="false" ht="20.1" hidden="false" customHeight="true" outlineLevel="0" collapsed="false">
      <c r="B71" s="104"/>
      <c r="C71" s="82" t="n">
        <v>55</v>
      </c>
      <c r="D71" s="36" t="s">
        <v>71</v>
      </c>
      <c r="E71" s="39" t="n">
        <v>103</v>
      </c>
      <c r="F71" s="37" t="n">
        <v>238</v>
      </c>
      <c r="G71" s="83" t="n">
        <v>43.2773109243698</v>
      </c>
      <c r="H71" s="39" t="n">
        <v>927</v>
      </c>
      <c r="I71" s="37" t="n">
        <v>1236</v>
      </c>
      <c r="J71" s="43" t="n">
        <v>75</v>
      </c>
      <c r="K71" s="158"/>
      <c r="L71" s="166"/>
      <c r="M71" s="166"/>
      <c r="N71" s="166"/>
      <c r="O71" s="166"/>
      <c r="P71" s="166"/>
    </row>
    <row r="72" customFormat="false" ht="20.1" hidden="false" customHeight="true" outlineLevel="0" collapsed="false">
      <c r="B72" s="104"/>
      <c r="C72" s="82" t="n">
        <v>56</v>
      </c>
      <c r="D72" s="36" t="s">
        <v>72</v>
      </c>
      <c r="E72" s="39" t="n">
        <v>7973</v>
      </c>
      <c r="F72" s="37" t="n">
        <v>11185</v>
      </c>
      <c r="G72" s="188" t="n">
        <v>71.2855175866817</v>
      </c>
      <c r="H72" s="39" t="n">
        <v>36176</v>
      </c>
      <c r="I72" s="37" t="n">
        <v>26349</v>
      </c>
      <c r="J72" s="189" t="n">
        <v>137.294490914335</v>
      </c>
      <c r="K72" s="158"/>
      <c r="L72" s="166"/>
      <c r="M72" s="166"/>
      <c r="N72" s="166"/>
      <c r="O72" s="166"/>
      <c r="P72" s="166"/>
    </row>
    <row r="73" customFormat="false" ht="20.1" hidden="false" customHeight="true" outlineLevel="0" collapsed="false">
      <c r="B73" s="104"/>
      <c r="C73" s="82" t="n">
        <v>57</v>
      </c>
      <c r="D73" s="36" t="s">
        <v>73</v>
      </c>
      <c r="E73" s="39" t="n">
        <v>199137</v>
      </c>
      <c r="F73" s="37" t="n">
        <v>283039</v>
      </c>
      <c r="G73" s="188" t="n">
        <v>70.3568595791739</v>
      </c>
      <c r="H73" s="39" t="n">
        <v>87698</v>
      </c>
      <c r="I73" s="37" t="n">
        <v>136195</v>
      </c>
      <c r="J73" s="189" t="n">
        <v>64.391464125249</v>
      </c>
      <c r="K73" s="158"/>
      <c r="L73" s="166"/>
      <c r="M73" s="166"/>
      <c r="N73" s="166"/>
      <c r="O73" s="166"/>
      <c r="P73" s="166"/>
    </row>
    <row r="74" customFormat="false" ht="20.1" hidden="false" customHeight="true" outlineLevel="0" collapsed="false">
      <c r="B74" s="104"/>
      <c r="C74" s="82" t="n">
        <v>58</v>
      </c>
      <c r="D74" s="36" t="s">
        <v>74</v>
      </c>
      <c r="E74" s="39" t="n">
        <v>268112</v>
      </c>
      <c r="F74" s="37" t="n">
        <v>284771</v>
      </c>
      <c r="G74" s="188" t="n">
        <v>94.1501773201471</v>
      </c>
      <c r="H74" s="39" t="n">
        <v>533678</v>
      </c>
      <c r="I74" s="37" t="n">
        <v>447685</v>
      </c>
      <c r="J74" s="189" t="n">
        <v>119.208281644211</v>
      </c>
      <c r="K74" s="158"/>
      <c r="L74" s="166"/>
      <c r="M74" s="166"/>
      <c r="N74" s="166"/>
      <c r="O74" s="166"/>
      <c r="P74" s="166"/>
    </row>
    <row r="75" customFormat="false" ht="20.1" hidden="false" customHeight="true" outlineLevel="0" collapsed="false">
      <c r="B75" s="104"/>
      <c r="C75" s="82" t="n">
        <v>59</v>
      </c>
      <c r="D75" s="36" t="s">
        <v>75</v>
      </c>
      <c r="E75" s="39" t="n">
        <v>635580</v>
      </c>
      <c r="F75" s="37" t="n">
        <v>374692</v>
      </c>
      <c r="G75" s="188" t="n">
        <v>169.627139488284</v>
      </c>
      <c r="H75" s="39" t="n">
        <v>1067038</v>
      </c>
      <c r="I75" s="37" t="n">
        <v>895220</v>
      </c>
      <c r="J75" s="189" t="n">
        <v>119.192762232921</v>
      </c>
      <c r="K75" s="158"/>
      <c r="L75" s="166"/>
      <c r="M75" s="166"/>
      <c r="N75" s="166"/>
      <c r="O75" s="166"/>
      <c r="P75" s="166"/>
    </row>
    <row r="76" customFormat="false" ht="20.1" hidden="false" customHeight="true" outlineLevel="0" collapsed="false">
      <c r="B76" s="104"/>
      <c r="C76" s="82" t="n">
        <v>60</v>
      </c>
      <c r="D76" s="36" t="s">
        <v>76</v>
      </c>
      <c r="E76" s="39" t="n">
        <v>37286</v>
      </c>
      <c r="F76" s="37" t="n">
        <v>89616</v>
      </c>
      <c r="G76" s="188" t="n">
        <v>41.6062517170418</v>
      </c>
      <c r="H76" s="39" t="n">
        <v>21000</v>
      </c>
      <c r="I76" s="37" t="n">
        <v>24474</v>
      </c>
      <c r="J76" s="189" t="n">
        <v>85.8051682369962</v>
      </c>
      <c r="K76" s="158"/>
      <c r="L76" s="166"/>
      <c r="M76" s="166"/>
      <c r="N76" s="166"/>
      <c r="O76" s="166"/>
      <c r="P76" s="166"/>
    </row>
    <row r="77" customFormat="false" ht="20.1" hidden="false" customHeight="true" outlineLevel="0" collapsed="false">
      <c r="B77" s="104"/>
      <c r="C77" s="113" t="n">
        <v>61</v>
      </c>
      <c r="D77" s="133" t="s">
        <v>48</v>
      </c>
      <c r="E77" s="86" t="n">
        <v>893</v>
      </c>
      <c r="F77" s="87" t="n">
        <v>2289</v>
      </c>
      <c r="G77" s="193" t="n">
        <v>39.0126590617757</v>
      </c>
      <c r="H77" s="86" t="n">
        <v>1333</v>
      </c>
      <c r="I77" s="87" t="n">
        <v>2484</v>
      </c>
      <c r="J77" s="194" t="n">
        <v>53.6555814079838</v>
      </c>
      <c r="K77" s="158"/>
      <c r="L77" s="166"/>
      <c r="M77" s="166"/>
      <c r="N77" s="166"/>
      <c r="O77" s="166"/>
      <c r="P77" s="166"/>
    </row>
    <row r="78" s="64" customFormat="true" ht="20.1" hidden="false" customHeight="true" outlineLevel="0" collapsed="false">
      <c r="B78" s="104"/>
      <c r="C78" s="90"/>
      <c r="D78" s="66" t="s">
        <v>49</v>
      </c>
      <c r="E78" s="70" t="n">
        <v>6250597</v>
      </c>
      <c r="F78" s="68" t="n">
        <v>5329653</v>
      </c>
      <c r="G78" s="69" t="n">
        <v>117.279627228896</v>
      </c>
      <c r="H78" s="70" t="n">
        <v>5913018</v>
      </c>
      <c r="I78" s="68" t="n">
        <v>4595215</v>
      </c>
      <c r="J78" s="92" t="n">
        <v>128.677726733837</v>
      </c>
      <c r="K78" s="192"/>
      <c r="L78" s="166"/>
      <c r="M78" s="166"/>
      <c r="N78" s="166"/>
      <c r="O78" s="166"/>
      <c r="P78" s="166"/>
    </row>
    <row r="79" customFormat="false" ht="20.1" hidden="false" customHeight="true" outlineLevel="0" collapsed="false">
      <c r="B79" s="20" t="s">
        <v>77</v>
      </c>
      <c r="C79" s="21" t="n">
        <v>62</v>
      </c>
      <c r="D79" s="94" t="s">
        <v>78</v>
      </c>
      <c r="E79" s="86" t="n">
        <v>63189</v>
      </c>
      <c r="F79" s="107" t="n">
        <v>110175</v>
      </c>
      <c r="G79" s="83" t="n">
        <v>57.3532495091904</v>
      </c>
      <c r="H79" s="86" t="n">
        <v>20480</v>
      </c>
      <c r="I79" s="107" t="n">
        <v>33580</v>
      </c>
      <c r="J79" s="202" t="n">
        <v>60.988285627391</v>
      </c>
      <c r="K79" s="158"/>
      <c r="L79" s="166"/>
      <c r="M79" s="166"/>
      <c r="N79" s="166"/>
      <c r="O79" s="166"/>
      <c r="P79" s="166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9" t="n">
        <v>48069</v>
      </c>
      <c r="F80" s="44" t="n">
        <v>61036</v>
      </c>
      <c r="G80" s="188" t="n">
        <v>78.7551092764209</v>
      </c>
      <c r="H80" s="39" t="n">
        <v>7080</v>
      </c>
      <c r="I80" s="44" t="n">
        <v>8084</v>
      </c>
      <c r="J80" s="43" t="n">
        <v>87.5773850782872</v>
      </c>
      <c r="K80" s="158"/>
      <c r="L80" s="166"/>
      <c r="M80" s="166"/>
      <c r="N80" s="166"/>
      <c r="O80" s="166"/>
      <c r="P80" s="166"/>
    </row>
    <row r="81" customFormat="false" ht="20.1" hidden="false" customHeight="true" outlineLevel="0" collapsed="false">
      <c r="B81" s="20"/>
      <c r="C81" s="146" t="n">
        <v>64</v>
      </c>
      <c r="D81" s="133" t="s">
        <v>48</v>
      </c>
      <c r="E81" s="86" t="n">
        <v>285243</v>
      </c>
      <c r="F81" s="87" t="n">
        <v>243172</v>
      </c>
      <c r="G81" s="193" t="n">
        <v>117.301090478587</v>
      </c>
      <c r="H81" s="86" t="n">
        <v>143718</v>
      </c>
      <c r="I81" s="87" t="n">
        <v>103046</v>
      </c>
      <c r="J81" s="194" t="n">
        <v>139.469924428164</v>
      </c>
      <c r="K81" s="158"/>
      <c r="L81" s="166"/>
      <c r="M81" s="166"/>
      <c r="N81" s="166"/>
      <c r="O81" s="166"/>
      <c r="P81" s="166"/>
    </row>
    <row r="82" s="64" customFormat="true" ht="20.1" hidden="false" customHeight="true" outlineLevel="0" collapsed="false">
      <c r="B82" s="20"/>
      <c r="C82" s="14"/>
      <c r="D82" s="66" t="s">
        <v>49</v>
      </c>
      <c r="E82" s="67" t="n">
        <v>396501</v>
      </c>
      <c r="F82" s="68" t="n">
        <v>414383</v>
      </c>
      <c r="G82" s="69" t="n">
        <v>95.6847164679708</v>
      </c>
      <c r="H82" s="67" t="n">
        <v>171278</v>
      </c>
      <c r="I82" s="68" t="n">
        <v>144710</v>
      </c>
      <c r="J82" s="92" t="n">
        <v>118.359174813219</v>
      </c>
      <c r="K82" s="192"/>
      <c r="L82" s="166"/>
      <c r="M82" s="166"/>
      <c r="N82" s="166"/>
      <c r="O82" s="166"/>
      <c r="P82" s="166"/>
    </row>
    <row r="83" s="64" customFormat="true" ht="20.1" hidden="false" customHeight="true" outlineLevel="0" collapsed="false">
      <c r="B83" s="151" t="s">
        <v>80</v>
      </c>
      <c r="C83" s="151"/>
      <c r="D83" s="151"/>
      <c r="E83" s="67" t="n">
        <v>43860751</v>
      </c>
      <c r="F83" s="68" t="n">
        <v>97289675</v>
      </c>
      <c r="G83" s="69" t="n">
        <v>45.0826370824153</v>
      </c>
      <c r="H83" s="67" t="n">
        <v>21020300</v>
      </c>
      <c r="I83" s="68" t="n">
        <v>21266589</v>
      </c>
      <c r="J83" s="92" t="n">
        <v>98.8418967589559</v>
      </c>
      <c r="K83" s="192"/>
      <c r="L83" s="166"/>
      <c r="M83" s="166"/>
      <c r="N83" s="166"/>
      <c r="O83" s="166"/>
      <c r="P83" s="166"/>
    </row>
    <row r="84" customFormat="false" ht="18" hidden="false" customHeight="true" outlineLevel="0" collapsed="false">
      <c r="B84" s="152"/>
      <c r="C84" s="73"/>
      <c r="D84" s="153"/>
      <c r="E84" s="153"/>
      <c r="F84" s="153"/>
      <c r="G84" s="153"/>
      <c r="H84" s="153"/>
      <c r="I84" s="153"/>
      <c r="J84" s="153"/>
      <c r="K84" s="158"/>
      <c r="L84" s="166"/>
      <c r="M84" s="166"/>
      <c r="N84" s="166"/>
      <c r="O84" s="166"/>
      <c r="P84" s="166"/>
    </row>
    <row r="85" customFormat="false" ht="18" hidden="false" customHeight="true" outlineLevel="0" collapsed="false">
      <c r="B85" s="72"/>
      <c r="C85" s="73"/>
      <c r="D85" s="74"/>
      <c r="E85" s="74"/>
      <c r="F85" s="74"/>
      <c r="G85" s="74"/>
      <c r="H85" s="74"/>
      <c r="I85" s="74"/>
      <c r="J85" s="74"/>
      <c r="K85" s="158"/>
      <c r="L85" s="166"/>
      <c r="M85" s="166"/>
      <c r="N85" s="166"/>
      <c r="O85" s="166"/>
      <c r="P85" s="166"/>
    </row>
    <row r="86" customFormat="false" ht="18" hidden="false" customHeight="true" outlineLevel="0" collapsed="false">
      <c r="B86" s="72"/>
      <c r="C86" s="73"/>
      <c r="D86" s="74"/>
      <c r="E86" s="74"/>
      <c r="F86" s="74"/>
      <c r="G86" s="74"/>
      <c r="H86" s="74"/>
      <c r="I86" s="74"/>
      <c r="J86" s="74"/>
      <c r="K86" s="158"/>
      <c r="L86" s="166"/>
      <c r="M86" s="166"/>
      <c r="N86" s="166"/>
      <c r="O86" s="166"/>
      <c r="P86" s="166"/>
    </row>
    <row r="87" customFormat="false" ht="18" hidden="false" customHeight="true" outlineLevel="0" collapsed="false">
      <c r="B87" s="72"/>
      <c r="C87" s="73"/>
      <c r="D87" s="74"/>
      <c r="E87" s="74"/>
      <c r="F87" s="74"/>
      <c r="G87" s="74"/>
      <c r="H87" s="74"/>
      <c r="I87" s="74"/>
      <c r="J87" s="74"/>
      <c r="K87" s="158"/>
      <c r="L87" s="166"/>
      <c r="M87" s="166"/>
      <c r="N87" s="166"/>
      <c r="O87" s="166"/>
      <c r="P87" s="166"/>
    </row>
    <row r="88" customFormat="false" ht="18" hidden="false" customHeight="true" outlineLevel="0" collapsed="false">
      <c r="B88" s="72"/>
      <c r="C88" s="73"/>
      <c r="D88" s="74"/>
      <c r="E88" s="74"/>
      <c r="F88" s="74"/>
      <c r="G88" s="74"/>
      <c r="H88" s="74"/>
      <c r="I88" s="74"/>
      <c r="J88" s="74"/>
      <c r="K88" s="158"/>
      <c r="L88" s="166"/>
      <c r="M88" s="166"/>
      <c r="N88" s="166"/>
      <c r="O88" s="166"/>
      <c r="P88" s="166"/>
    </row>
    <row r="89" customFormat="false" ht="18" hidden="false" customHeight="true" outlineLevel="0" collapsed="false">
      <c r="B89" s="72"/>
      <c r="C89" s="73"/>
      <c r="D89" s="74"/>
      <c r="E89" s="74"/>
      <c r="F89" s="74"/>
      <c r="G89" s="74"/>
      <c r="H89" s="74"/>
      <c r="I89" s="153"/>
      <c r="J89" s="74"/>
      <c r="K89" s="158"/>
      <c r="L89" s="166"/>
      <c r="M89" s="166"/>
      <c r="N89" s="166"/>
      <c r="O89" s="166"/>
      <c r="P89" s="166"/>
    </row>
    <row r="90" customFormat="false" ht="18" hidden="false" customHeight="true" outlineLevel="0" collapsed="false">
      <c r="B90" s="72"/>
      <c r="C90" s="73"/>
      <c r="D90" s="74"/>
      <c r="E90" s="74"/>
      <c r="F90" s="74"/>
      <c r="G90" s="74"/>
      <c r="H90" s="74"/>
      <c r="I90" s="74"/>
      <c r="J90" s="74"/>
      <c r="K90" s="158"/>
      <c r="L90" s="166"/>
      <c r="M90" s="166"/>
      <c r="N90" s="166"/>
      <c r="O90" s="166"/>
      <c r="P90" s="166"/>
    </row>
    <row r="91" customFormat="false" ht="18" hidden="false" customHeight="true" outlineLevel="0" collapsed="false">
      <c r="B91" s="72"/>
      <c r="C91" s="73"/>
      <c r="D91" s="74"/>
      <c r="E91" s="74"/>
      <c r="F91" s="74"/>
      <c r="G91" s="74"/>
      <c r="H91" s="74"/>
      <c r="I91" s="74"/>
      <c r="J91" s="74"/>
      <c r="K91" s="158"/>
      <c r="L91" s="158"/>
      <c r="M91" s="158"/>
    </row>
    <row r="92" customFormat="false" ht="18" hidden="false" customHeight="true" outlineLevel="0" collapsed="false">
      <c r="B92" s="72"/>
      <c r="C92" s="73"/>
      <c r="D92" s="74"/>
      <c r="E92" s="74"/>
      <c r="F92" s="74"/>
      <c r="G92" s="74"/>
      <c r="H92" s="74"/>
      <c r="I92" s="74"/>
      <c r="J92" s="74"/>
      <c r="K92" s="158"/>
      <c r="L92" s="158"/>
      <c r="M92" s="158"/>
    </row>
    <row r="93" customFormat="false" ht="18" hidden="false" customHeight="true" outlineLevel="0" collapsed="false">
      <c r="B93" s="158"/>
      <c r="C93" s="73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4"/>
      <c r="C1" s="204"/>
      <c r="H1" s="205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06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07" t="s">
        <v>91</v>
      </c>
      <c r="C4" s="208" t="s">
        <v>92</v>
      </c>
      <c r="D4" s="209" t="s">
        <v>93</v>
      </c>
      <c r="E4" s="210" t="s">
        <v>94</v>
      </c>
      <c r="F4" s="211" t="s">
        <v>95</v>
      </c>
      <c r="G4" s="211" t="s">
        <v>96</v>
      </c>
      <c r="H4" s="207" t="s">
        <v>97</v>
      </c>
      <c r="I4" s="72"/>
      <c r="J4" s="158"/>
      <c r="K4" s="158"/>
      <c r="L4" s="158"/>
    </row>
    <row r="5" customFormat="false" ht="18.75" hidden="false" customHeight="true" outlineLevel="0" collapsed="false">
      <c r="B5" s="212" t="s">
        <v>98</v>
      </c>
      <c r="C5" s="213" t="n">
        <v>39122</v>
      </c>
      <c r="D5" s="181" t="n">
        <v>111525</v>
      </c>
      <c r="E5" s="181" t="n">
        <v>170619</v>
      </c>
      <c r="F5" s="214" t="n">
        <v>6220</v>
      </c>
      <c r="G5" s="214" t="n">
        <v>327486</v>
      </c>
      <c r="H5" s="215" t="n">
        <v>58461277</v>
      </c>
      <c r="I5" s="72"/>
      <c r="J5" s="158"/>
      <c r="K5" s="158"/>
      <c r="L5" s="158"/>
    </row>
    <row r="6" customFormat="false" ht="18.75" hidden="false" customHeight="true" outlineLevel="0" collapsed="false">
      <c r="B6" s="216" t="s">
        <v>99</v>
      </c>
      <c r="C6" s="213" t="n">
        <v>43328</v>
      </c>
      <c r="D6" s="181" t="n">
        <v>86553</v>
      </c>
      <c r="E6" s="181" t="n">
        <v>147363</v>
      </c>
      <c r="F6" s="214" t="n">
        <v>3273</v>
      </c>
      <c r="G6" s="214" t="n">
        <v>280518</v>
      </c>
      <c r="H6" s="215" t="n">
        <v>51655296</v>
      </c>
      <c r="I6" s="72"/>
      <c r="J6" s="158"/>
      <c r="K6" s="158"/>
      <c r="L6" s="158"/>
    </row>
    <row r="7" customFormat="false" ht="18.75" hidden="false" customHeight="true" outlineLevel="0" collapsed="false">
      <c r="B7" s="216" t="s">
        <v>100</v>
      </c>
      <c r="C7" s="213" t="n">
        <v>51175</v>
      </c>
      <c r="D7" s="181" t="n">
        <v>104264</v>
      </c>
      <c r="E7" s="181" t="n">
        <v>137444</v>
      </c>
      <c r="F7" s="214" t="n">
        <v>3181</v>
      </c>
      <c r="G7" s="214" t="n">
        <v>296063</v>
      </c>
      <c r="H7" s="215" t="n">
        <v>60606203</v>
      </c>
      <c r="I7" s="72"/>
      <c r="J7" s="158"/>
      <c r="K7" s="158"/>
      <c r="L7" s="158"/>
    </row>
    <row r="8" customFormat="false" ht="18.75" hidden="false" customHeight="true" outlineLevel="0" collapsed="false">
      <c r="B8" s="216" t="s">
        <v>101</v>
      </c>
      <c r="C8" s="213" t="n">
        <v>66182</v>
      </c>
      <c r="D8" s="181" t="n">
        <v>94686</v>
      </c>
      <c r="E8" s="181" t="n">
        <v>16974</v>
      </c>
      <c r="F8" s="214" t="n">
        <v>1820</v>
      </c>
      <c r="G8" s="214" t="n">
        <v>289662</v>
      </c>
      <c r="H8" s="215" t="n">
        <v>56914275</v>
      </c>
      <c r="I8" s="72"/>
      <c r="J8" s="158"/>
      <c r="K8" s="158"/>
      <c r="L8" s="158"/>
    </row>
    <row r="9" customFormat="false" ht="18.75" hidden="false" customHeight="true" outlineLevel="0" collapsed="false">
      <c r="B9" s="216" t="s">
        <v>102</v>
      </c>
      <c r="C9" s="213" t="n">
        <v>92338</v>
      </c>
      <c r="D9" s="181" t="n">
        <v>74270</v>
      </c>
      <c r="E9" s="181" t="n">
        <v>108151</v>
      </c>
      <c r="F9" s="214" t="n">
        <v>3670</v>
      </c>
      <c r="G9" s="214" t="n">
        <v>278430</v>
      </c>
      <c r="H9" s="215" t="n">
        <v>54675325</v>
      </c>
      <c r="I9" s="72"/>
      <c r="J9" s="158"/>
      <c r="K9" s="158"/>
      <c r="L9" s="158"/>
    </row>
    <row r="10" customFormat="false" ht="18.75" hidden="false" customHeight="true" outlineLevel="0" collapsed="false">
      <c r="B10" s="216" t="s">
        <v>103</v>
      </c>
      <c r="C10" s="213" t="n">
        <v>84561</v>
      </c>
      <c r="D10" s="181" t="n">
        <v>102282</v>
      </c>
      <c r="E10" s="181" t="n">
        <v>105556</v>
      </c>
      <c r="F10" s="214" t="n">
        <v>3296</v>
      </c>
      <c r="G10" s="214" t="n">
        <v>295695</v>
      </c>
      <c r="H10" s="215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16" t="s">
        <v>104</v>
      </c>
      <c r="C11" s="213" t="n">
        <v>81545</v>
      </c>
      <c r="D11" s="181" t="n">
        <v>88870</v>
      </c>
      <c r="E11" s="181" t="n">
        <v>88915</v>
      </c>
      <c r="F11" s="214" t="n">
        <v>2024</v>
      </c>
      <c r="G11" s="214" t="n">
        <v>261354</v>
      </c>
      <c r="H11" s="215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16" t="s">
        <v>105</v>
      </c>
      <c r="C12" s="213" t="n">
        <v>71107</v>
      </c>
      <c r="D12" s="181" t="n">
        <v>110990</v>
      </c>
      <c r="E12" s="181" t="n">
        <v>104183</v>
      </c>
      <c r="F12" s="214" t="n">
        <v>2747</v>
      </c>
      <c r="G12" s="214" t="n">
        <v>289027</v>
      </c>
      <c r="H12" s="215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17" t="s">
        <v>106</v>
      </c>
      <c r="C13" s="213" t="n">
        <v>72089</v>
      </c>
      <c r="D13" s="181" t="n">
        <v>91902</v>
      </c>
      <c r="E13" s="181" t="n">
        <v>80644</v>
      </c>
      <c r="F13" s="218" t="n">
        <v>2056</v>
      </c>
      <c r="G13" s="218" t="n">
        <v>246690</v>
      </c>
      <c r="H13" s="219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17" t="s">
        <v>107</v>
      </c>
      <c r="C14" s="220" t="n">
        <v>83564</v>
      </c>
      <c r="D14" s="221" t="n">
        <v>33674</v>
      </c>
      <c r="E14" s="221" t="n">
        <v>73443</v>
      </c>
      <c r="F14" s="218" t="n">
        <v>3583</v>
      </c>
      <c r="G14" s="218" t="n">
        <v>194265</v>
      </c>
      <c r="H14" s="218" t="n">
        <v>46118077</v>
      </c>
    </row>
    <row r="15" customFormat="false" ht="18.75" hidden="false" customHeight="true" outlineLevel="0" collapsed="false">
      <c r="B15" s="217" t="s">
        <v>108</v>
      </c>
      <c r="C15" s="220" t="n">
        <v>83951</v>
      </c>
      <c r="D15" s="221" t="n">
        <v>76900</v>
      </c>
      <c r="E15" s="221" t="n">
        <v>61886</v>
      </c>
      <c r="F15" s="218" t="n">
        <v>4771</v>
      </c>
      <c r="G15" s="218" t="n">
        <v>227507</v>
      </c>
      <c r="H15" s="218" t="n">
        <v>44271791</v>
      </c>
    </row>
    <row r="16" customFormat="false" ht="18.75" hidden="false" customHeight="true" outlineLevel="0" collapsed="false">
      <c r="B16" s="217" t="s">
        <v>109</v>
      </c>
      <c r="C16" s="220" t="n">
        <v>82630</v>
      </c>
      <c r="D16" s="221" t="n">
        <v>53111</v>
      </c>
      <c r="E16" s="221" t="n">
        <v>47610</v>
      </c>
      <c r="F16" s="218" t="n">
        <v>2504</v>
      </c>
      <c r="G16" s="218" t="n">
        <v>185855</v>
      </c>
      <c r="H16" s="218" t="n">
        <v>44640675</v>
      </c>
    </row>
    <row r="17" customFormat="false" ht="18.75" hidden="false" customHeight="true" outlineLevel="0" collapsed="false">
      <c r="B17" s="216" t="s">
        <v>110</v>
      </c>
      <c r="C17" s="183" t="n">
        <v>98772</v>
      </c>
      <c r="D17" s="181" t="n">
        <v>65124</v>
      </c>
      <c r="E17" s="181" t="n">
        <v>52498</v>
      </c>
      <c r="F17" s="214" t="n">
        <v>2251</v>
      </c>
      <c r="G17" s="214" t="n">
        <v>218644</v>
      </c>
      <c r="H17" s="214" t="n">
        <v>48023736</v>
      </c>
    </row>
    <row r="18" customFormat="false" ht="18.75" hidden="false" customHeight="true" outlineLevel="0" collapsed="false">
      <c r="B18" s="216" t="s">
        <v>111</v>
      </c>
      <c r="C18" s="183" t="n">
        <v>99788</v>
      </c>
      <c r="D18" s="181" t="n">
        <v>103786</v>
      </c>
      <c r="E18" s="181" t="n">
        <v>41127</v>
      </c>
      <c r="F18" s="214" t="n">
        <v>5327</v>
      </c>
      <c r="G18" s="214" t="n">
        <v>250029</v>
      </c>
      <c r="H18" s="214" t="n">
        <v>52927539</v>
      </c>
    </row>
    <row r="19" customFormat="false" ht="18.75" hidden="false" customHeight="true" outlineLevel="0" collapsed="false">
      <c r="B19" s="216" t="s">
        <v>112</v>
      </c>
      <c r="C19" s="213" t="n">
        <v>94926</v>
      </c>
      <c r="D19" s="183" t="n">
        <v>122664</v>
      </c>
      <c r="E19" s="181" t="n">
        <v>31126</v>
      </c>
      <c r="F19" s="222" t="n">
        <v>943</v>
      </c>
      <c r="G19" s="222" t="n">
        <v>249659</v>
      </c>
      <c r="H19" s="222" t="n">
        <v>63530361</v>
      </c>
    </row>
    <row r="20" customFormat="false" ht="18.75" hidden="false" customHeight="true" outlineLevel="0" collapsed="false">
      <c r="B20" s="216" t="s">
        <v>113</v>
      </c>
      <c r="C20" s="213" t="n">
        <v>95914</v>
      </c>
      <c r="D20" s="183" t="n">
        <v>81298</v>
      </c>
      <c r="E20" s="181" t="n">
        <v>26720</v>
      </c>
      <c r="F20" s="222" t="n">
        <v>2318</v>
      </c>
      <c r="G20" s="222" t="n">
        <v>206250</v>
      </c>
      <c r="H20" s="222" t="n">
        <v>57103474</v>
      </c>
    </row>
    <row r="21" customFormat="false" ht="18.75" hidden="false" customHeight="true" outlineLevel="0" collapsed="false">
      <c r="B21" s="216" t="s">
        <v>114</v>
      </c>
      <c r="C21" s="213" t="n">
        <v>106465</v>
      </c>
      <c r="D21" s="183" t="n">
        <v>86060</v>
      </c>
      <c r="E21" s="181" t="n">
        <v>22259</v>
      </c>
      <c r="F21" s="222" t="n">
        <v>1922</v>
      </c>
      <c r="G21" s="222" t="n">
        <v>216706</v>
      </c>
      <c r="H21" s="222" t="n">
        <v>45545694</v>
      </c>
    </row>
    <row r="22" customFormat="false" ht="18.75" hidden="false" customHeight="true" outlineLevel="0" collapsed="false">
      <c r="B22" s="216" t="s">
        <v>115</v>
      </c>
      <c r="C22" s="213" t="n">
        <v>65783</v>
      </c>
      <c r="D22" s="183" t="n">
        <v>99921</v>
      </c>
      <c r="E22" s="181" t="n">
        <v>23866</v>
      </c>
      <c r="F22" s="222" t="n">
        <v>1752</v>
      </c>
      <c r="G22" s="222" t="n">
        <v>191322</v>
      </c>
      <c r="H22" s="222" t="n">
        <v>41723320</v>
      </c>
    </row>
    <row r="23" customFormat="false" ht="18.75" hidden="false" customHeight="true" outlineLevel="0" collapsed="false">
      <c r="B23" s="212" t="s">
        <v>116</v>
      </c>
      <c r="C23" s="213" t="n">
        <v>63950</v>
      </c>
      <c r="D23" s="183" t="n">
        <v>81064</v>
      </c>
      <c r="E23" s="181" t="n">
        <v>21148</v>
      </c>
      <c r="F23" s="222" t="n">
        <v>1027</v>
      </c>
      <c r="G23" s="222" t="n">
        <v>167188</v>
      </c>
      <c r="H23" s="222" t="n">
        <v>34183479</v>
      </c>
    </row>
    <row r="24" customFormat="false" ht="18.75" hidden="false" customHeight="true" outlineLevel="0" collapsed="false">
      <c r="B24" s="212" t="s">
        <v>117</v>
      </c>
      <c r="C24" s="183" t="n">
        <v>51768</v>
      </c>
      <c r="D24" s="183" t="n">
        <v>78503</v>
      </c>
      <c r="E24" s="181" t="n">
        <v>12740</v>
      </c>
      <c r="F24" s="223" t="n">
        <v>1599</v>
      </c>
      <c r="G24" s="215" t="n">
        <v>144610</v>
      </c>
      <c r="H24" s="214" t="n">
        <v>32751066</v>
      </c>
    </row>
    <row r="25" customFormat="false" ht="18.75" hidden="false" customHeight="true" outlineLevel="0" collapsed="false">
      <c r="B25" s="212" t="s">
        <v>118</v>
      </c>
      <c r="C25" s="213" t="n">
        <v>38987</v>
      </c>
      <c r="D25" s="183" t="n">
        <v>78739</v>
      </c>
      <c r="E25" s="181" t="n">
        <v>12538</v>
      </c>
      <c r="F25" s="223" t="n">
        <v>1673</v>
      </c>
      <c r="G25" s="215" t="n">
        <v>131937</v>
      </c>
      <c r="H25" s="214" t="n">
        <v>39284781</v>
      </c>
    </row>
    <row r="26" customFormat="false" ht="18.75" hidden="false" customHeight="true" outlineLevel="0" collapsed="false">
      <c r="B26" s="212" t="s">
        <v>119</v>
      </c>
      <c r="C26" s="213" t="n">
        <v>46857</v>
      </c>
      <c r="D26" s="183" t="n">
        <v>57155</v>
      </c>
      <c r="E26" s="181" t="n">
        <v>10475</v>
      </c>
      <c r="F26" s="223" t="n">
        <v>2160</v>
      </c>
      <c r="G26" s="215" t="n">
        <v>116647</v>
      </c>
      <c r="H26" s="215" t="n">
        <v>37133701</v>
      </c>
    </row>
    <row r="27" customFormat="false" ht="18.75" hidden="false" customHeight="true" outlineLevel="0" collapsed="false">
      <c r="B27" s="224" t="s">
        <v>120</v>
      </c>
      <c r="C27" s="225" t="n">
        <v>3436</v>
      </c>
      <c r="D27" s="226" t="n">
        <v>144</v>
      </c>
      <c r="E27" s="226" t="n">
        <v>671</v>
      </c>
      <c r="F27" s="227" t="n">
        <v>5</v>
      </c>
      <c r="G27" s="228" t="n">
        <v>4256</v>
      </c>
      <c r="H27" s="229" t="n">
        <v>1937146</v>
      </c>
      <c r="I27" s="230"/>
    </row>
    <row r="28" customFormat="false" ht="18.75" hidden="false" customHeight="true" outlineLevel="0" collapsed="false">
      <c r="B28" s="231" t="s">
        <v>121</v>
      </c>
      <c r="C28" s="46" t="n">
        <v>2125</v>
      </c>
      <c r="D28" s="44" t="n">
        <v>519</v>
      </c>
      <c r="E28" s="44" t="n">
        <v>585</v>
      </c>
      <c r="F28" s="232" t="n">
        <v>2</v>
      </c>
      <c r="G28" s="233" t="n">
        <v>3231</v>
      </c>
      <c r="H28" s="229" t="n">
        <v>1496591</v>
      </c>
      <c r="I28" s="230"/>
    </row>
    <row r="29" customFormat="false" ht="18.75" hidden="false" customHeight="true" outlineLevel="0" collapsed="false">
      <c r="B29" s="234" t="s">
        <v>122</v>
      </c>
      <c r="C29" s="46" t="n">
        <v>1965</v>
      </c>
      <c r="D29" s="44" t="n">
        <v>639</v>
      </c>
      <c r="E29" s="44" t="n">
        <v>557</v>
      </c>
      <c r="F29" s="232" t="n">
        <v>39</v>
      </c>
      <c r="G29" s="233" t="n">
        <v>3200</v>
      </c>
      <c r="H29" s="235" t="n">
        <v>1504522</v>
      </c>
    </row>
    <row r="30" customFormat="false" ht="18.75" hidden="false" customHeight="true" outlineLevel="0" collapsed="false">
      <c r="B30" s="234" t="s">
        <v>123</v>
      </c>
      <c r="C30" s="46" t="n">
        <v>2760</v>
      </c>
      <c r="D30" s="46" t="n">
        <v>2297</v>
      </c>
      <c r="E30" s="46" t="n">
        <v>508</v>
      </c>
      <c r="F30" s="236" t="n">
        <v>32</v>
      </c>
      <c r="G30" s="233" t="n">
        <v>5598</v>
      </c>
      <c r="H30" s="233" t="n">
        <v>1887780</v>
      </c>
    </row>
    <row r="31" customFormat="false" ht="18.75" hidden="false" customHeight="true" outlineLevel="0" collapsed="false">
      <c r="B31" s="234" t="s">
        <v>124</v>
      </c>
      <c r="C31" s="237" t="n">
        <v>3462</v>
      </c>
      <c r="D31" s="44" t="n">
        <v>8803</v>
      </c>
      <c r="E31" s="44" t="n">
        <v>301</v>
      </c>
      <c r="F31" s="238" t="n">
        <v>86</v>
      </c>
      <c r="G31" s="233" t="n">
        <v>12652</v>
      </c>
      <c r="H31" s="235" t="n">
        <v>3658811</v>
      </c>
    </row>
    <row r="32" customFormat="false" ht="18.75" hidden="false" customHeight="true" outlineLevel="0" collapsed="false">
      <c r="B32" s="234" t="s">
        <v>125</v>
      </c>
      <c r="C32" s="237" t="n">
        <v>21539</v>
      </c>
      <c r="D32" s="44" t="n">
        <v>13146</v>
      </c>
      <c r="E32" s="44" t="n">
        <v>373</v>
      </c>
      <c r="F32" s="238" t="n">
        <v>76</v>
      </c>
      <c r="G32" s="233" t="n">
        <v>35134</v>
      </c>
      <c r="H32" s="235" t="n">
        <v>6330167</v>
      </c>
    </row>
    <row r="33" customFormat="false" ht="18.75" hidden="false" customHeight="true" outlineLevel="0" collapsed="false">
      <c r="B33" s="234" t="s">
        <v>126</v>
      </c>
      <c r="C33" s="237" t="n">
        <v>12417</v>
      </c>
      <c r="D33" s="44" t="n">
        <v>4875</v>
      </c>
      <c r="E33" s="44" t="n">
        <v>1071</v>
      </c>
      <c r="F33" s="238" t="n">
        <v>53</v>
      </c>
      <c r="G33" s="233" t="n">
        <v>18417</v>
      </c>
      <c r="H33" s="235" t="n">
        <v>3740719</v>
      </c>
    </row>
    <row r="34" customFormat="false" ht="18.75" hidden="false" customHeight="true" outlineLevel="0" collapsed="false">
      <c r="B34" s="239" t="s">
        <v>127</v>
      </c>
      <c r="C34" s="240" t="n">
        <v>47704</v>
      </c>
      <c r="D34" s="181" t="n">
        <v>30424</v>
      </c>
      <c r="E34" s="181" t="n">
        <v>4066</v>
      </c>
      <c r="F34" s="223" t="n">
        <v>294</v>
      </c>
      <c r="G34" s="240" t="n">
        <v>82488</v>
      </c>
      <c r="H34" s="215" t="n">
        <v>20555736</v>
      </c>
      <c r="I34" s="230"/>
    </row>
    <row r="35" customFormat="false" ht="18.75" hidden="false" customHeight="true" outlineLevel="0" collapsed="false">
      <c r="B35" s="234" t="s">
        <v>128</v>
      </c>
      <c r="C35" s="237" t="n">
        <v>2084</v>
      </c>
      <c r="D35" s="44" t="n">
        <v>1068</v>
      </c>
      <c r="E35" s="44" t="n">
        <v>1816</v>
      </c>
      <c r="F35" s="238" t="n">
        <v>16</v>
      </c>
      <c r="G35" s="233" t="n">
        <v>4983</v>
      </c>
      <c r="H35" s="235" t="n">
        <v>2287794</v>
      </c>
    </row>
    <row r="36" customFormat="false" ht="18.75" hidden="false" customHeight="true" outlineLevel="0" collapsed="false">
      <c r="B36" s="234" t="s">
        <v>129</v>
      </c>
      <c r="C36" s="237" t="n">
        <v>1092</v>
      </c>
      <c r="D36" s="44" t="n">
        <v>89</v>
      </c>
      <c r="E36" s="44" t="n">
        <v>3454</v>
      </c>
      <c r="F36" s="238" t="n">
        <v>241</v>
      </c>
      <c r="G36" s="233" t="n">
        <v>4876</v>
      </c>
      <c r="H36" s="235" t="n">
        <v>3211930</v>
      </c>
    </row>
    <row r="37" customFormat="false" ht="18.75" hidden="false" customHeight="true" outlineLevel="0" collapsed="false">
      <c r="B37" s="234" t="s">
        <v>130</v>
      </c>
      <c r="C37" s="237" t="n">
        <v>2572</v>
      </c>
      <c r="D37" s="44" t="n">
        <v>74</v>
      </c>
      <c r="E37" s="44" t="n">
        <v>1007</v>
      </c>
      <c r="F37" s="238" t="n">
        <v>316</v>
      </c>
      <c r="G37" s="233" t="n">
        <v>3969</v>
      </c>
      <c r="H37" s="233" t="n">
        <v>2061982</v>
      </c>
    </row>
    <row r="38" customFormat="false" ht="18.75" hidden="false" customHeight="true" outlineLevel="0" collapsed="false">
      <c r="B38" s="234" t="s">
        <v>131</v>
      </c>
      <c r="C38" s="237" t="n">
        <v>8928</v>
      </c>
      <c r="D38" s="44" t="n">
        <v>37</v>
      </c>
      <c r="E38" s="44" t="n">
        <v>968</v>
      </c>
      <c r="F38" s="238" t="n">
        <v>249</v>
      </c>
      <c r="G38" s="233" t="n">
        <v>10181</v>
      </c>
      <c r="H38" s="233" t="n">
        <v>3360412</v>
      </c>
    </row>
    <row r="39" customFormat="false" ht="18.75" hidden="false" customHeight="true" outlineLevel="0" collapsed="false">
      <c r="B39" s="241" t="s">
        <v>132</v>
      </c>
      <c r="C39" s="242" t="n">
        <v>10506</v>
      </c>
      <c r="D39" s="243" t="n">
        <v>205</v>
      </c>
      <c r="E39" s="243" t="n">
        <v>468</v>
      </c>
      <c r="F39" s="244" t="n">
        <v>25</v>
      </c>
      <c r="G39" s="245" t="n">
        <v>11204</v>
      </c>
      <c r="H39" s="245" t="n">
        <v>2583191</v>
      </c>
    </row>
    <row r="40" customFormat="false" ht="18.75" hidden="false" customHeight="true" outlineLevel="0" collapsed="false">
      <c r="B40" s="246" t="s">
        <v>133</v>
      </c>
      <c r="C40" s="183" t="n">
        <v>72887</v>
      </c>
      <c r="D40" s="183" t="n">
        <v>31896</v>
      </c>
      <c r="E40" s="183" t="n">
        <v>11777</v>
      </c>
      <c r="F40" s="183" t="n">
        <v>1141</v>
      </c>
      <c r="G40" s="215" t="n">
        <v>117701</v>
      </c>
      <c r="H40" s="215" t="n">
        <v>34061046</v>
      </c>
      <c r="I40" s="230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47" t="s">
        <v>134</v>
      </c>
      <c r="C41" s="248" t="n">
        <v>2726</v>
      </c>
      <c r="D41" s="249" t="n">
        <v>206</v>
      </c>
      <c r="E41" s="249" t="n">
        <v>699</v>
      </c>
      <c r="F41" s="248" t="n">
        <v>0</v>
      </c>
      <c r="G41" s="228" t="n">
        <v>3632</v>
      </c>
      <c r="H41" s="229" t="n">
        <v>2247777</v>
      </c>
      <c r="I41" s="230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1" t="s">
        <v>121</v>
      </c>
      <c r="C42" s="46" t="n">
        <v>1271</v>
      </c>
      <c r="D42" s="44" t="n">
        <v>353</v>
      </c>
      <c r="E42" s="44" t="n">
        <v>455</v>
      </c>
      <c r="F42" s="232" t="n">
        <v>2</v>
      </c>
      <c r="G42" s="233" t="n">
        <v>2081</v>
      </c>
      <c r="H42" s="235" t="n">
        <v>1308250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4" t="s">
        <v>122</v>
      </c>
      <c r="C43" s="46" t="n">
        <v>1126</v>
      </c>
      <c r="D43" s="44" t="n">
        <v>723</v>
      </c>
      <c r="E43" s="44" t="n">
        <v>488</v>
      </c>
      <c r="F43" s="232" t="n">
        <v>33</v>
      </c>
      <c r="G43" s="233" t="n">
        <v>2370</v>
      </c>
      <c r="H43" s="235" t="n">
        <v>1383652</v>
      </c>
    </row>
    <row r="44" customFormat="false" ht="18.75" hidden="false" customHeight="true" outlineLevel="0" collapsed="false">
      <c r="B44" s="234" t="s">
        <v>123</v>
      </c>
      <c r="C44" s="237" t="n">
        <v>1387</v>
      </c>
      <c r="D44" s="44" t="n">
        <v>1030</v>
      </c>
      <c r="E44" s="44" t="n">
        <v>449</v>
      </c>
      <c r="F44" s="232" t="n">
        <v>32</v>
      </c>
      <c r="G44" s="233" t="n">
        <v>2899</v>
      </c>
      <c r="H44" s="235" t="n">
        <v>1482550</v>
      </c>
    </row>
    <row r="45" customFormat="false" ht="18.75" hidden="false" customHeight="true" outlineLevel="0" collapsed="false">
      <c r="B45" s="234" t="s">
        <v>124</v>
      </c>
      <c r="C45" s="230" t="n">
        <v>2643</v>
      </c>
      <c r="D45" s="243" t="n">
        <v>5169</v>
      </c>
      <c r="E45" s="243" t="n">
        <v>295</v>
      </c>
      <c r="F45" s="230" t="n">
        <v>153</v>
      </c>
      <c r="G45" s="250" t="n">
        <v>8260</v>
      </c>
      <c r="H45" s="235" t="n">
        <v>3729616</v>
      </c>
    </row>
    <row r="46" customFormat="false" ht="18.75" hidden="false" customHeight="true" outlineLevel="0" collapsed="false">
      <c r="B46" s="234" t="s">
        <v>125</v>
      </c>
      <c r="C46" s="236" t="n">
        <v>3599</v>
      </c>
      <c r="D46" s="44" t="n">
        <v>10148</v>
      </c>
      <c r="E46" s="232" t="n">
        <v>272</v>
      </c>
      <c r="F46" s="232" t="n">
        <v>154</v>
      </c>
      <c r="G46" s="233" t="n">
        <v>14172</v>
      </c>
      <c r="H46" s="235" t="n">
        <v>6107566</v>
      </c>
    </row>
    <row r="47" customFormat="false" ht="18.75" hidden="false" customHeight="true" outlineLevel="0" collapsed="false">
      <c r="B47" s="234" t="s">
        <v>126</v>
      </c>
      <c r="C47" s="230" t="n">
        <v>2793</v>
      </c>
      <c r="D47" s="44" t="n">
        <v>4039</v>
      </c>
      <c r="E47" s="251" t="n">
        <v>3592</v>
      </c>
      <c r="F47" s="252" t="n">
        <v>22</v>
      </c>
      <c r="G47" s="233" t="n">
        <v>10445</v>
      </c>
      <c r="H47" s="235" t="n">
        <v>4760889</v>
      </c>
    </row>
    <row r="48" customFormat="false" ht="18.75" hidden="false" customHeight="true" outlineLevel="0" collapsed="false">
      <c r="B48" s="234" t="s">
        <v>128</v>
      </c>
      <c r="C48" s="46"/>
      <c r="D48" s="230"/>
      <c r="E48" s="44"/>
      <c r="F48" s="232"/>
      <c r="G48" s="233"/>
      <c r="H48" s="235"/>
    </row>
    <row r="49" customFormat="false" ht="18.75" hidden="false" customHeight="true" outlineLevel="0" collapsed="false">
      <c r="B49" s="234" t="s">
        <v>129</v>
      </c>
      <c r="C49" s="253"/>
      <c r="D49" s="243"/>
      <c r="E49" s="243"/>
      <c r="F49" s="230"/>
      <c r="G49" s="250"/>
      <c r="H49" s="235"/>
    </row>
    <row r="50" customFormat="false" ht="18.75" hidden="false" customHeight="true" outlineLevel="0" collapsed="false">
      <c r="B50" s="234" t="s">
        <v>130</v>
      </c>
      <c r="C50" s="46"/>
      <c r="D50" s="44"/>
      <c r="E50" s="44"/>
      <c r="F50" s="232"/>
      <c r="G50" s="233"/>
      <c r="H50" s="235"/>
    </row>
    <row r="51" customFormat="false" ht="18.75" hidden="false" customHeight="true" outlineLevel="0" collapsed="false">
      <c r="B51" s="234" t="s">
        <v>131</v>
      </c>
      <c r="C51" s="46"/>
      <c r="D51" s="44"/>
      <c r="E51" s="44"/>
      <c r="F51" s="232"/>
      <c r="G51" s="233"/>
      <c r="H51" s="235"/>
    </row>
    <row r="52" customFormat="false" ht="18.75" hidden="false" customHeight="true" outlineLevel="0" collapsed="false">
      <c r="B52" s="254" t="s">
        <v>132</v>
      </c>
      <c r="C52" s="230"/>
      <c r="D52" s="255"/>
      <c r="E52" s="256"/>
      <c r="F52" s="230"/>
      <c r="G52" s="257"/>
      <c r="H52" s="258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46" t="s">
        <v>135</v>
      </c>
      <c r="C53" s="259" t="n">
        <v>15546</v>
      </c>
      <c r="D53" s="259" t="n">
        <v>21668</v>
      </c>
      <c r="E53" s="259" t="n">
        <v>6251</v>
      </c>
      <c r="F53" s="259" t="n">
        <v>397</v>
      </c>
      <c r="G53" s="259" t="n">
        <v>43861</v>
      </c>
      <c r="H53" s="259" t="n">
        <v>21020300</v>
      </c>
    </row>
    <row r="54" customFormat="false" ht="40.5" hidden="false" customHeight="true" outlineLevel="0" collapsed="false">
      <c r="B54" s="260" t="s">
        <v>136</v>
      </c>
      <c r="C54" s="261" t="n">
        <v>-67.4115378165353</v>
      </c>
      <c r="D54" s="261" t="n">
        <v>-28.7799105968972</v>
      </c>
      <c r="E54" s="261" t="n">
        <v>53.7383177570094</v>
      </c>
      <c r="F54" s="261" t="n">
        <v>34.7</v>
      </c>
      <c r="G54" s="262" t="n">
        <v>-46.8274173213073</v>
      </c>
      <c r="H54" s="263" t="n">
        <v>2.26002124175948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4"/>
      <c r="C3" s="265"/>
      <c r="D3" s="265"/>
      <c r="E3" s="265"/>
      <c r="F3" s="265"/>
      <c r="G3" s="206" t="s">
        <v>138</v>
      </c>
      <c r="H3" s="206"/>
    </row>
    <row r="4" customFormat="false" ht="35.25" hidden="false" customHeight="true" outlineLevel="0" collapsed="false">
      <c r="A4" s="266"/>
      <c r="B4" s="267" t="s">
        <v>139</v>
      </c>
      <c r="C4" s="268" t="s">
        <v>96</v>
      </c>
      <c r="D4" s="268"/>
      <c r="E4" s="268"/>
      <c r="F4" s="268"/>
      <c r="G4" s="268"/>
      <c r="H4" s="211" t="s">
        <v>97</v>
      </c>
    </row>
    <row r="5" customFormat="false" ht="35.25" hidden="false" customHeight="true" outlineLevel="0" collapsed="false">
      <c r="A5" s="266"/>
      <c r="B5" s="267"/>
      <c r="C5" s="18" t="s">
        <v>140</v>
      </c>
      <c r="D5" s="16" t="s">
        <v>50</v>
      </c>
      <c r="E5" s="269" t="s">
        <v>94</v>
      </c>
      <c r="F5" s="16" t="s">
        <v>77</v>
      </c>
      <c r="G5" s="270" t="s">
        <v>141</v>
      </c>
      <c r="H5" s="211"/>
      <c r="I5" s="72"/>
      <c r="J5" s="72"/>
    </row>
    <row r="6" customFormat="false" ht="23.1" hidden="false" customHeight="true" outlineLevel="0" collapsed="false">
      <c r="A6" s="266"/>
      <c r="B6" s="271" t="s">
        <v>142</v>
      </c>
      <c r="C6" s="272" t="n">
        <v>581105</v>
      </c>
      <c r="D6" s="273" t="n">
        <v>29251</v>
      </c>
      <c r="E6" s="273" t="n">
        <v>34965</v>
      </c>
      <c r="F6" s="143" t="n">
        <v>2254</v>
      </c>
      <c r="G6" s="274" t="n">
        <v>647575</v>
      </c>
      <c r="H6" s="275" t="n">
        <v>225843</v>
      </c>
      <c r="I6" s="72"/>
      <c r="J6" s="72"/>
    </row>
    <row r="7" customFormat="false" ht="23.1" hidden="false" customHeight="true" outlineLevel="0" collapsed="false">
      <c r="A7" s="266"/>
      <c r="B7" s="276" t="s">
        <v>143</v>
      </c>
      <c r="C7" s="277" t="n">
        <v>9962</v>
      </c>
      <c r="D7" s="168" t="n">
        <v>3340</v>
      </c>
      <c r="E7" s="130" t="s">
        <v>12</v>
      </c>
      <c r="F7" s="130" t="s">
        <v>12</v>
      </c>
      <c r="G7" s="278" t="n">
        <v>13302</v>
      </c>
      <c r="H7" s="279" t="n">
        <v>9781</v>
      </c>
      <c r="I7" s="72"/>
      <c r="J7" s="72"/>
    </row>
    <row r="8" customFormat="false" ht="23.1" hidden="false" customHeight="true" outlineLevel="0" collapsed="false">
      <c r="A8" s="266"/>
      <c r="B8" s="276" t="s">
        <v>144</v>
      </c>
      <c r="C8" s="125" t="n">
        <v>347</v>
      </c>
      <c r="D8" s="130" t="s">
        <v>12</v>
      </c>
      <c r="E8" s="130" t="s">
        <v>12</v>
      </c>
      <c r="F8" s="130" t="s">
        <v>12</v>
      </c>
      <c r="G8" s="274" t="n">
        <v>347</v>
      </c>
      <c r="H8" s="280" t="n">
        <v>340</v>
      </c>
      <c r="I8" s="72"/>
      <c r="J8" s="72"/>
    </row>
    <row r="9" customFormat="false" ht="23.1" hidden="false" customHeight="true" outlineLevel="0" collapsed="false">
      <c r="A9" s="266"/>
      <c r="B9" s="281" t="s">
        <v>145</v>
      </c>
      <c r="C9" s="129" t="s">
        <v>12</v>
      </c>
      <c r="D9" s="130" t="s">
        <v>12</v>
      </c>
      <c r="E9" s="130" t="s">
        <v>12</v>
      </c>
      <c r="F9" s="130" t="s">
        <v>12</v>
      </c>
      <c r="G9" s="282" t="s">
        <v>12</v>
      </c>
      <c r="H9" s="283" t="s">
        <v>12</v>
      </c>
      <c r="I9" s="72"/>
      <c r="J9" s="72"/>
    </row>
    <row r="10" customFormat="false" ht="23.1" hidden="false" customHeight="true" outlineLevel="0" collapsed="false">
      <c r="A10" s="266"/>
      <c r="B10" s="284" t="s">
        <v>146</v>
      </c>
      <c r="C10" s="134" t="n">
        <v>35798</v>
      </c>
      <c r="D10" s="135" t="n">
        <v>10631</v>
      </c>
      <c r="E10" s="135" t="n">
        <v>1467</v>
      </c>
      <c r="F10" s="285" t="n">
        <v>477</v>
      </c>
      <c r="G10" s="274" t="n">
        <v>48373</v>
      </c>
      <c r="H10" s="286" t="n">
        <v>65443</v>
      </c>
      <c r="I10" s="72"/>
      <c r="J10" s="72"/>
    </row>
    <row r="11" customFormat="false" ht="23.1" hidden="false" customHeight="true" outlineLevel="0" collapsed="false">
      <c r="A11" s="266"/>
      <c r="B11" s="287" t="s">
        <v>147</v>
      </c>
      <c r="C11" s="138" t="n">
        <v>627212</v>
      </c>
      <c r="D11" s="139" t="n">
        <v>43222</v>
      </c>
      <c r="E11" s="139" t="n">
        <v>36432</v>
      </c>
      <c r="F11" s="288" t="n">
        <v>2731</v>
      </c>
      <c r="G11" s="289" t="n">
        <v>709597</v>
      </c>
      <c r="H11" s="290" t="n">
        <v>301407</v>
      </c>
      <c r="I11" s="72"/>
      <c r="J11" s="72"/>
      <c r="O11" s="63"/>
    </row>
    <row r="12" customFormat="false" ht="23.1" hidden="false" customHeight="true" outlineLevel="0" collapsed="false">
      <c r="A12" s="266"/>
      <c r="B12" s="271" t="s">
        <v>148</v>
      </c>
      <c r="C12" s="272" t="n">
        <v>1469</v>
      </c>
      <c r="D12" s="143" t="n">
        <v>101</v>
      </c>
      <c r="E12" s="273" t="n">
        <v>2823</v>
      </c>
      <c r="F12" s="143" t="n">
        <v>416</v>
      </c>
      <c r="G12" s="274" t="n">
        <v>4809</v>
      </c>
      <c r="H12" s="275" t="n">
        <v>4533</v>
      </c>
      <c r="I12" s="72"/>
      <c r="J12" s="72"/>
    </row>
    <row r="13" customFormat="false" ht="23.1" hidden="false" customHeight="true" outlineLevel="0" collapsed="false">
      <c r="A13" s="266"/>
      <c r="B13" s="276" t="s">
        <v>149</v>
      </c>
      <c r="C13" s="125" t="n">
        <v>133819</v>
      </c>
      <c r="D13" s="126" t="n">
        <v>478073</v>
      </c>
      <c r="E13" s="126" t="n">
        <v>3887</v>
      </c>
      <c r="F13" s="168" t="n">
        <v>639</v>
      </c>
      <c r="G13" s="274" t="n">
        <v>616418</v>
      </c>
      <c r="H13" s="280" t="n">
        <v>220726</v>
      </c>
      <c r="I13" s="72"/>
      <c r="J13" s="72"/>
    </row>
    <row r="14" customFormat="false" ht="23.1" hidden="false" customHeight="true" outlineLevel="0" collapsed="false">
      <c r="A14" s="266"/>
      <c r="B14" s="276" t="s">
        <v>150</v>
      </c>
      <c r="C14" s="125" t="n">
        <v>2933</v>
      </c>
      <c r="D14" s="168" t="n">
        <v>201196</v>
      </c>
      <c r="E14" s="168" t="n">
        <v>43</v>
      </c>
      <c r="F14" s="130" t="s">
        <v>12</v>
      </c>
      <c r="G14" s="274" t="n">
        <v>204172</v>
      </c>
      <c r="H14" s="280" t="n">
        <v>77709</v>
      </c>
      <c r="I14" s="72"/>
      <c r="J14" s="72"/>
    </row>
    <row r="15" customFormat="false" ht="23.1" hidden="false" customHeight="true" outlineLevel="0" collapsed="false">
      <c r="A15" s="266"/>
      <c r="B15" s="276" t="s">
        <v>151</v>
      </c>
      <c r="C15" s="125" t="n">
        <v>96651</v>
      </c>
      <c r="D15" s="126" t="n">
        <v>579790</v>
      </c>
      <c r="E15" s="126" t="n">
        <v>2069</v>
      </c>
      <c r="F15" s="130" t="s">
        <v>12</v>
      </c>
      <c r="G15" s="274" t="n">
        <v>678510</v>
      </c>
      <c r="H15" s="280" t="n">
        <v>235379</v>
      </c>
      <c r="I15" s="72"/>
      <c r="J15" s="72"/>
    </row>
    <row r="16" customFormat="false" ht="23.1" hidden="false" customHeight="true" outlineLevel="0" collapsed="false">
      <c r="A16" s="266"/>
      <c r="B16" s="276" t="s">
        <v>152</v>
      </c>
      <c r="C16" s="125" t="n">
        <v>3222</v>
      </c>
      <c r="D16" s="126" t="n">
        <v>1544841</v>
      </c>
      <c r="E16" s="126" t="n">
        <v>1788</v>
      </c>
      <c r="F16" s="130" t="s">
        <v>12</v>
      </c>
      <c r="G16" s="274" t="n">
        <v>1549851</v>
      </c>
      <c r="H16" s="280" t="n">
        <v>459946</v>
      </c>
      <c r="I16" s="72"/>
      <c r="J16" s="72"/>
    </row>
    <row r="17" customFormat="false" ht="23.1" hidden="false" customHeight="true" outlineLevel="0" collapsed="false">
      <c r="A17" s="266"/>
      <c r="B17" s="276" t="s">
        <v>153</v>
      </c>
      <c r="C17" s="125" t="n">
        <v>18333</v>
      </c>
      <c r="D17" s="126" t="n">
        <v>241890</v>
      </c>
      <c r="E17" s="126" t="n">
        <v>1662</v>
      </c>
      <c r="F17" s="130" t="s">
        <v>12</v>
      </c>
      <c r="G17" s="274" t="n">
        <v>261885</v>
      </c>
      <c r="H17" s="280" t="n">
        <v>129241</v>
      </c>
      <c r="I17" s="72"/>
      <c r="J17" s="72"/>
    </row>
    <row r="18" customFormat="false" ht="23.1" hidden="false" customHeight="true" outlineLevel="0" collapsed="false">
      <c r="A18" s="266"/>
      <c r="B18" s="276" t="s">
        <v>154</v>
      </c>
      <c r="C18" s="125" t="n">
        <v>53689</v>
      </c>
      <c r="D18" s="126" t="n">
        <v>438163</v>
      </c>
      <c r="E18" s="126" t="n">
        <v>2348</v>
      </c>
      <c r="F18" s="130" t="s">
        <v>12</v>
      </c>
      <c r="G18" s="274" t="n">
        <v>494200</v>
      </c>
      <c r="H18" s="280" t="n">
        <v>264154</v>
      </c>
      <c r="I18" s="72"/>
      <c r="J18" s="72"/>
    </row>
    <row r="19" customFormat="false" ht="23.1" hidden="false" customHeight="true" outlineLevel="0" collapsed="false">
      <c r="A19" s="266"/>
      <c r="B19" s="276" t="s">
        <v>155</v>
      </c>
      <c r="C19" s="125" t="n">
        <v>70902</v>
      </c>
      <c r="D19" s="126" t="n">
        <v>457461</v>
      </c>
      <c r="E19" s="126" t="n">
        <v>19918</v>
      </c>
      <c r="F19" s="130" t="s">
        <v>12</v>
      </c>
      <c r="G19" s="274" t="n">
        <v>548281</v>
      </c>
      <c r="H19" s="280" t="n">
        <v>204363</v>
      </c>
      <c r="I19" s="72"/>
      <c r="J19" s="72"/>
    </row>
    <row r="20" customFormat="false" ht="23.1" hidden="false" customHeight="true" outlineLevel="0" collapsed="false">
      <c r="A20" s="266"/>
      <c r="B20" s="276" t="s">
        <v>156</v>
      </c>
      <c r="C20" s="125" t="n">
        <v>41817</v>
      </c>
      <c r="D20" s="168" t="n">
        <v>199</v>
      </c>
      <c r="E20" s="168" t="n">
        <v>9151</v>
      </c>
      <c r="F20" s="168" t="n">
        <v>2178</v>
      </c>
      <c r="G20" s="274" t="n">
        <v>53345</v>
      </c>
      <c r="H20" s="280" t="n">
        <v>33866</v>
      </c>
      <c r="I20" s="72"/>
      <c r="J20" s="72"/>
    </row>
    <row r="21" customFormat="false" ht="23.1" hidden="false" customHeight="true" outlineLevel="0" collapsed="false">
      <c r="A21" s="266"/>
      <c r="B21" s="276" t="s">
        <v>157</v>
      </c>
      <c r="C21" s="125" t="n">
        <v>20558</v>
      </c>
      <c r="D21" s="130" t="s">
        <v>12</v>
      </c>
      <c r="E21" s="126" t="n">
        <v>3025</v>
      </c>
      <c r="F21" s="168" t="n">
        <v>11353</v>
      </c>
      <c r="G21" s="274" t="n">
        <v>34936</v>
      </c>
      <c r="H21" s="280" t="n">
        <v>41858</v>
      </c>
      <c r="I21" s="72"/>
      <c r="J21" s="72"/>
    </row>
    <row r="22" customFormat="false" ht="23.1" hidden="false" customHeight="true" outlineLevel="0" collapsed="false">
      <c r="A22" s="266"/>
      <c r="B22" s="276" t="s">
        <v>158</v>
      </c>
      <c r="C22" s="125" t="n">
        <v>1081</v>
      </c>
      <c r="D22" s="130" t="s">
        <v>12</v>
      </c>
      <c r="E22" s="168" t="n">
        <v>8784</v>
      </c>
      <c r="F22" s="168" t="n">
        <v>4725</v>
      </c>
      <c r="G22" s="274" t="n">
        <v>14590</v>
      </c>
      <c r="H22" s="280" t="n">
        <v>15592</v>
      </c>
      <c r="I22" s="72"/>
      <c r="J22" s="72"/>
    </row>
    <row r="23" customFormat="false" ht="23.1" hidden="false" customHeight="true" outlineLevel="0" collapsed="false">
      <c r="A23" s="266"/>
      <c r="B23" s="276" t="s">
        <v>159</v>
      </c>
      <c r="C23" s="125" t="n">
        <v>50455</v>
      </c>
      <c r="D23" s="168" t="n">
        <v>48170</v>
      </c>
      <c r="E23" s="126" t="n">
        <v>215611</v>
      </c>
      <c r="F23" s="130" t="s">
        <v>12</v>
      </c>
      <c r="G23" s="274" t="n">
        <v>314236</v>
      </c>
      <c r="H23" s="280" t="n">
        <v>246939</v>
      </c>
      <c r="I23" s="72"/>
      <c r="J23" s="72"/>
    </row>
    <row r="24" customFormat="false" ht="23.1" hidden="false" customHeight="true" outlineLevel="0" collapsed="false">
      <c r="A24" s="266"/>
      <c r="B24" s="276" t="s">
        <v>160</v>
      </c>
      <c r="C24" s="125" t="n">
        <v>34146</v>
      </c>
      <c r="D24" s="130" t="s">
        <v>12</v>
      </c>
      <c r="E24" s="126" t="n">
        <v>116620</v>
      </c>
      <c r="F24" s="130" t="s">
        <v>12</v>
      </c>
      <c r="G24" s="274" t="n">
        <v>150766</v>
      </c>
      <c r="H24" s="280" t="n">
        <v>88736</v>
      </c>
      <c r="I24" s="72"/>
      <c r="J24" s="72"/>
    </row>
    <row r="25" customFormat="false" ht="23.1" hidden="false" customHeight="true" outlineLevel="0" collapsed="false">
      <c r="A25" s="266"/>
      <c r="B25" s="276" t="s">
        <v>161</v>
      </c>
      <c r="C25" s="125" t="n">
        <v>19047</v>
      </c>
      <c r="D25" s="126" t="n">
        <v>3479</v>
      </c>
      <c r="E25" s="126" t="n">
        <v>335888</v>
      </c>
      <c r="F25" s="130" t="s">
        <v>12</v>
      </c>
      <c r="G25" s="274" t="n">
        <v>358414</v>
      </c>
      <c r="H25" s="280" t="n">
        <v>209481</v>
      </c>
      <c r="I25" s="72"/>
      <c r="J25" s="72"/>
    </row>
    <row r="26" customFormat="false" ht="23.1" hidden="false" customHeight="true" outlineLevel="0" collapsed="false">
      <c r="A26" s="266"/>
      <c r="B26" s="281" t="s">
        <v>162</v>
      </c>
      <c r="C26" s="291" t="n">
        <v>669</v>
      </c>
      <c r="D26" s="292" t="s">
        <v>12</v>
      </c>
      <c r="E26" s="291" t="n">
        <v>1547</v>
      </c>
      <c r="F26" s="292" t="s">
        <v>12</v>
      </c>
      <c r="G26" s="293" t="n">
        <v>2216</v>
      </c>
      <c r="H26" s="294" t="n">
        <v>1272</v>
      </c>
      <c r="I26" s="72"/>
      <c r="J26" s="72"/>
    </row>
    <row r="27" customFormat="false" ht="23.1" hidden="false" customHeight="true" outlineLevel="0" collapsed="false">
      <c r="A27" s="266"/>
      <c r="B27" s="276" t="s">
        <v>163</v>
      </c>
      <c r="C27" s="125" t="n">
        <v>1617475</v>
      </c>
      <c r="D27" s="125" t="n">
        <v>1960</v>
      </c>
      <c r="E27" s="125" t="n">
        <v>2831858</v>
      </c>
      <c r="F27" s="129" t="s">
        <v>12</v>
      </c>
      <c r="G27" s="295" t="n">
        <v>4451293</v>
      </c>
      <c r="H27" s="296" t="n">
        <v>2226358</v>
      </c>
      <c r="I27" s="72"/>
      <c r="J27" s="72"/>
    </row>
    <row r="28" customFormat="false" ht="23.1" hidden="false" customHeight="true" outlineLevel="0" collapsed="false">
      <c r="A28" s="266"/>
      <c r="B28" s="284" t="s">
        <v>164</v>
      </c>
      <c r="C28" s="291" t="n">
        <v>44649</v>
      </c>
      <c r="D28" s="297" t="n">
        <v>117</v>
      </c>
      <c r="E28" s="291" t="n">
        <v>13360</v>
      </c>
      <c r="F28" s="129" t="s">
        <v>12</v>
      </c>
      <c r="G28" s="293" t="n">
        <v>58126</v>
      </c>
      <c r="H28" s="294" t="n">
        <v>33020</v>
      </c>
      <c r="I28" s="72"/>
      <c r="J28" s="72"/>
    </row>
    <row r="29" customFormat="false" ht="23.1" hidden="false" customHeight="true" outlineLevel="0" collapsed="false">
      <c r="B29" s="298" t="s">
        <v>165</v>
      </c>
      <c r="C29" s="138" t="n">
        <v>2165597</v>
      </c>
      <c r="D29" s="139" t="n">
        <v>3995440</v>
      </c>
      <c r="E29" s="139" t="n">
        <v>3555475</v>
      </c>
      <c r="F29" s="139" t="n">
        <v>19311</v>
      </c>
      <c r="G29" s="289" t="n">
        <v>9735823</v>
      </c>
      <c r="H29" s="290" t="n">
        <v>4458881</v>
      </c>
      <c r="I29" s="72"/>
      <c r="J29" s="72"/>
    </row>
    <row r="30" customFormat="false" ht="27" hidden="false" customHeight="true" outlineLevel="0" collapsed="false">
      <c r="B30" s="299" t="s">
        <v>166</v>
      </c>
      <c r="C30" s="138" t="n">
        <v>2792809</v>
      </c>
      <c r="D30" s="139" t="n">
        <v>4038662</v>
      </c>
      <c r="E30" s="139" t="n">
        <v>3591907</v>
      </c>
      <c r="F30" s="139" t="n">
        <v>22042</v>
      </c>
      <c r="G30" s="289" t="n">
        <v>10445420</v>
      </c>
      <c r="H30" s="300" t="n">
        <v>4760889</v>
      </c>
      <c r="I30" s="72"/>
      <c r="J30" s="72"/>
    </row>
    <row r="31" customFormat="false" ht="14.25" hidden="false" customHeight="false" outlineLevel="0" collapsed="false">
      <c r="B31" s="72"/>
      <c r="C31" s="74"/>
      <c r="D31" s="74"/>
      <c r="E31" s="74"/>
      <c r="F31" s="74"/>
      <c r="G31" s="74"/>
      <c r="H31" s="74"/>
      <c r="I31" s="72"/>
      <c r="J31" s="72"/>
    </row>
    <row r="32" customFormat="false" ht="14.25" hidden="false" customHeight="false" outlineLevel="0" collapsed="false">
      <c r="B32" s="301" t="s">
        <v>167</v>
      </c>
      <c r="C32" s="301"/>
      <c r="D32" s="301"/>
      <c r="E32" s="301"/>
      <c r="F32" s="301"/>
      <c r="G32" s="301"/>
      <c r="H32" s="301"/>
      <c r="I32" s="72"/>
      <c r="J32" s="72"/>
    </row>
    <row r="33" customFormat="false" ht="14.25" hidden="false" customHeight="false" outlineLevel="0" collapsed="false">
      <c r="B33" s="72"/>
      <c r="C33" s="74"/>
      <c r="D33" s="74"/>
      <c r="E33" s="74"/>
      <c r="F33" s="74"/>
      <c r="G33" s="74"/>
      <c r="H33" s="74"/>
      <c r="I33" s="72"/>
      <c r="J33" s="72"/>
    </row>
    <row r="34" customFormat="false" ht="14.25" hidden="false" customHeight="false" outlineLevel="0" collapsed="false">
      <c r="B34" s="72"/>
      <c r="C34" s="74"/>
      <c r="D34" s="74"/>
      <c r="E34" s="74"/>
      <c r="F34" s="74"/>
      <c r="G34" s="74"/>
      <c r="H34" s="74"/>
      <c r="I34" s="72"/>
      <c r="J34" s="72"/>
    </row>
    <row r="35" customFormat="false" ht="14.25" hidden="false" customHeight="false" outlineLevel="0" collapsed="false">
      <c r="B35" s="72"/>
      <c r="C35" s="74"/>
      <c r="D35" s="74"/>
      <c r="E35" s="74"/>
      <c r="F35" s="74"/>
      <c r="G35" s="74"/>
      <c r="H35" s="74"/>
      <c r="I35" s="72"/>
      <c r="J35" s="72"/>
    </row>
    <row r="36" customFormat="false" ht="14.25" hidden="false" customHeight="false" outlineLevel="0" collapsed="false">
      <c r="B36" s="72"/>
      <c r="C36" s="74"/>
      <c r="D36" s="74"/>
      <c r="E36" s="74"/>
      <c r="F36" s="74"/>
      <c r="G36" s="74"/>
      <c r="H36" s="74"/>
      <c r="I36" s="72"/>
      <c r="J36" s="72"/>
    </row>
    <row r="37" customFormat="false" ht="14.25" hidden="false" customHeight="false" outlineLevel="0" collapsed="false">
      <c r="B37" s="72"/>
      <c r="C37" s="74"/>
      <c r="D37" s="74"/>
      <c r="E37" s="74"/>
      <c r="F37" s="74"/>
      <c r="G37" s="74"/>
      <c r="H37" s="74"/>
      <c r="I37" s="72"/>
      <c r="J37" s="72"/>
    </row>
    <row r="38" customFormat="false" ht="14.25" hidden="false" customHeight="false" outlineLevel="0" collapsed="false">
      <c r="B38" s="72"/>
      <c r="C38" s="74"/>
      <c r="D38" s="74"/>
      <c r="E38" s="74"/>
      <c r="F38" s="74"/>
      <c r="G38" s="74"/>
      <c r="H38" s="74"/>
      <c r="I38" s="72"/>
      <c r="J38" s="72"/>
    </row>
    <row r="39" customFormat="false" ht="14.25" hidden="false" customHeight="false" outlineLevel="0" collapsed="false">
      <c r="B39" s="72"/>
      <c r="C39" s="74"/>
      <c r="D39" s="74"/>
      <c r="E39" s="74"/>
      <c r="F39" s="74"/>
      <c r="G39" s="74"/>
      <c r="H39" s="74"/>
      <c r="I39" s="72"/>
      <c r="J39" s="72"/>
    </row>
    <row r="40" customFormat="false" ht="14.25" hidden="false" customHeight="false" outlineLevel="0" collapsed="false">
      <c r="B40" s="72"/>
      <c r="C40" s="74"/>
      <c r="D40" s="74"/>
      <c r="E40" s="74"/>
      <c r="F40" s="74"/>
      <c r="G40" s="74"/>
      <c r="H40" s="74"/>
      <c r="I40" s="72"/>
      <c r="J40" s="72"/>
    </row>
    <row r="41" customFormat="false" ht="14.25" hidden="false" customHeight="false" outlineLevel="0" collapsed="false">
      <c r="B41" s="72"/>
      <c r="C41" s="74"/>
      <c r="D41" s="74"/>
      <c r="E41" s="74"/>
      <c r="F41" s="74"/>
      <c r="G41" s="74"/>
      <c r="H41" s="74"/>
      <c r="I41" s="72"/>
      <c r="J41" s="72"/>
    </row>
    <row r="42" customFormat="false" ht="14.25" hidden="false" customHeight="false" outlineLevel="0" collapsed="false">
      <c r="B42" s="72"/>
      <c r="C42" s="74"/>
      <c r="D42" s="74"/>
      <c r="E42" s="74"/>
      <c r="F42" s="74"/>
      <c r="G42" s="74"/>
      <c r="H42" s="74"/>
      <c r="I42" s="72"/>
      <c r="J42" s="72"/>
    </row>
    <row r="43" customFormat="false" ht="14.25" hidden="false" customHeight="false" outlineLevel="0" collapsed="false">
      <c r="B43" s="72"/>
      <c r="C43" s="74"/>
      <c r="D43" s="74"/>
      <c r="E43" s="74"/>
      <c r="F43" s="74"/>
      <c r="G43" s="74"/>
      <c r="H43" s="74"/>
      <c r="I43" s="72"/>
      <c r="J43" s="72"/>
    </row>
    <row r="44" customFormat="false" ht="14.25" hidden="false" customHeight="false" outlineLevel="0" collapsed="false">
      <c r="B44" s="72"/>
      <c r="C44" s="74"/>
      <c r="D44" s="74"/>
      <c r="E44" s="74"/>
      <c r="F44" s="74"/>
      <c r="G44" s="74"/>
      <c r="H44" s="74"/>
      <c r="I44" s="72"/>
      <c r="J44" s="72"/>
    </row>
    <row r="45" customFormat="false" ht="14.25" hidden="false" customHeight="false" outlineLevel="0" collapsed="false">
      <c r="B45" s="72"/>
      <c r="C45" s="74"/>
      <c r="D45" s="74"/>
      <c r="E45" s="74"/>
      <c r="F45" s="74"/>
      <c r="G45" s="74"/>
      <c r="H45" s="74"/>
      <c r="I45" s="72"/>
      <c r="J45" s="72"/>
    </row>
    <row r="46" customFormat="false" ht="14.25" hidden="false" customHeight="false" outlineLevel="0" collapsed="false">
      <c r="B46" s="72"/>
      <c r="C46" s="74"/>
      <c r="D46" s="74"/>
      <c r="E46" s="74"/>
      <c r="F46" s="74"/>
      <c r="G46" s="74"/>
      <c r="H46" s="74"/>
      <c r="I46" s="72"/>
      <c r="J46" s="72"/>
    </row>
    <row r="47" customFormat="false" ht="14.25" hidden="false" customHeight="false" outlineLevel="0" collapsed="false">
      <c r="B47" s="72"/>
      <c r="C47" s="74"/>
      <c r="D47" s="74"/>
      <c r="E47" s="74"/>
      <c r="F47" s="74"/>
      <c r="G47" s="74"/>
      <c r="H47" s="74"/>
      <c r="I47" s="72"/>
      <c r="J47" s="72"/>
    </row>
    <row r="48" customFormat="false" ht="14.25" hidden="false" customHeight="false" outlineLevel="0" collapsed="false">
      <c r="B48" s="72"/>
      <c r="C48" s="74"/>
      <c r="D48" s="74"/>
      <c r="E48" s="74"/>
      <c r="F48" s="74"/>
      <c r="G48" s="74"/>
      <c r="H48" s="74"/>
      <c r="I48" s="72"/>
      <c r="J48" s="72"/>
    </row>
    <row r="49" customFormat="false" ht="14.25" hidden="false" customHeight="false" outlineLevel="0" collapsed="false">
      <c r="B49" s="72"/>
      <c r="C49" s="74"/>
      <c r="D49" s="74"/>
      <c r="E49" s="74"/>
      <c r="F49" s="74"/>
      <c r="G49" s="74"/>
      <c r="H49" s="74"/>
      <c r="I49" s="72"/>
      <c r="J49" s="72"/>
    </row>
    <row r="50" customFormat="false" ht="14.25" hidden="false" customHeight="false" outlineLevel="0" collapsed="false">
      <c r="B50" s="72"/>
      <c r="C50" s="74"/>
      <c r="D50" s="74"/>
      <c r="E50" s="74"/>
      <c r="F50" s="74"/>
      <c r="G50" s="74"/>
      <c r="H50" s="74"/>
      <c r="I50" s="72"/>
      <c r="J50" s="72"/>
    </row>
    <row r="51" customFormat="false" ht="14.25" hidden="false" customHeight="false" outlineLevel="0" collapsed="false">
      <c r="B51" s="72"/>
      <c r="C51" s="74"/>
      <c r="D51" s="74"/>
      <c r="E51" s="74"/>
      <c r="F51" s="74"/>
      <c r="G51" s="74"/>
      <c r="H51" s="74"/>
      <c r="I51" s="72"/>
      <c r="J51" s="72"/>
    </row>
    <row r="52" customFormat="false" ht="14.25" hidden="false" customHeight="false" outlineLevel="0" collapsed="false">
      <c r="B52" s="72"/>
      <c r="C52" s="74"/>
      <c r="D52" s="74"/>
      <c r="E52" s="74"/>
      <c r="F52" s="74"/>
      <c r="G52" s="74"/>
      <c r="H52" s="74"/>
      <c r="I52" s="72"/>
      <c r="J52" s="72"/>
    </row>
    <row r="53" customFormat="false" ht="14.25" hidden="false" customHeight="false" outlineLevel="0" collapsed="false">
      <c r="B53" s="72"/>
      <c r="C53" s="74"/>
      <c r="D53" s="74"/>
      <c r="E53" s="74"/>
      <c r="F53" s="74"/>
      <c r="G53" s="74"/>
      <c r="H53" s="74"/>
      <c r="I53" s="72"/>
      <c r="J53" s="72"/>
    </row>
    <row r="54" customFormat="false" ht="14.25" hidden="false" customHeight="false" outlineLevel="0" collapsed="false">
      <c r="B54" s="72"/>
      <c r="C54" s="74"/>
      <c r="D54" s="74"/>
      <c r="E54" s="74"/>
      <c r="F54" s="74"/>
      <c r="G54" s="74"/>
      <c r="H54" s="74"/>
      <c r="I54" s="72"/>
      <c r="J54" s="72"/>
    </row>
    <row r="55" customFormat="false" ht="14.25" hidden="false" customHeight="false" outlineLevel="0" collapsed="false">
      <c r="B55" s="72"/>
      <c r="C55" s="74"/>
      <c r="D55" s="74"/>
      <c r="E55" s="74"/>
      <c r="F55" s="74"/>
      <c r="G55" s="74"/>
      <c r="H55" s="74"/>
      <c r="I55" s="72"/>
      <c r="J55" s="72"/>
    </row>
    <row r="56" customFormat="false" ht="14.25" hidden="false" customHeight="false" outlineLevel="0" collapsed="false">
      <c r="B56" s="72"/>
      <c r="C56" s="74"/>
      <c r="D56" s="74"/>
      <c r="E56" s="74"/>
      <c r="F56" s="74"/>
      <c r="G56" s="74"/>
      <c r="H56" s="74"/>
      <c r="I56" s="72"/>
      <c r="J56" s="72"/>
    </row>
    <row r="57" customFormat="false" ht="14.25" hidden="false" customHeight="false" outlineLevel="0" collapsed="false">
      <c r="B57" s="72"/>
      <c r="C57" s="74"/>
      <c r="D57" s="74"/>
      <c r="E57" s="74"/>
      <c r="F57" s="74"/>
      <c r="G57" s="74"/>
      <c r="H57" s="74"/>
      <c r="I57" s="72"/>
      <c r="J57" s="72"/>
    </row>
    <row r="58" customFormat="false" ht="14.25" hidden="false" customHeight="false" outlineLevel="0" collapsed="false">
      <c r="B58" s="72"/>
      <c r="C58" s="74"/>
      <c r="D58" s="74"/>
      <c r="E58" s="74"/>
      <c r="F58" s="74"/>
      <c r="G58" s="74"/>
      <c r="H58" s="74"/>
      <c r="I58" s="72"/>
      <c r="J58" s="72"/>
    </row>
    <row r="59" customFormat="false" ht="14.25" hidden="false" customHeight="false" outlineLevel="0" collapsed="false">
      <c r="B59" s="72"/>
      <c r="C59" s="74"/>
      <c r="D59" s="74"/>
      <c r="E59" s="74"/>
      <c r="F59" s="74"/>
      <c r="G59" s="74"/>
      <c r="H59" s="74"/>
      <c r="I59" s="72"/>
      <c r="J59" s="72"/>
    </row>
    <row r="60" customFormat="false" ht="14.25" hidden="false" customHeight="false" outlineLevel="0" collapsed="false">
      <c r="B60" s="72"/>
      <c r="C60" s="74"/>
      <c r="D60" s="74"/>
      <c r="E60" s="74"/>
      <c r="F60" s="74"/>
      <c r="G60" s="74"/>
      <c r="H60" s="74"/>
      <c r="I60" s="72"/>
      <c r="J60" s="72"/>
    </row>
    <row r="61" customFormat="false" ht="14.25" hidden="false" customHeight="false" outlineLevel="0" collapsed="false">
      <c r="B61" s="72"/>
      <c r="C61" s="74"/>
      <c r="D61" s="74"/>
      <c r="E61" s="74"/>
      <c r="F61" s="74"/>
      <c r="G61" s="74"/>
      <c r="H61" s="74"/>
      <c r="I61" s="72"/>
      <c r="J61" s="72"/>
    </row>
    <row r="62" customFormat="false" ht="14.25" hidden="false" customHeight="false" outlineLevel="0" collapsed="false">
      <c r="B62" s="72"/>
      <c r="C62" s="74"/>
      <c r="D62" s="74"/>
      <c r="E62" s="74"/>
      <c r="F62" s="74"/>
      <c r="G62" s="74"/>
      <c r="H62" s="74"/>
      <c r="I62" s="72"/>
      <c r="J62" s="72"/>
    </row>
    <row r="63" customFormat="false" ht="14.25" hidden="false" customHeight="false" outlineLevel="0" collapsed="false">
      <c r="B63" s="72"/>
      <c r="C63" s="74"/>
      <c r="D63" s="74"/>
      <c r="E63" s="74"/>
      <c r="F63" s="74"/>
      <c r="G63" s="74"/>
      <c r="H63" s="74"/>
      <c r="I63" s="72"/>
      <c r="J63" s="72"/>
    </row>
    <row r="64" customFormat="false" ht="14.25" hidden="false" customHeight="false" outlineLevel="0" collapsed="false">
      <c r="B64" s="72"/>
      <c r="C64" s="74"/>
      <c r="D64" s="74"/>
      <c r="E64" s="74"/>
      <c r="F64" s="74"/>
      <c r="G64" s="74"/>
      <c r="H64" s="74"/>
      <c r="I64" s="72"/>
      <c r="J64" s="72"/>
    </row>
    <row r="65" customFormat="false" ht="14.25" hidden="false" customHeight="false" outlineLevel="0" collapsed="false">
      <c r="B65" s="72"/>
      <c r="C65" s="74"/>
      <c r="D65" s="74"/>
      <c r="E65" s="74"/>
      <c r="F65" s="74"/>
      <c r="G65" s="74"/>
      <c r="H65" s="74"/>
      <c r="I65" s="72"/>
      <c r="J65" s="72"/>
    </row>
    <row r="66" customFormat="false" ht="14.25" hidden="false" customHeight="false" outlineLevel="0" collapsed="false">
      <c r="B66" s="72"/>
      <c r="C66" s="74"/>
      <c r="D66" s="74"/>
      <c r="E66" s="74"/>
      <c r="F66" s="74"/>
      <c r="G66" s="74"/>
      <c r="H66" s="74"/>
      <c r="I66" s="72"/>
      <c r="J66" s="72"/>
    </row>
    <row r="67" customFormat="false" ht="14.25" hidden="false" customHeight="false" outlineLevel="0" collapsed="false">
      <c r="B67" s="72"/>
      <c r="C67" s="74"/>
      <c r="D67" s="74"/>
      <c r="E67" s="74"/>
      <c r="F67" s="74"/>
      <c r="G67" s="74"/>
      <c r="H67" s="74"/>
      <c r="I67" s="72"/>
      <c r="J67" s="72"/>
    </row>
    <row r="68" customFormat="false" ht="14.25" hidden="false" customHeight="false" outlineLevel="0" collapsed="false">
      <c r="B68" s="72"/>
      <c r="C68" s="74"/>
      <c r="D68" s="74"/>
      <c r="E68" s="74"/>
      <c r="F68" s="74"/>
      <c r="G68" s="74"/>
      <c r="H68" s="74"/>
      <c r="I68" s="72"/>
      <c r="J68" s="72"/>
    </row>
    <row r="69" customFormat="false" ht="14.25" hidden="false" customHeight="false" outlineLevel="0" collapsed="false">
      <c r="B69" s="72"/>
      <c r="C69" s="74"/>
      <c r="D69" s="74"/>
      <c r="E69" s="74"/>
      <c r="F69" s="74"/>
      <c r="G69" s="74"/>
      <c r="H69" s="74"/>
      <c r="I69" s="72"/>
      <c r="J69" s="72"/>
    </row>
    <row r="70" customFormat="false" ht="14.25" hidden="false" customHeight="false" outlineLevel="0" collapsed="false">
      <c r="B70" s="72"/>
      <c r="C70" s="74"/>
      <c r="D70" s="74"/>
      <c r="E70" s="74"/>
      <c r="F70" s="74"/>
      <c r="G70" s="74"/>
      <c r="H70" s="74"/>
      <c r="I70" s="72"/>
      <c r="J70" s="72"/>
    </row>
    <row r="71" customFormat="false" ht="14.25" hidden="false" customHeight="false" outlineLevel="0" collapsed="false">
      <c r="B71" s="72"/>
      <c r="C71" s="74"/>
      <c r="D71" s="74"/>
      <c r="E71" s="74"/>
      <c r="F71" s="74"/>
      <c r="G71" s="74"/>
      <c r="H71" s="74"/>
      <c r="I71" s="72"/>
      <c r="J71" s="72"/>
    </row>
    <row r="72" customFormat="false" ht="14.25" hidden="false" customHeight="false" outlineLevel="0" collapsed="false">
      <c r="B72" s="72"/>
      <c r="C72" s="74"/>
      <c r="D72" s="74"/>
      <c r="E72" s="74"/>
      <c r="F72" s="74"/>
      <c r="G72" s="74"/>
      <c r="H72" s="74"/>
      <c r="I72" s="72"/>
      <c r="J72" s="72"/>
    </row>
    <row r="73" customFormat="false" ht="14.25" hidden="false" customHeight="false" outlineLevel="0" collapsed="false">
      <c r="B73" s="72"/>
      <c r="C73" s="74"/>
      <c r="D73" s="74"/>
      <c r="E73" s="74"/>
      <c r="F73" s="74"/>
      <c r="G73" s="74"/>
      <c r="H73" s="74"/>
      <c r="I73" s="72"/>
      <c r="J73" s="72"/>
    </row>
    <row r="74" customFormat="false" ht="14.25" hidden="false" customHeight="false" outlineLevel="0" collapsed="false">
      <c r="B74" s="72"/>
      <c r="C74" s="74"/>
      <c r="D74" s="74"/>
      <c r="E74" s="74"/>
      <c r="F74" s="74"/>
      <c r="G74" s="74"/>
      <c r="H74" s="74"/>
      <c r="I74" s="72"/>
      <c r="J74" s="72"/>
    </row>
    <row r="75" customFormat="false" ht="14.25" hidden="false" customHeight="false" outlineLevel="0" collapsed="false">
      <c r="B75" s="72"/>
      <c r="C75" s="74"/>
      <c r="D75" s="74"/>
      <c r="E75" s="74"/>
      <c r="F75" s="74"/>
      <c r="G75" s="74"/>
      <c r="H75" s="74"/>
      <c r="I75" s="72"/>
      <c r="J75" s="72"/>
    </row>
    <row r="76" customFormat="false" ht="14.25" hidden="false" customHeight="false" outlineLevel="0" collapsed="false">
      <c r="B76" s="72"/>
      <c r="C76" s="74"/>
      <c r="D76" s="74"/>
      <c r="E76" s="74"/>
      <c r="F76" s="74"/>
      <c r="G76" s="74"/>
      <c r="H76" s="74"/>
      <c r="I76" s="72"/>
      <c r="J76" s="72"/>
    </row>
    <row r="77" customFormat="false" ht="14.25" hidden="false" customHeight="false" outlineLevel="0" collapsed="false">
      <c r="B77" s="72"/>
      <c r="C77" s="74"/>
      <c r="D77" s="74"/>
      <c r="E77" s="74"/>
      <c r="F77" s="74"/>
      <c r="G77" s="74"/>
      <c r="H77" s="74"/>
      <c r="I77" s="72"/>
      <c r="J77" s="72"/>
    </row>
    <row r="78" customFormat="false" ht="14.25" hidden="false" customHeight="false" outlineLevel="0" collapsed="false">
      <c r="B78" s="72"/>
      <c r="C78" s="74"/>
      <c r="D78" s="74"/>
      <c r="E78" s="74"/>
      <c r="F78" s="74"/>
      <c r="G78" s="74"/>
      <c r="H78" s="74"/>
      <c r="I78" s="72"/>
      <c r="J78" s="72"/>
    </row>
    <row r="79" customFormat="false" ht="14.25" hidden="false" customHeight="false" outlineLevel="0" collapsed="false">
      <c r="B79" s="72"/>
      <c r="C79" s="74"/>
      <c r="D79" s="74"/>
      <c r="E79" s="74"/>
      <c r="F79" s="74"/>
      <c r="G79" s="74"/>
      <c r="H79" s="74"/>
      <c r="I79" s="72"/>
      <c r="J79" s="72"/>
    </row>
    <row r="80" customFormat="false" ht="14.25" hidden="false" customHeight="false" outlineLevel="0" collapsed="false">
      <c r="B80" s="72"/>
      <c r="C80" s="74"/>
      <c r="D80" s="74"/>
      <c r="E80" s="74"/>
      <c r="F80" s="74"/>
      <c r="G80" s="74"/>
      <c r="H80" s="74"/>
      <c r="I80" s="72"/>
      <c r="J80" s="72"/>
    </row>
    <row r="81" customFormat="false" ht="14.25" hidden="false" customHeight="false" outlineLevel="0" collapsed="false">
      <c r="B81" s="72"/>
      <c r="C81" s="74"/>
      <c r="D81" s="74"/>
      <c r="E81" s="74"/>
      <c r="F81" s="74"/>
      <c r="G81" s="74"/>
      <c r="H81" s="74"/>
      <c r="I81" s="72"/>
      <c r="J81" s="72"/>
    </row>
    <row r="82" customFormat="false" ht="14.25" hidden="false" customHeight="false" outlineLevel="0" collapsed="false">
      <c r="B82" s="72"/>
      <c r="C82" s="74"/>
      <c r="D82" s="74"/>
      <c r="E82" s="74"/>
      <c r="F82" s="74"/>
      <c r="G82" s="74"/>
      <c r="H82" s="74"/>
      <c r="I82" s="72"/>
      <c r="J82" s="72"/>
    </row>
    <row r="83" customFormat="false" ht="14.25" hidden="false" customHeight="false" outlineLevel="0" collapsed="false">
      <c r="B83" s="72"/>
      <c r="C83" s="74"/>
      <c r="D83" s="74"/>
      <c r="E83" s="74"/>
      <c r="F83" s="74"/>
      <c r="G83" s="74"/>
      <c r="H83" s="74"/>
      <c r="I83" s="72"/>
      <c r="J83" s="72"/>
    </row>
    <row r="84" customFormat="false" ht="14.25" hidden="false" customHeight="false" outlineLevel="0" collapsed="false">
      <c r="B84" s="72"/>
      <c r="C84" s="74"/>
      <c r="D84" s="74"/>
      <c r="E84" s="74"/>
      <c r="F84" s="74"/>
      <c r="G84" s="74"/>
      <c r="H84" s="74"/>
      <c r="I84" s="72"/>
      <c r="J84" s="72"/>
    </row>
    <row r="85" customFormat="false" ht="14.25" hidden="false" customHeight="false" outlineLevel="0" collapsed="false">
      <c r="B85" s="72"/>
      <c r="C85" s="74"/>
      <c r="D85" s="74"/>
      <c r="E85" s="74"/>
      <c r="F85" s="74"/>
      <c r="G85" s="74"/>
      <c r="H85" s="74"/>
      <c r="I85" s="72"/>
      <c r="J85" s="72"/>
    </row>
    <row r="86" customFormat="false" ht="14.25" hidden="false" customHeight="false" outlineLevel="0" collapsed="false">
      <c r="B86" s="72"/>
      <c r="C86" s="74"/>
      <c r="D86" s="74"/>
      <c r="E86" s="74"/>
      <c r="F86" s="74"/>
      <c r="G86" s="74"/>
      <c r="H86" s="74"/>
      <c r="I86" s="72"/>
      <c r="J86" s="72"/>
    </row>
    <row r="87" customFormat="false" ht="14.25" hidden="false" customHeight="false" outlineLevel="0" collapsed="false">
      <c r="B87" s="72"/>
      <c r="C87" s="74"/>
      <c r="D87" s="74"/>
      <c r="E87" s="74"/>
      <c r="F87" s="74"/>
      <c r="G87" s="74"/>
      <c r="H87" s="74"/>
      <c r="I87" s="72"/>
      <c r="J87" s="72"/>
    </row>
    <row r="88" customFormat="false" ht="14.25" hidden="false" customHeight="false" outlineLevel="0" collapsed="false">
      <c r="B88" s="72"/>
      <c r="C88" s="74"/>
      <c r="D88" s="74"/>
      <c r="E88" s="74"/>
      <c r="F88" s="74"/>
      <c r="G88" s="74"/>
      <c r="H88" s="74"/>
      <c r="I88" s="72"/>
      <c r="J88" s="72"/>
    </row>
    <row r="89" customFormat="false" ht="14.25" hidden="false" customHeight="false" outlineLevel="0" collapsed="false">
      <c r="B89" s="72"/>
      <c r="C89" s="74"/>
      <c r="D89" s="74"/>
      <c r="E89" s="74"/>
      <c r="F89" s="74"/>
      <c r="G89" s="74"/>
      <c r="H89" s="74"/>
      <c r="I89" s="72"/>
      <c r="J89" s="72"/>
    </row>
    <row r="90" customFormat="false" ht="14.25" hidden="false" customHeight="false" outlineLevel="0" collapsed="false">
      <c r="B90" s="72"/>
      <c r="C90" s="74"/>
      <c r="D90" s="74"/>
      <c r="E90" s="74"/>
      <c r="F90" s="74"/>
      <c r="G90" s="74"/>
      <c r="H90" s="74"/>
      <c r="I90" s="72"/>
      <c r="J90" s="72"/>
    </row>
    <row r="91" customFormat="false" ht="14.25" hidden="false" customHeight="false" outlineLevel="0" collapsed="false">
      <c r="B91" s="72"/>
      <c r="C91" s="74"/>
      <c r="D91" s="74"/>
      <c r="E91" s="74"/>
      <c r="F91" s="74"/>
      <c r="G91" s="74"/>
      <c r="H91" s="74"/>
      <c r="I91" s="72"/>
      <c r="J91" s="72"/>
    </row>
    <row r="92" customFormat="false" ht="14.25" hidden="false" customHeight="false" outlineLevel="0" collapsed="false">
      <c r="B92" s="72"/>
      <c r="C92" s="74"/>
      <c r="D92" s="74"/>
      <c r="E92" s="74"/>
      <c r="F92" s="74"/>
      <c r="G92" s="74"/>
      <c r="H92" s="74"/>
      <c r="I92" s="72"/>
      <c r="J92" s="72"/>
    </row>
    <row r="93" customFormat="false" ht="14.25" hidden="false" customHeight="false" outlineLevel="0" collapsed="false">
      <c r="B93" s="72"/>
      <c r="C93" s="74"/>
      <c r="D93" s="74"/>
      <c r="E93" s="74"/>
      <c r="F93" s="74"/>
      <c r="G93" s="74"/>
      <c r="H93" s="74"/>
      <c r="I93" s="72"/>
      <c r="J93" s="72"/>
    </row>
    <row r="94" customFormat="false" ht="14.25" hidden="false" customHeight="false" outlineLevel="0" collapsed="false">
      <c r="B94" s="72"/>
      <c r="C94" s="74"/>
      <c r="D94" s="74"/>
      <c r="E94" s="74"/>
      <c r="F94" s="74"/>
      <c r="G94" s="74"/>
      <c r="H94" s="74"/>
      <c r="I94" s="72"/>
      <c r="J94" s="72"/>
    </row>
    <row r="95" customFormat="false" ht="14.25" hidden="false" customHeight="false" outlineLevel="0" collapsed="false">
      <c r="B95" s="72"/>
      <c r="C95" s="74"/>
      <c r="D95" s="74"/>
      <c r="E95" s="74"/>
      <c r="F95" s="74"/>
      <c r="G95" s="74"/>
      <c r="H95" s="74"/>
      <c r="I95" s="72"/>
      <c r="J95" s="72"/>
    </row>
    <row r="96" customFormat="false" ht="14.25" hidden="false" customHeight="false" outlineLevel="0" collapsed="false">
      <c r="B96" s="72"/>
      <c r="C96" s="74"/>
      <c r="D96" s="74"/>
      <c r="E96" s="74"/>
      <c r="F96" s="74"/>
      <c r="G96" s="74"/>
      <c r="H96" s="74"/>
      <c r="I96" s="72"/>
      <c r="J96" s="72"/>
    </row>
    <row r="97" customFormat="false" ht="14.25" hidden="false" customHeight="false" outlineLevel="0" collapsed="false">
      <c r="B97" s="72"/>
      <c r="C97" s="74"/>
      <c r="D97" s="74"/>
      <c r="E97" s="74"/>
      <c r="F97" s="74"/>
      <c r="G97" s="74"/>
      <c r="H97" s="74"/>
      <c r="I97" s="72"/>
      <c r="J97" s="72"/>
    </row>
    <row r="98" customFormat="false" ht="14.25" hidden="false" customHeight="false" outlineLevel="0" collapsed="false">
      <c r="B98" s="72"/>
      <c r="C98" s="74"/>
      <c r="D98" s="74"/>
      <c r="E98" s="74"/>
      <c r="F98" s="74"/>
      <c r="G98" s="74"/>
      <c r="H98" s="74"/>
      <c r="I98" s="72"/>
      <c r="J98" s="72"/>
    </row>
    <row r="99" customFormat="false" ht="14.25" hidden="false" customHeight="false" outlineLevel="0" collapsed="false">
      <c r="B99" s="72"/>
      <c r="C99" s="74"/>
      <c r="D99" s="74"/>
      <c r="E99" s="74"/>
      <c r="F99" s="74"/>
      <c r="G99" s="74"/>
      <c r="H99" s="74"/>
      <c r="I99" s="72"/>
      <c r="J99" s="72"/>
    </row>
    <row r="100" customFormat="false" ht="14.25" hidden="false" customHeight="false" outlineLevel="0" collapsed="false">
      <c r="B100" s="72"/>
      <c r="C100" s="74"/>
      <c r="D100" s="74"/>
      <c r="E100" s="74"/>
      <c r="F100" s="74"/>
      <c r="G100" s="74"/>
      <c r="H100" s="74"/>
      <c r="I100" s="72"/>
      <c r="J100" s="72"/>
    </row>
    <row r="101" customFormat="false" ht="14.25" hidden="false" customHeight="false" outlineLevel="0" collapsed="false">
      <c r="B101" s="72"/>
      <c r="C101" s="74"/>
      <c r="D101" s="74"/>
      <c r="E101" s="74"/>
      <c r="F101" s="74"/>
      <c r="G101" s="74"/>
      <c r="H101" s="74"/>
      <c r="I101" s="72"/>
      <c r="J101" s="72"/>
    </row>
    <row r="102" customFormat="false" ht="14.25" hidden="false" customHeight="false" outlineLevel="0" collapsed="false">
      <c r="B102" s="72"/>
      <c r="C102" s="74"/>
      <c r="D102" s="74"/>
      <c r="E102" s="74"/>
      <c r="F102" s="74"/>
      <c r="G102" s="74"/>
      <c r="H102" s="74"/>
      <c r="I102" s="72"/>
      <c r="J102" s="72"/>
    </row>
    <row r="103" customFormat="false" ht="14.25" hidden="false" customHeight="false" outlineLevel="0" collapsed="false">
      <c r="B103" s="72"/>
      <c r="C103" s="74"/>
      <c r="D103" s="74"/>
      <c r="E103" s="74"/>
      <c r="F103" s="74"/>
      <c r="G103" s="74"/>
      <c r="H103" s="74"/>
      <c r="I103" s="72"/>
      <c r="J103" s="72"/>
    </row>
    <row r="104" customFormat="false" ht="14.25" hidden="false" customHeight="false" outlineLevel="0" collapsed="false">
      <c r="B104" s="72"/>
      <c r="C104" s="74"/>
      <c r="D104" s="74"/>
      <c r="E104" s="74"/>
      <c r="F104" s="74"/>
      <c r="G104" s="74"/>
      <c r="H104" s="74"/>
      <c r="I104" s="72"/>
      <c r="J104" s="72"/>
    </row>
    <row r="105" customFormat="false" ht="14.25" hidden="false" customHeight="false" outlineLevel="0" collapsed="false">
      <c r="B105" s="72"/>
      <c r="C105" s="74"/>
      <c r="D105" s="74"/>
      <c r="E105" s="74"/>
      <c r="F105" s="74"/>
      <c r="G105" s="74"/>
      <c r="H105" s="74"/>
      <c r="I105" s="72"/>
      <c r="J105" s="72"/>
    </row>
    <row r="106" customFormat="false" ht="14.25" hidden="false" customHeight="false" outlineLevel="0" collapsed="false">
      <c r="B106" s="72"/>
      <c r="C106" s="74"/>
      <c r="D106" s="74"/>
      <c r="E106" s="74"/>
      <c r="F106" s="74"/>
      <c r="G106" s="74"/>
      <c r="H106" s="74"/>
      <c r="I106" s="72"/>
      <c r="J106" s="72"/>
    </row>
    <row r="107" customFormat="false" ht="14.25" hidden="false" customHeight="false" outlineLevel="0" collapsed="false">
      <c r="B107" s="72"/>
      <c r="C107" s="74"/>
      <c r="D107" s="74"/>
      <c r="E107" s="74"/>
      <c r="F107" s="74"/>
      <c r="G107" s="74"/>
      <c r="H107" s="74"/>
      <c r="I107" s="72"/>
      <c r="J107" s="72"/>
    </row>
    <row r="108" customFormat="false" ht="14.25" hidden="false" customHeight="false" outlineLevel="0" collapsed="false">
      <c r="B108" s="72"/>
      <c r="C108" s="74"/>
      <c r="D108" s="74"/>
      <c r="E108" s="74"/>
      <c r="F108" s="74"/>
      <c r="G108" s="74"/>
      <c r="H108" s="74"/>
      <c r="I108" s="72"/>
      <c r="J108" s="72"/>
    </row>
    <row r="109" customFormat="false" ht="14.25" hidden="false" customHeight="false" outlineLevel="0" collapsed="false">
      <c r="B109" s="72"/>
      <c r="C109" s="74"/>
      <c r="D109" s="74"/>
      <c r="E109" s="74"/>
      <c r="F109" s="74"/>
      <c r="G109" s="74"/>
      <c r="H109" s="74"/>
      <c r="I109" s="72"/>
      <c r="J109" s="72"/>
    </row>
    <row r="110" customFormat="false" ht="14.25" hidden="false" customHeight="false" outlineLevel="0" collapsed="false">
      <c r="B110" s="72"/>
      <c r="C110" s="74"/>
      <c r="D110" s="74"/>
      <c r="E110" s="74"/>
      <c r="F110" s="74"/>
      <c r="G110" s="74"/>
      <c r="H110" s="74"/>
      <c r="I110" s="72"/>
      <c r="J110" s="72"/>
    </row>
    <row r="111" customFormat="false" ht="14.25" hidden="false" customHeight="false" outlineLevel="0" collapsed="false">
      <c r="B111" s="72"/>
      <c r="C111" s="74"/>
      <c r="D111" s="74"/>
      <c r="E111" s="74"/>
      <c r="F111" s="74"/>
      <c r="G111" s="74"/>
      <c r="H111" s="74"/>
      <c r="I111" s="72"/>
      <c r="J111" s="72"/>
    </row>
    <row r="112" customFormat="false" ht="14.25" hidden="false" customHeight="false" outlineLevel="0" collapsed="false">
      <c r="B112" s="72"/>
      <c r="C112" s="74"/>
      <c r="D112" s="74"/>
      <c r="E112" s="74"/>
      <c r="F112" s="74"/>
      <c r="G112" s="74"/>
      <c r="H112" s="74"/>
      <c r="I112" s="72"/>
      <c r="J112" s="72"/>
    </row>
    <row r="113" customFormat="false" ht="14.25" hidden="false" customHeight="false" outlineLevel="0" collapsed="false">
      <c r="B113" s="72"/>
      <c r="C113" s="74"/>
      <c r="D113" s="74"/>
      <c r="E113" s="74"/>
      <c r="F113" s="74"/>
      <c r="G113" s="74"/>
      <c r="H113" s="74"/>
      <c r="I113" s="72"/>
      <c r="J113" s="72"/>
    </row>
    <row r="114" customFormat="false" ht="14.25" hidden="false" customHeight="false" outlineLevel="0" collapsed="false">
      <c r="B114" s="72"/>
      <c r="C114" s="74"/>
      <c r="D114" s="74"/>
      <c r="E114" s="74"/>
      <c r="F114" s="74"/>
      <c r="G114" s="74"/>
      <c r="H114" s="74"/>
      <c r="I114" s="72"/>
      <c r="J114" s="72"/>
    </row>
    <row r="115" customFormat="false" ht="14.25" hidden="false" customHeight="false" outlineLevel="0" collapsed="false">
      <c r="B115" s="72"/>
      <c r="C115" s="74"/>
      <c r="D115" s="74"/>
      <c r="E115" s="74"/>
      <c r="F115" s="74"/>
      <c r="G115" s="74"/>
      <c r="H115" s="74"/>
      <c r="I115" s="72"/>
      <c r="J115" s="72"/>
    </row>
    <row r="116" customFormat="false" ht="14.25" hidden="false" customHeight="false" outlineLevel="0" collapsed="false">
      <c r="B116" s="72"/>
      <c r="C116" s="74"/>
      <c r="D116" s="74"/>
      <c r="E116" s="74"/>
      <c r="F116" s="74"/>
      <c r="G116" s="74"/>
      <c r="H116" s="74"/>
      <c r="I116" s="72"/>
      <c r="J116" s="72"/>
    </row>
    <row r="117" customFormat="false" ht="14.25" hidden="false" customHeight="false" outlineLevel="0" collapsed="false">
      <c r="B117" s="72"/>
      <c r="C117" s="74"/>
      <c r="D117" s="74"/>
      <c r="E117" s="74"/>
      <c r="F117" s="74"/>
      <c r="G117" s="74"/>
      <c r="H117" s="74"/>
      <c r="I117" s="72"/>
      <c r="J117" s="7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9-01T07:10:18Z</cp:lastPrinted>
  <dcterms:modified xsi:type="dcterms:W3CDTF">2025-09-19T00:22:56Z</dcterms:modified>
  <cp:revision>0</cp:revision>
  <dc:subject/>
  <dc:title/>
</cp:coreProperties>
</file>