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4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3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4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C25" colorId="64" zoomScale="100" zoomScaleNormal="100" zoomScalePageLayoutView="100" workbookViewId="0">
      <selection pane="topLeft" activeCell="K32" activeCellId="0" sqref="K32:K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/>
      <c r="L11" s="32"/>
      <c r="M11" s="34"/>
      <c r="N11" s="30"/>
      <c r="O11" s="35"/>
      <c r="P11" s="30"/>
      <c r="Q11" s="35"/>
      <c r="R11" s="30" t="n">
        <f aca="false">+L11-M11-N11-O11-P11-Q11</f>
        <v>0</v>
      </c>
      <c r="S11" s="36"/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4</v>
      </c>
      <c r="L12" s="32" t="n">
        <v>102078</v>
      </c>
      <c r="M12" s="34" t="n">
        <v>633</v>
      </c>
      <c r="N12" s="30" t="n">
        <v>9755</v>
      </c>
      <c r="O12" s="35" t="n">
        <v>247</v>
      </c>
      <c r="P12" s="30"/>
      <c r="Q12" s="35" t="n">
        <v>74</v>
      </c>
      <c r="R12" s="30" t="n">
        <f aca="false">+L12-M12-N12-O12-P12-Q12</f>
        <v>91369</v>
      </c>
      <c r="S12" s="36" t="n">
        <v>56395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2078</v>
      </c>
      <c r="M15" s="48" t="n">
        <f aca="false">SUM(M7:M14)</f>
        <v>633</v>
      </c>
      <c r="N15" s="49" t="n">
        <f aca="false">SUM(N7:N14)</f>
        <v>9755</v>
      </c>
      <c r="O15" s="50" t="n">
        <f aca="false">SUM(O7:O14)</f>
        <v>247</v>
      </c>
      <c r="P15" s="49" t="n">
        <f aca="false">SUM(P7:P14)</f>
        <v>0</v>
      </c>
      <c r="Q15" s="50" t="n">
        <f aca="false">SUM(Q7:Q14)</f>
        <v>74</v>
      </c>
      <c r="R15" s="49" t="n">
        <f aca="false">SUM(R7:R14)</f>
        <v>91369</v>
      </c>
      <c r="S15" s="51" t="n">
        <f aca="false">SUM(S7:S14)</f>
        <v>56395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 t="n">
        <f aca="false">+L19-M19-N19-O19-P19-Q19</f>
        <v>0</v>
      </c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 t="n">
        <v>1</v>
      </c>
      <c r="L20" s="32" t="n">
        <v>19876</v>
      </c>
      <c r="M20" s="34" t="n">
        <v>317</v>
      </c>
      <c r="N20" s="30" t="n">
        <v>729</v>
      </c>
      <c r="O20" s="35" t="n">
        <v>68</v>
      </c>
      <c r="P20" s="30"/>
      <c r="Q20" s="35" t="n">
        <v>28</v>
      </c>
      <c r="R20" s="30" t="n">
        <f aca="false">+L20-M20-N20-O20-P20-Q20</f>
        <v>18734</v>
      </c>
      <c r="S20" s="36" t="n">
        <v>13029</v>
      </c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5</v>
      </c>
      <c r="L21" s="32" t="n">
        <v>93187</v>
      </c>
      <c r="M21" s="34" t="n">
        <v>316</v>
      </c>
      <c r="N21" s="30" t="n">
        <v>8860</v>
      </c>
      <c r="O21" s="35" t="n">
        <v>301</v>
      </c>
      <c r="P21" s="30" t="n">
        <v>36</v>
      </c>
      <c r="Q21" s="35" t="n">
        <v>39</v>
      </c>
      <c r="R21" s="30" t="n">
        <f aca="false">+L21-M21-N21-O21-P21-Q21</f>
        <v>83635</v>
      </c>
      <c r="S21" s="36" t="n">
        <v>49829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3</v>
      </c>
      <c r="L22" s="32" t="n">
        <v>69823</v>
      </c>
      <c r="M22" s="34" t="n">
        <v>156</v>
      </c>
      <c r="N22" s="30" t="n">
        <v>3560</v>
      </c>
      <c r="O22" s="35" t="n">
        <v>198</v>
      </c>
      <c r="P22" s="30"/>
      <c r="Q22" s="35" t="n">
        <v>86</v>
      </c>
      <c r="R22" s="30" t="n">
        <f aca="false">+L22-M22-N22-O22-P22-Q22</f>
        <v>65823</v>
      </c>
      <c r="S22" s="36" t="n">
        <v>29726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82886</v>
      </c>
      <c r="M24" s="48" t="n">
        <f aca="false">SUM(M16:M23)</f>
        <v>789</v>
      </c>
      <c r="N24" s="49" t="n">
        <f aca="false">SUM(N16:N23)</f>
        <v>13149</v>
      </c>
      <c r="O24" s="50" t="n">
        <f aca="false">SUM(O16:O23)</f>
        <v>567</v>
      </c>
      <c r="P24" s="49" t="n">
        <f aca="false">SUM(P16:P23)</f>
        <v>36</v>
      </c>
      <c r="Q24" s="50" t="n">
        <f aca="false">SUM(Q16:Q23)</f>
        <v>153</v>
      </c>
      <c r="R24" s="49" t="n">
        <f aca="false">SUM(R16:R23)</f>
        <v>168192</v>
      </c>
      <c r="S24" s="51" t="n">
        <f aca="false">SUM(S16:S23)</f>
        <v>92584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3</v>
      </c>
      <c r="L31" s="32" t="n">
        <v>19601</v>
      </c>
      <c r="M31" s="34" t="n">
        <v>89</v>
      </c>
      <c r="N31" s="30" t="n">
        <v>2793</v>
      </c>
      <c r="O31" s="35" t="n">
        <v>28</v>
      </c>
      <c r="P31" s="30"/>
      <c r="Q31" s="35" t="n">
        <v>2</v>
      </c>
      <c r="R31" s="30" t="n">
        <f aca="false">+L31-M31-N31-O31-P31-Q31</f>
        <v>16689</v>
      </c>
      <c r="S31" s="36" t="n">
        <v>6676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3</v>
      </c>
      <c r="L34" s="47" t="n">
        <f aca="false">SUM(L30:L33)</f>
        <v>19601</v>
      </c>
      <c r="M34" s="48" t="n">
        <f aca="false">SUM(M30:M33)</f>
        <v>89</v>
      </c>
      <c r="N34" s="49" t="n">
        <f aca="false">SUM(N30:N33)</f>
        <v>2793</v>
      </c>
      <c r="O34" s="50" t="n">
        <f aca="false">SUM(O30:O33)</f>
        <v>28</v>
      </c>
      <c r="P34" s="49" t="n">
        <f aca="false">SUM(P30:P33)</f>
        <v>0</v>
      </c>
      <c r="Q34" s="50" t="n">
        <f aca="false">SUM(Q30:Q33)</f>
        <v>2</v>
      </c>
      <c r="R34" s="49" t="n">
        <f aca="false">SUM(R30:R33)</f>
        <v>16689</v>
      </c>
      <c r="S34" s="51" t="n">
        <f aca="false">SUM(S30:S33)</f>
        <v>6676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04565</v>
      </c>
      <c r="M35" s="63" t="n">
        <f aca="false">M15+M24+M29+M34</f>
        <v>1511</v>
      </c>
      <c r="N35" s="64" t="n">
        <f aca="false">N15+N24+N29+N34</f>
        <v>25697</v>
      </c>
      <c r="O35" s="61" t="n">
        <f aca="false">O15+O24+O29+O34</f>
        <v>842</v>
      </c>
      <c r="P35" s="64" t="n">
        <f aca="false">P15+P24+P29+P34</f>
        <v>36</v>
      </c>
      <c r="Q35" s="61" t="n">
        <f aca="false">Q15+Q24+Q29+Q34</f>
        <v>229</v>
      </c>
      <c r="R35" s="64" t="n">
        <f aca="false">R15+R24+R29+R34</f>
        <v>276250</v>
      </c>
      <c r="S35" s="65" t="n">
        <f aca="false">S15+S24+S29+S34</f>
        <v>155655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user</cp:lastModifiedBy>
  <cp:lastPrinted>2011-08-17T04:42:38Z</cp:lastPrinted>
  <dcterms:modified xsi:type="dcterms:W3CDTF">2012-09-12T01:17:00Z</dcterms:modified>
  <cp:revision>0</cp:revision>
  <dc:subject/>
  <dc:title/>
</cp:coreProperties>
</file>