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2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1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2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4407</v>
      </c>
      <c r="M11" s="34" t="n">
        <v>131</v>
      </c>
      <c r="N11" s="30" t="n">
        <v>4159</v>
      </c>
      <c r="O11" s="35" t="n">
        <v>106</v>
      </c>
      <c r="P11" s="30"/>
      <c r="Q11" s="35" t="n">
        <v>3</v>
      </c>
      <c r="R11" s="30" t="n">
        <f aca="false">+L11-M11-N11-O11-P11-Q11</f>
        <v>30008</v>
      </c>
      <c r="S11" s="36" t="n">
        <v>23540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3</v>
      </c>
      <c r="L12" s="32" t="n">
        <v>77163</v>
      </c>
      <c r="M12" s="34" t="n">
        <v>336</v>
      </c>
      <c r="N12" s="30" t="n">
        <v>4814</v>
      </c>
      <c r="O12" s="35" t="n">
        <v>141</v>
      </c>
      <c r="P12" s="30"/>
      <c r="Q12" s="35"/>
      <c r="R12" s="30" t="n">
        <f aca="false">+L12-M12-N12-O12-P12-Q12</f>
        <v>71872</v>
      </c>
      <c r="S12" s="36" t="n">
        <v>43631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11570</v>
      </c>
      <c r="M15" s="48" t="n">
        <f aca="false">SUM(M7:M14)</f>
        <v>467</v>
      </c>
      <c r="N15" s="49" t="n">
        <f aca="false">SUM(N7:N14)</f>
        <v>8973</v>
      </c>
      <c r="O15" s="50" t="n">
        <f aca="false">SUM(O7:O14)</f>
        <v>247</v>
      </c>
      <c r="P15" s="49" t="n">
        <f aca="false">SUM(P7:P14)</f>
        <v>0</v>
      </c>
      <c r="Q15" s="50" t="n">
        <f aca="false">SUM(Q7:Q14)</f>
        <v>3</v>
      </c>
      <c r="R15" s="49" t="n">
        <f aca="false">SUM(R7:R14)</f>
        <v>101880</v>
      </c>
      <c r="S15" s="51" t="n">
        <f aca="false">SUM(S7:S14)</f>
        <v>67171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 t="n">
        <v>1</v>
      </c>
      <c r="L20" s="32" t="n">
        <v>19856</v>
      </c>
      <c r="M20" s="34" t="n">
        <v>25</v>
      </c>
      <c r="N20" s="30" t="n">
        <v>2185</v>
      </c>
      <c r="O20" s="35" t="n">
        <v>152</v>
      </c>
      <c r="P20" s="30" t="n">
        <v>36</v>
      </c>
      <c r="Q20" s="35"/>
      <c r="R20" s="30" t="n">
        <f aca="false">+L20-M20-N20-O20-P20-Q20</f>
        <v>17458</v>
      </c>
      <c r="S20" s="36" t="n">
        <v>13145</v>
      </c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6</v>
      </c>
      <c r="L21" s="32" t="n">
        <v>131623</v>
      </c>
      <c r="M21" s="34" t="n">
        <v>349</v>
      </c>
      <c r="N21" s="30" t="n">
        <v>8565</v>
      </c>
      <c r="O21" s="35" t="n">
        <v>445</v>
      </c>
      <c r="P21" s="30"/>
      <c r="Q21" s="35" t="n">
        <v>195</v>
      </c>
      <c r="R21" s="30" t="n">
        <f aca="false">+L21-M21-N21-O21-P21-Q21</f>
        <v>122069</v>
      </c>
      <c r="S21" s="36" t="n">
        <v>76633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2</v>
      </c>
      <c r="L22" s="32" t="n">
        <v>33958</v>
      </c>
      <c r="M22" s="34" t="n">
        <v>179</v>
      </c>
      <c r="N22" s="30" t="n">
        <v>937</v>
      </c>
      <c r="O22" s="35" t="n">
        <v>35</v>
      </c>
      <c r="P22" s="30"/>
      <c r="Q22" s="35"/>
      <c r="R22" s="30" t="n">
        <f aca="false">+L22-M22-N22-O22-P22-Q22</f>
        <v>32807</v>
      </c>
      <c r="S22" s="36" t="n">
        <v>14408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85437</v>
      </c>
      <c r="M24" s="48" t="n">
        <f aca="false">SUM(M16:M23)</f>
        <v>553</v>
      </c>
      <c r="N24" s="49" t="n">
        <f aca="false">SUM(N16:N23)</f>
        <v>11687</v>
      </c>
      <c r="O24" s="50" t="n">
        <f aca="false">SUM(O16:O23)</f>
        <v>632</v>
      </c>
      <c r="P24" s="49" t="n">
        <f aca="false">SUM(P16:P23)</f>
        <v>36</v>
      </c>
      <c r="Q24" s="50" t="n">
        <f aca="false">SUM(Q16:Q23)</f>
        <v>195</v>
      </c>
      <c r="R24" s="49" t="n">
        <f aca="false">SUM(R16:R23)</f>
        <v>172334</v>
      </c>
      <c r="S24" s="51" t="n">
        <f aca="false">SUM(S16:S23)</f>
        <v>104186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26949</v>
      </c>
      <c r="M31" s="34" t="n">
        <v>199</v>
      </c>
      <c r="N31" s="30" t="n">
        <v>3138</v>
      </c>
      <c r="O31" s="35" t="n">
        <v>48</v>
      </c>
      <c r="P31" s="30"/>
      <c r="Q31" s="35" t="n">
        <v>9</v>
      </c>
      <c r="R31" s="30" t="n">
        <f aca="false">+L31-M31-N31-O31-P31-Q31</f>
        <v>23555</v>
      </c>
      <c r="S31" s="36" t="n">
        <v>9423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26949</v>
      </c>
      <c r="M34" s="48" t="n">
        <f aca="false">SUM(M30:M33)</f>
        <v>199</v>
      </c>
      <c r="N34" s="49" t="n">
        <f aca="false">SUM(N30:N33)</f>
        <v>3138</v>
      </c>
      <c r="O34" s="50" t="n">
        <f aca="false">SUM(O30:O33)</f>
        <v>48</v>
      </c>
      <c r="P34" s="49" t="n">
        <f aca="false">SUM(P30:P33)</f>
        <v>0</v>
      </c>
      <c r="Q34" s="50" t="n">
        <f aca="false">SUM(Q30:Q33)</f>
        <v>9</v>
      </c>
      <c r="R34" s="49" t="n">
        <f aca="false">SUM(R30:R33)</f>
        <v>23555</v>
      </c>
      <c r="S34" s="51" t="n">
        <f aca="false">SUM(S30:S33)</f>
        <v>9423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23956</v>
      </c>
      <c r="M35" s="63" t="n">
        <f aca="false">M15+M24+M29+M34</f>
        <v>1219</v>
      </c>
      <c r="N35" s="64" t="n">
        <f aca="false">N15+N24+N29+N34</f>
        <v>23798</v>
      </c>
      <c r="O35" s="61" t="n">
        <f aca="false">O15+O24+O29+O34</f>
        <v>927</v>
      </c>
      <c r="P35" s="64" t="n">
        <f aca="false">P15+P24+P29+P34</f>
        <v>36</v>
      </c>
      <c r="Q35" s="61" t="n">
        <f aca="false">Q15+Q24+Q29+Q34</f>
        <v>207</v>
      </c>
      <c r="R35" s="64" t="n">
        <f aca="false">R15+R24+R29+R34</f>
        <v>297769</v>
      </c>
      <c r="S35" s="65" t="n">
        <f aca="false">S15+S24+S29+S34</f>
        <v>180780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user</cp:lastModifiedBy>
  <cp:lastPrinted>2010-08-26T00:08:20Z</cp:lastPrinted>
  <dcterms:modified xsi:type="dcterms:W3CDTF">2010-08-26T00:09:29Z</dcterms:modified>
  <cp:revision>0</cp:revision>
  <dc:subject/>
  <dc:title/>
</cp:coreProperties>
</file>