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26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25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26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10"/>
        <rFont val="Noto Sans"/>
        <family val="2"/>
      </rPr>
      <t xml:space="preserve">「非課税利用人員」欄には、上記２の利用人員のうち、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又は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9" ySplit="5" topLeftCell="K24" activePane="bottomRight" state="frozen"/>
      <selection pane="topLeft" activeCell="B1" activeCellId="0" sqref="B1"/>
      <selection pane="topRight" activeCell="K1" activeCellId="0" sqref="K1"/>
      <selection pane="bottomLeft" activeCell="B24" activeCellId="0" sqref="B24"/>
      <selection pane="bottomRight" activeCell="S32" activeCellId="0" sqref="S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/>
      <c r="L10" s="32"/>
      <c r="M10" s="34"/>
      <c r="N10" s="30"/>
      <c r="O10" s="35"/>
      <c r="P10" s="30"/>
      <c r="Q10" s="35"/>
      <c r="R10" s="30" t="n">
        <f aca="false">+L10-M10-N10-O10-P10-Q10</f>
        <v>0</v>
      </c>
      <c r="S10" s="36"/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/>
      <c r="L11" s="32"/>
      <c r="M11" s="34"/>
      <c r="N11" s="30"/>
      <c r="O11" s="35"/>
      <c r="P11" s="30"/>
      <c r="Q11" s="35"/>
      <c r="R11" s="30" t="n">
        <f aca="false">+L11-M11-N11-O11-P11-Q11</f>
        <v>0</v>
      </c>
      <c r="S11" s="36"/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 t="n">
        <v>3</v>
      </c>
      <c r="L12" s="32" t="n">
        <v>74790</v>
      </c>
      <c r="M12" s="34" t="n">
        <v>406</v>
      </c>
      <c r="N12" s="30" t="n">
        <v>7673</v>
      </c>
      <c r="O12" s="35" t="n">
        <v>273</v>
      </c>
      <c r="P12" s="30"/>
      <c r="Q12" s="35" t="n">
        <v>53</v>
      </c>
      <c r="R12" s="30" t="n">
        <f aca="false">+L12-M12-N12-O12-P12-Q12</f>
        <v>66385</v>
      </c>
      <c r="S12" s="36" t="n">
        <v>40960</v>
      </c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 t="n">
        <v>1</v>
      </c>
      <c r="L13" s="32" t="n">
        <v>32465</v>
      </c>
      <c r="M13" s="34" t="n">
        <v>291</v>
      </c>
      <c r="N13" s="30" t="n">
        <v>3606</v>
      </c>
      <c r="O13" s="35" t="n">
        <v>63</v>
      </c>
      <c r="P13" s="30"/>
      <c r="Q13" s="35" t="n">
        <v>13</v>
      </c>
      <c r="R13" s="30" t="n">
        <f aca="false">+L13-M13-N13-O13-P13-Q13</f>
        <v>28492</v>
      </c>
      <c r="S13" s="36" t="n">
        <v>13360</v>
      </c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07255</v>
      </c>
      <c r="M15" s="48" t="n">
        <f aca="false">SUM(M7:M14)</f>
        <v>697</v>
      </c>
      <c r="N15" s="49" t="n">
        <f aca="false">SUM(N7:N14)</f>
        <v>11279</v>
      </c>
      <c r="O15" s="50" t="n">
        <f aca="false">SUM(O7:O14)</f>
        <v>336</v>
      </c>
      <c r="P15" s="49" t="n">
        <f aca="false">SUM(P7:P14)</f>
        <v>0</v>
      </c>
      <c r="Q15" s="50" t="n">
        <f aca="false">SUM(Q7:Q14)</f>
        <v>66</v>
      </c>
      <c r="R15" s="49" t="n">
        <f aca="false">SUM(R7:R14)</f>
        <v>94877</v>
      </c>
      <c r="S15" s="51" t="n">
        <f aca="false">SUM(S7:S14)</f>
        <v>54320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/>
      <c r="L18" s="32"/>
      <c r="M18" s="34"/>
      <c r="N18" s="30"/>
      <c r="O18" s="35"/>
      <c r="P18" s="30"/>
      <c r="Q18" s="35"/>
      <c r="R18" s="30"/>
      <c r="S18" s="36"/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/>
      <c r="L19" s="32"/>
      <c r="M19" s="34"/>
      <c r="N19" s="30"/>
      <c r="O19" s="35"/>
      <c r="P19" s="30"/>
      <c r="Q19" s="35"/>
      <c r="R19" s="30" t="n">
        <f aca="false">+L19-M19-N19-O19-P19-Q19</f>
        <v>0</v>
      </c>
      <c r="S19" s="36"/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/>
      <c r="L20" s="32"/>
      <c r="M20" s="34"/>
      <c r="N20" s="30"/>
      <c r="O20" s="35"/>
      <c r="P20" s="30"/>
      <c r="Q20" s="35"/>
      <c r="R20" s="30" t="n">
        <f aca="false">+L20-M20-N20-O20-P20-Q20</f>
        <v>0</v>
      </c>
      <c r="S20" s="36"/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4</v>
      </c>
      <c r="L21" s="32" t="n">
        <v>76704</v>
      </c>
      <c r="M21" s="34" t="n">
        <v>167</v>
      </c>
      <c r="N21" s="30" t="n">
        <v>7428</v>
      </c>
      <c r="O21" s="35" t="n">
        <v>333</v>
      </c>
      <c r="P21" s="30" t="n">
        <v>33</v>
      </c>
      <c r="Q21" s="35"/>
      <c r="R21" s="30" t="n">
        <f aca="false">+L21-M21-N21-O21-P21-Q21</f>
        <v>68743</v>
      </c>
      <c r="S21" s="36" t="n">
        <v>41776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5</v>
      </c>
      <c r="L22" s="32" t="n">
        <v>113853</v>
      </c>
      <c r="M22" s="34" t="n">
        <v>549</v>
      </c>
      <c r="N22" s="30" t="n">
        <v>7636</v>
      </c>
      <c r="O22" s="35" t="n">
        <v>361</v>
      </c>
      <c r="P22" s="30"/>
      <c r="Q22" s="35" t="n">
        <v>257</v>
      </c>
      <c r="R22" s="30" t="n">
        <f aca="false">+L22-M22-N22-O22-P22-Q22</f>
        <v>105050</v>
      </c>
      <c r="S22" s="36" t="n">
        <v>48119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9</v>
      </c>
      <c r="L24" s="47" t="n">
        <f aca="false">SUM(L16:L23)</f>
        <v>190557</v>
      </c>
      <c r="M24" s="48" t="n">
        <f aca="false">SUM(M16:M23)</f>
        <v>716</v>
      </c>
      <c r="N24" s="49" t="n">
        <f aca="false">SUM(N16:N23)</f>
        <v>15064</v>
      </c>
      <c r="O24" s="50" t="n">
        <f aca="false">SUM(O16:O23)</f>
        <v>694</v>
      </c>
      <c r="P24" s="49" t="n">
        <f aca="false">SUM(P16:P23)</f>
        <v>33</v>
      </c>
      <c r="Q24" s="50" t="n">
        <f aca="false">SUM(Q16:Q23)</f>
        <v>257</v>
      </c>
      <c r="R24" s="49" t="n">
        <f aca="false">SUM(R16:R23)</f>
        <v>173793</v>
      </c>
      <c r="S24" s="51" t="n">
        <f aca="false">SUM(S16:S23)</f>
        <v>89895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/>
      <c r="L26" s="32"/>
      <c r="M26" s="34"/>
      <c r="N26" s="30"/>
      <c r="O26" s="35"/>
      <c r="P26" s="30"/>
      <c r="Q26" s="35"/>
      <c r="R26" s="30" t="n">
        <f aca="false">+L26-M26-N26-O26-P26-Q26</f>
        <v>0</v>
      </c>
      <c r="S26" s="36"/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50" t="n">
        <f aca="false">SUM(O25:O28)</f>
        <v>0</v>
      </c>
      <c r="P29" s="49" t="n">
        <f aca="false">SUM(P25:P28)</f>
        <v>0</v>
      </c>
      <c r="Q29" s="50" t="n">
        <f aca="false">SUM(Q25:Q28)</f>
        <v>0</v>
      </c>
      <c r="R29" s="49" t="n">
        <f aca="false">SUM(R25:R28)</f>
        <v>0</v>
      </c>
      <c r="S29" s="51" t="n">
        <f aca="false">SUM(S25:S28)</f>
        <v>0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3</v>
      </c>
      <c r="L31" s="32" t="n">
        <v>22273</v>
      </c>
      <c r="M31" s="34" t="n">
        <v>65</v>
      </c>
      <c r="N31" s="30" t="n">
        <v>4250</v>
      </c>
      <c r="O31" s="35" t="n">
        <v>65</v>
      </c>
      <c r="P31" s="30"/>
      <c r="Q31" s="35" t="n">
        <v>38</v>
      </c>
      <c r="R31" s="30" t="n">
        <f aca="false">+L31-M31-N31-O31-P31-Q31</f>
        <v>17855</v>
      </c>
      <c r="S31" s="36" t="n">
        <v>7142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3</v>
      </c>
      <c r="L34" s="47" t="n">
        <f aca="false">SUM(L30:L33)</f>
        <v>22273</v>
      </c>
      <c r="M34" s="48" t="n">
        <f aca="false">SUM(M30:M33)</f>
        <v>65</v>
      </c>
      <c r="N34" s="49" t="n">
        <f aca="false">SUM(N30:N33)</f>
        <v>4250</v>
      </c>
      <c r="O34" s="50" t="n">
        <f aca="false">SUM(O30:O33)</f>
        <v>65</v>
      </c>
      <c r="P34" s="49" t="n">
        <f aca="false">SUM(P30:P33)</f>
        <v>0</v>
      </c>
      <c r="Q34" s="50" t="n">
        <f aca="false">SUM(Q30:Q33)</f>
        <v>38</v>
      </c>
      <c r="R34" s="49" t="n">
        <f aca="false">SUM(R30:R33)</f>
        <v>17855</v>
      </c>
      <c r="S34" s="51" t="n">
        <f aca="false">SUM(S30:S33)</f>
        <v>7142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6</v>
      </c>
      <c r="L35" s="62" t="n">
        <f aca="false">L15+L24+L29+L34</f>
        <v>320085</v>
      </c>
      <c r="M35" s="63" t="n">
        <f aca="false">M15+M24+M29+M34</f>
        <v>1478</v>
      </c>
      <c r="N35" s="64" t="n">
        <f aca="false">N15+N24+N29+N34</f>
        <v>30593</v>
      </c>
      <c r="O35" s="61" t="n">
        <f aca="false">O15+O24+O29+O34</f>
        <v>1095</v>
      </c>
      <c r="P35" s="64" t="n">
        <f aca="false">P15+P24+P29+P34</f>
        <v>33</v>
      </c>
      <c r="Q35" s="61" t="n">
        <f aca="false">Q15+Q24+Q29+Q34</f>
        <v>361</v>
      </c>
      <c r="R35" s="64" t="n">
        <f aca="false">R15+R24+R29+R34</f>
        <v>286525</v>
      </c>
      <c r="S35" s="65" t="n">
        <f aca="false">S15+S24+S29+S34</f>
        <v>151357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C39" s="72" t="s">
        <v>33</v>
      </c>
      <c r="M39" s="72" t="s">
        <v>34</v>
      </c>
    </row>
    <row r="40" customFormat="false" ht="12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</row>
    <row r="41" customFormat="false" ht="12" hidden="false" customHeight="false" outlineLevel="0" collapsed="false"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ＭＳ 明朝,Regular"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PCZE010</cp:lastModifiedBy>
  <cp:lastPrinted>2011-08-17T04:42:38Z</cp:lastPrinted>
  <dcterms:modified xsi:type="dcterms:W3CDTF">2014-08-26T08:13:16Z</dcterms:modified>
  <cp:revision>0</cp:revision>
  <dc:subject/>
  <dc:title/>
</cp:coreProperties>
</file>