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６　　ゴ　ル　フ　場　利　用 　　 税　に　関　す　る　調</t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</t>
    </r>
    <r>
      <rPr>
        <sz val="9.3"/>
        <rFont val="ＭＳ 明朝"/>
        <family val="1"/>
        <charset val="128"/>
      </rPr>
      <t xml:space="preserve">1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31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2</t>
    </r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30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31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3</t>
    </r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又は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の規定による</t>
    </r>
  </si>
  <si>
    <t xml:space="preserve">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9" ySplit="5" topLeftCell="N30" activePane="bottomRight" state="frozen"/>
      <selection pane="topLeft" activeCell="B1" activeCellId="0" sqref="B1"/>
      <selection pane="topRight" activeCell="N1" activeCellId="0" sqref="N1"/>
      <selection pane="bottomLeft" activeCell="B30" activeCellId="0" sqref="B30"/>
      <selection pane="bottomRight" activeCell="T39" activeCellId="0" sqref="T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1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30600</v>
      </c>
      <c r="M11" s="34" t="n">
        <v>50</v>
      </c>
      <c r="N11" s="30" t="n">
        <v>6226</v>
      </c>
      <c r="O11" s="35" t="n">
        <v>154</v>
      </c>
      <c r="P11" s="30"/>
      <c r="Q11" s="35" t="n">
        <v>36</v>
      </c>
      <c r="R11" s="30" t="n">
        <f aca="false">+L11-M11-N11-O11-P11-Q11</f>
        <v>24134</v>
      </c>
      <c r="S11" s="36" t="n">
        <v>18225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/>
      <c r="L12" s="32"/>
      <c r="M12" s="34"/>
      <c r="N12" s="30"/>
      <c r="O12" s="35"/>
      <c r="P12" s="30"/>
      <c r="Q12" s="35"/>
      <c r="R12" s="30" t="n">
        <f aca="false">+L12-M12-N12-O12-P12-Q12</f>
        <v>0</v>
      </c>
      <c r="S12" s="36"/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 t="n">
        <v>3</v>
      </c>
      <c r="L13" s="32" t="n">
        <v>77713</v>
      </c>
      <c r="M13" s="34" t="n">
        <v>714</v>
      </c>
      <c r="N13" s="30" t="n">
        <v>10550</v>
      </c>
      <c r="O13" s="35" t="n">
        <v>371</v>
      </c>
      <c r="P13" s="30"/>
      <c r="Q13" s="35" t="n">
        <v>60</v>
      </c>
      <c r="R13" s="30" t="n">
        <f aca="false">+L13-M13-N13-O13-P13-Q13</f>
        <v>66018</v>
      </c>
      <c r="S13" s="36" t="n">
        <v>31961</v>
      </c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8313</v>
      </c>
      <c r="M15" s="48" t="n">
        <f aca="false">SUM(M7:M14)</f>
        <v>764</v>
      </c>
      <c r="N15" s="49" t="n">
        <f aca="false">SUM(N7:N14)</f>
        <v>16776</v>
      </c>
      <c r="O15" s="50" t="n">
        <f aca="false">SUM(O7:O14)</f>
        <v>525</v>
      </c>
      <c r="P15" s="49" t="n">
        <f aca="false">SUM(P7:P14)</f>
        <v>0</v>
      </c>
      <c r="Q15" s="50" t="n">
        <f aca="false">SUM(Q7:Q14)</f>
        <v>96</v>
      </c>
      <c r="R15" s="49" t="n">
        <f aca="false">SUM(R7:R14)</f>
        <v>90152</v>
      </c>
      <c r="S15" s="51" t="n">
        <f aca="false">SUM(S7:S14)</f>
        <v>50186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 t="n">
        <v>1</v>
      </c>
      <c r="L18" s="32" t="n">
        <v>23195</v>
      </c>
      <c r="M18" s="34" t="n">
        <v>26</v>
      </c>
      <c r="N18" s="30" t="n">
        <v>1977</v>
      </c>
      <c r="O18" s="35" t="n">
        <v>36</v>
      </c>
      <c r="P18" s="30"/>
      <c r="Q18" s="35"/>
      <c r="R18" s="30" t="n">
        <f aca="false">+L18-M18-N18-O18-P18-Q18</f>
        <v>21156</v>
      </c>
      <c r="S18" s="36" t="n">
        <v>17184</v>
      </c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/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1</v>
      </c>
      <c r="L21" s="32" t="n">
        <v>23048</v>
      </c>
      <c r="M21" s="34" t="n">
        <v>47</v>
      </c>
      <c r="N21" s="30" t="n">
        <v>3467</v>
      </c>
      <c r="O21" s="35" t="n">
        <v>49</v>
      </c>
      <c r="P21" s="30"/>
      <c r="Q21" s="35"/>
      <c r="R21" s="30" t="n">
        <f aca="false">+L21-M21-N21-O21-P21-Q21</f>
        <v>19485</v>
      </c>
      <c r="S21" s="36" t="n">
        <v>10765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7</v>
      </c>
      <c r="L22" s="32" t="n">
        <v>158197</v>
      </c>
      <c r="M22" s="34" t="n">
        <v>184</v>
      </c>
      <c r="N22" s="30" t="n">
        <v>20599</v>
      </c>
      <c r="O22" s="35" t="n">
        <v>501</v>
      </c>
      <c r="P22" s="30" t="n">
        <v>47</v>
      </c>
      <c r="Q22" s="35" t="n">
        <v>208</v>
      </c>
      <c r="R22" s="30" t="n">
        <f aca="false">+L22-M22-N22-O22-P22-Q22</f>
        <v>136658</v>
      </c>
      <c r="S22" s="36" t="n">
        <v>66890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204440</v>
      </c>
      <c r="M24" s="48" t="n">
        <f aca="false">SUM(M16:M23)</f>
        <v>257</v>
      </c>
      <c r="N24" s="49" t="n">
        <f aca="false">SUM(N16:N23)</f>
        <v>26043</v>
      </c>
      <c r="O24" s="50" t="n">
        <f aca="false">SUM(O16:O23)</f>
        <v>586</v>
      </c>
      <c r="P24" s="49" t="n">
        <f aca="false">SUM(P16:P23)</f>
        <v>47</v>
      </c>
      <c r="Q24" s="50" t="n">
        <f aca="false">SUM(Q16:Q23)</f>
        <v>208</v>
      </c>
      <c r="R24" s="49" t="n">
        <f aca="false">SUM(R16:R23)</f>
        <v>177299</v>
      </c>
      <c r="S24" s="51" t="n">
        <f aca="false">SUM(S16:S23)</f>
        <v>94839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2</v>
      </c>
      <c r="L31" s="32" t="n">
        <v>17292</v>
      </c>
      <c r="M31" s="34" t="n">
        <v>56</v>
      </c>
      <c r="N31" s="30" t="n">
        <v>4326</v>
      </c>
      <c r="O31" s="35" t="n">
        <v>103</v>
      </c>
      <c r="P31" s="30"/>
      <c r="Q31" s="35" t="n">
        <v>158</v>
      </c>
      <c r="R31" s="30" t="n">
        <f aca="false">+L31-M31-N31-O31-P31-Q31</f>
        <v>12649</v>
      </c>
      <c r="S31" s="36" t="n">
        <v>5059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2</v>
      </c>
      <c r="L34" s="47" t="n">
        <f aca="false">SUM(L30:L33)</f>
        <v>17292</v>
      </c>
      <c r="M34" s="48" t="n">
        <f aca="false">SUM(M30:M33)</f>
        <v>56</v>
      </c>
      <c r="N34" s="49" t="n">
        <f aca="false">SUM(N30:N33)</f>
        <v>4326</v>
      </c>
      <c r="O34" s="50" t="n">
        <f aca="false">SUM(O30:O33)</f>
        <v>103</v>
      </c>
      <c r="P34" s="49" t="n">
        <f aca="false">SUM(P30:P33)</f>
        <v>0</v>
      </c>
      <c r="Q34" s="50" t="n">
        <f aca="false">SUM(Q30:Q33)</f>
        <v>158</v>
      </c>
      <c r="R34" s="49" t="n">
        <f aca="false">SUM(R30:R33)</f>
        <v>12649</v>
      </c>
      <c r="S34" s="51" t="n">
        <f aca="false">SUM(S30:S33)</f>
        <v>5059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5</v>
      </c>
      <c r="L35" s="62" t="n">
        <f aca="false">L15+L24+L29+L34</f>
        <v>330045</v>
      </c>
      <c r="M35" s="63" t="n">
        <f aca="false">M15+M24+M29+M34</f>
        <v>1077</v>
      </c>
      <c r="N35" s="64" t="n">
        <f aca="false">N15+N24+N29+N34</f>
        <v>47145</v>
      </c>
      <c r="O35" s="61" t="n">
        <f aca="false">O15+O24+O29+O34</f>
        <v>1214</v>
      </c>
      <c r="P35" s="64" t="n">
        <f aca="false">P15+P24+P29+P34</f>
        <v>47</v>
      </c>
      <c r="Q35" s="61" t="n">
        <f aca="false">Q15+Q24+Q29+Q34</f>
        <v>462</v>
      </c>
      <c r="R35" s="64" t="n">
        <f aca="false">R15+R24+R29+R34</f>
        <v>280100</v>
      </c>
      <c r="S35" s="65" t="n">
        <f aca="false">S15+S24+S29+S34</f>
        <v>150084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B39" s="72"/>
      <c r="C39" s="73" t="s">
        <v>33</v>
      </c>
      <c r="M39" s="74" t="s">
        <v>34</v>
      </c>
    </row>
    <row r="40" customFormat="false" ht="12" hidden="false" customHeight="false" outlineLevel="0" collapsed="false"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2" hidden="false" customHeight="false" outlineLevel="0" collapsed="false"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201op</cp:lastModifiedBy>
  <cp:lastPrinted>2018-10-26T06:29:56Z</cp:lastPrinted>
  <dcterms:modified xsi:type="dcterms:W3CDTF">2019-08-20T10:02:42Z</dcterms:modified>
  <cp:revision>0</cp:revision>
  <dc:subject/>
  <dc:title/>
</cp:coreProperties>
</file>